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7" uniqueCount="72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Alabama</t>
  </si>
  <si>
    <t xml:space="preserve">PTE-C - CK1</t>
  </si>
  <si>
    <t xml:space="preserve">Col A</t>
  </si>
  <si>
    <t xml:space="preserve">NonResidentOwnerAddress</t>
  </si>
  <si>
    <t xml:space="preserve">Non Resident Owner/Shareholder Street Address</t>
  </si>
  <si>
    <t xml:space="preserve">CompositeShareholderData</t>
  </si>
  <si>
    <t xml:space="preserve">NonResCompositeDistribution</t>
  </si>
  <si>
    <t xml:space="preserve">CompositeReturnType</t>
  </si>
  <si>
    <t xml:space="preserve">Added for S &amp; 65</t>
  </si>
  <si>
    <t xml:space="preserve">No</t>
  </si>
  <si>
    <t xml:space="preserve">ShareholderPartner</t>
  </si>
  <si>
    <t xml:space="preserve">NonResidentOwnerName</t>
  </si>
  <si>
    <t xml:space="preserve">Non Resident Owner/Shareholder Name</t>
  </si>
  <si>
    <t xml:space="preserve">NonResidentOwnerCity</t>
  </si>
  <si>
    <t xml:space="preserve">Non Resident Owner/Shareholder City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B</t>
  </si>
  <si>
    <t xml:space="preserve">NonResidentOwnerID</t>
  </si>
  <si>
    <t xml:space="preserve">Social Security Number or FEIN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E</t>
  </si>
  <si>
    <t xml:space="preserve">OwnersGuaranteedPmts</t>
  </si>
  <si>
    <t xml:space="preserve">Guaranteed payments </t>
  </si>
  <si>
    <t xml:space="preserve">Col F</t>
  </si>
  <si>
    <t xml:space="preserve">OwnersTotalIncome</t>
  </si>
  <si>
    <t xml:space="preserve">Total income Column D + Column E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Schedule NRA</t>
  </si>
  <si>
    <t xml:space="preserve">Header 15</t>
  </si>
  <si>
    <t xml:space="preserve">LegalResidenceAddressStreet</t>
  </si>
  <si>
    <t xml:space="preserve">Legal Residence Street Address</t>
  </si>
  <si>
    <t xml:space="preserve">NonResidentAgreementData</t>
  </si>
  <si>
    <t xml:space="preserve">LegalResidenceAddress</t>
  </si>
  <si>
    <t xml:space="preserve">AddressType</t>
  </si>
  <si>
    <t xml:space="preserve">Header 16</t>
  </si>
  <si>
    <t xml:space="preserve">LegalResidenceAddressStreet2</t>
  </si>
  <si>
    <t xml:space="preserve">Header 17</t>
  </si>
  <si>
    <t xml:space="preserve">LegalResidenceAddressCity</t>
  </si>
  <si>
    <t xml:space="preserve">Legal Residence City</t>
  </si>
  <si>
    <t xml:space="preserve">Header 18</t>
  </si>
  <si>
    <t xml:space="preserve">LegalResidenceAddressState</t>
  </si>
  <si>
    <t xml:space="preserve">Legal ResidenceState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Street</t>
  </si>
  <si>
    <t xml:space="preserve">Address of Registered Agent - Street</t>
  </si>
  <si>
    <t xml:space="preserve">RegisterdAgentAddress</t>
  </si>
  <si>
    <t xml:space="preserve">RegisterdAgentAddressCity</t>
  </si>
  <si>
    <t xml:space="preserve">Address of Registered Agent - City</t>
  </si>
  <si>
    <t xml:space="preserve">RegisterdAgentAddressState</t>
  </si>
  <si>
    <t xml:space="preserve">Address of Registered Agent - State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PIT K-1</t>
  </si>
  <si>
    <t xml:space="preserve">AdditionsToFedItemDed</t>
  </si>
  <si>
    <t xml:space="preserve">Additions to federal itemized deductions</t>
  </si>
  <si>
    <t xml:space="preserve">ShareholderPartnerData</t>
  </si>
  <si>
    <t xml:space="preserve">AmountType</t>
  </si>
  <si>
    <t xml:space="preserve">Yes</t>
  </si>
  <si>
    <t xml:space="preserve">AdditionsToPIT </t>
  </si>
  <si>
    <t xml:space="preserve">NYS Additions</t>
  </si>
  <si>
    <t xml:space="preserve">AdditionsToPIT</t>
  </si>
  <si>
    <t xml:space="preserve">Connecticut</t>
  </si>
  <si>
    <t xml:space="preserve">CT-1065, Part I, Schedule B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 </t>
  </si>
  <si>
    <t xml:space="preserve">EINType</t>
  </si>
  <si>
    <t xml:space="preserve">ShareholderFein</t>
  </si>
  <si>
    <t xml:space="preserve">north dakota</t>
  </si>
  <si>
    <t xml:space="preserve">AllocableIncomeState</t>
  </si>
  <si>
    <t xml:space="preserve">Schedule K-1</t>
  </si>
  <si>
    <t xml:space="preserve">Header 3</t>
  </si>
  <si>
    <t xml:space="preserve">AmendedK1</t>
  </si>
  <si>
    <t xml:space="preserve">Check if Amended K-1</t>
  </si>
  <si>
    <t xml:space="preserve">CheckboxType</t>
  </si>
  <si>
    <t xml:space="preserve">Wisconsin</t>
  </si>
  <si>
    <t xml:space="preserve">Schedule 3K-1</t>
  </si>
  <si>
    <t xml:space="preserve">Line J2</t>
  </si>
  <si>
    <t xml:space="preserve">Check if Amended 3K-1</t>
  </si>
  <si>
    <t xml:space="preserve">Schedule 5K-1</t>
  </si>
  <si>
    <t xml:space="preserve">Check if Amended 5 K-1</t>
  </si>
  <si>
    <t xml:space="preserve">Corp K-1, PIT K-1</t>
  </si>
  <si>
    <t xml:space="preserve">Header, Header</t>
  </si>
  <si>
    <t xml:space="preserve">AmendedK1Indicator</t>
  </si>
  <si>
    <t xml:space="preserve">Amended K1 Indicator</t>
  </si>
  <si>
    <t xml:space="preserve">Oklahoma</t>
  </si>
  <si>
    <t xml:space="preserve">AmtCreditOrWithholding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Page 1, Page 1</t>
  </si>
  <si>
    <t xml:space="preserve">BeginningCapitalAccount</t>
  </si>
  <si>
    <t xml:space="preserve">Beginning Capital Account</t>
  </si>
  <si>
    <t xml:space="preserve">Header</t>
  </si>
  <si>
    <t xml:space="preserve">BusinessAllocPercent</t>
  </si>
  <si>
    <t xml:space="preserve">Business allocation percentag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CapContribDuringYearCash</t>
  </si>
  <si>
    <t xml:space="preserve">Capital contributed during the year - cash</t>
  </si>
  <si>
    <t xml:space="preserve">CapContribDuringYearProp</t>
  </si>
  <si>
    <t xml:space="preserve">Capital contributed during the year - property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Withdrawls</t>
  </si>
  <si>
    <t xml:space="preserve">Partner's capital account - Withdrawls and distributions</t>
  </si>
  <si>
    <t xml:space="preserve">Page 1</t>
  </si>
  <si>
    <t xml:space="preserve">CityResidentIndicator</t>
  </si>
  <si>
    <t xml:space="preserve">NYC Resident Indicator</t>
  </si>
  <si>
    <t xml:space="preserve">Form 1CNP</t>
  </si>
  <si>
    <t xml:space="preserve">A</t>
  </si>
  <si>
    <t xml:space="preserve">CNPS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C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Tax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K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Corp K-1</t>
  </si>
  <si>
    <t xml:space="preserve">CorpCCorpEntityIndicator</t>
  </si>
  <si>
    <t xml:space="preserve">C Corp Entity Indicator</t>
  </si>
  <si>
    <t xml:space="preserve">CorpLLCMemberManagedIndicator</t>
  </si>
  <si>
    <t xml:space="preserve">LLC Member Managed Indicator</t>
  </si>
  <si>
    <t xml:space="preserve">CorpOtherEntityIndicator</t>
  </si>
  <si>
    <t xml:space="preserve">Other Entity Indicator</t>
  </si>
  <si>
    <t xml:space="preserve">CorpOtherLLCMemberIndicator</t>
  </si>
  <si>
    <t xml:space="preserve">Other LLC Member Indicator</t>
  </si>
  <si>
    <t xml:space="preserve">CorpSCorpEntityIndicator</t>
  </si>
  <si>
    <t xml:space="preserve">S Corp Entity Indicator</t>
  </si>
  <si>
    <t xml:space="preserve">CurrYrIncreaseDecrease</t>
  </si>
  <si>
    <t xml:space="preserve">Current year increase/decrease</t>
  </si>
  <si>
    <t xml:space="preserve">Utah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DisregardedEntityEIN</t>
  </si>
  <si>
    <t xml:space="preserve">Disregarded Entity EIN</t>
  </si>
  <si>
    <t xml:space="preserve">DisregardedEntityIndicator</t>
  </si>
  <si>
    <t xml:space="preserve">Disregarded Entity Indicator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new york city</t>
  </si>
  <si>
    <t xml:space="preserve">DistributiveShareTax</t>
  </si>
  <si>
    <t xml:space="preserve">Distributive share of tax</t>
  </si>
  <si>
    <t xml:space="preserve">EndingCapitalAccount</t>
  </si>
  <si>
    <t xml:space="preserve">Ending capital account</t>
  </si>
  <si>
    <t xml:space="preserve">EstateTrustIndicator</t>
  </si>
  <si>
    <t xml:space="preserve">Estate Trust Indicator</t>
  </si>
  <si>
    <t xml:space="preserve">ExemptOrgEntityIndicator</t>
  </si>
  <si>
    <t xml:space="preserve">Exempt Org Entity Indicator</t>
  </si>
  <si>
    <t xml:space="preserve">Header 4</t>
  </si>
  <si>
    <t xml:space="preserve">FinalK1</t>
  </si>
  <si>
    <t xml:space="preserve">Check if Final K-1</t>
  </si>
  <si>
    <t xml:space="preserve">Line J1</t>
  </si>
  <si>
    <t xml:space="preserve">Check if Final 3K-1</t>
  </si>
  <si>
    <t xml:space="preserve">Check if Final 5K-1</t>
  </si>
  <si>
    <t xml:space="preserve">FinalK1Indicator</t>
  </si>
  <si>
    <t xml:space="preserve">Final K1 Indicator</t>
  </si>
  <si>
    <t xml:space="preserve">Line J</t>
  </si>
  <si>
    <t xml:space="preserve">ForeignPartner</t>
  </si>
  <si>
    <t xml:space="preserve">Domestic or Foreign partner</t>
  </si>
  <si>
    <t xml:space="preserve">ForeignPartnerIndicator</t>
  </si>
  <si>
    <t xml:space="preserve">Foreign Partner Indicator</t>
  </si>
  <si>
    <t xml:space="preserve">BooleanType</t>
  </si>
  <si>
    <t xml:space="preserve">Line F</t>
  </si>
  <si>
    <t xml:space="preserve">Form8271Attached</t>
  </si>
  <si>
    <t xml:space="preserve">Form 8271 attached</t>
  </si>
  <si>
    <t xml:space="preserve">FullYearStateNonResIndicator</t>
  </si>
  <si>
    <t xml:space="preserve">Full Year NYS Non Resident 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GeneralPartnerIndicator</t>
  </si>
  <si>
    <t xml:space="preserve">General Partner Indicator</t>
  </si>
  <si>
    <t xml:space="preserve">GeneralPartnershipIndicator</t>
  </si>
  <si>
    <t xml:space="preserve">General Partnership Indicator</t>
  </si>
  <si>
    <t xml:space="preserve">IndividualIndicator</t>
  </si>
  <si>
    <t xml:space="preserve">Individual 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InterestExpenseTaxExempt</t>
  </si>
  <si>
    <t xml:space="preserve">Interest expense on tax-exempt obligations</t>
  </si>
  <si>
    <t xml:space="preserve">InterestInPartnershipPct</t>
  </si>
  <si>
    <t xml:space="preserve">Pennsylvania</t>
  </si>
  <si>
    <t xml:space="preserve">Rev-860, Schedule M</t>
  </si>
  <si>
    <t xml:space="preserve">Line 2</t>
  </si>
  <si>
    <t xml:space="preserve">Investment income</t>
  </si>
  <si>
    <t xml:space="preserve">InvestmentIncome</t>
  </si>
  <si>
    <t xml:space="preserve">IRAKeoghIndicator</t>
  </si>
  <si>
    <t xml:space="preserve">IRA Keogh SEP Indicator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LimitedPartnerIndicator</t>
  </si>
  <si>
    <t xml:space="preserve">Limited Partner Indicator</t>
  </si>
  <si>
    <t xml:space="preserve">LimitedPartnershipIndicator</t>
  </si>
  <si>
    <t xml:space="preserve">Limited Partnership Indicator</t>
  </si>
  <si>
    <t xml:space="preserve">LLCEntityIndicator</t>
  </si>
  <si>
    <t xml:space="preserve">LLC Entity Indicator</t>
  </si>
  <si>
    <t xml:space="preserve">LLPEntityIndicator</t>
  </si>
  <si>
    <t xml:space="preserve">LLP Entity Indicator</t>
  </si>
  <si>
    <t xml:space="preserve">LocalityResidentIndicator</t>
  </si>
  <si>
    <t xml:space="preserve">Yonkers Resident Indicator</t>
  </si>
  <si>
    <t xml:space="preserve">LongTermCareInsCredit</t>
  </si>
  <si>
    <t xml:space="preserve">Long-term care insurance credit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CT-1065, Part IV</t>
  </si>
  <si>
    <t xml:space="preserve">MemberType</t>
  </si>
  <si>
    <t xml:space="preserve">Member Type</t>
  </si>
  <si>
    <t xml:space="preserve">Modification</t>
  </si>
  <si>
    <t xml:space="preserve">NonFilingCorpWithholding</t>
  </si>
  <si>
    <t xml:space="preserve">Part of Member Type Description (check if YES)</t>
  </si>
  <si>
    <t xml:space="preserve">NonResidencyIndicator</t>
  </si>
  <si>
    <t xml:space="preserve">NonResidentIndicator</t>
  </si>
  <si>
    <t xml:space="preserve">NumberOfShare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String255Type</t>
  </si>
  <si>
    <t xml:space="preserve">Part IV, C</t>
  </si>
  <si>
    <t xml:space="preserve">OtherAdditionsToFedItemDed</t>
  </si>
  <si>
    <t xml:space="preserve">Other Additions to federal itemized deductions</t>
  </si>
  <si>
    <t xml:space="preserve">EntityDetailType</t>
  </si>
  <si>
    <t xml:space="preserve">Part IV, A</t>
  </si>
  <si>
    <t xml:space="preserve">OtherAdditionsToPIT </t>
  </si>
  <si>
    <t xml:space="preserve">NYS Other Additions</t>
  </si>
  <si>
    <t xml:space="preserve">OtherAdditionsToPIT</t>
  </si>
  <si>
    <t xml:space="preserve">Line 10</t>
  </si>
  <si>
    <t xml:space="preserve">OtherSubtractionsDesc</t>
  </si>
  <si>
    <t xml:space="preserve">StringType</t>
  </si>
  <si>
    <t xml:space="preserve">Part IV, D</t>
  </si>
  <si>
    <t xml:space="preserve">OtherSubtractionsToFedItemDed</t>
  </si>
  <si>
    <t xml:space="preserve">Other Subtractions from federal itemized deductions</t>
  </si>
  <si>
    <t xml:space="preserve">Part IV, B</t>
  </si>
  <si>
    <t xml:space="preserve">OtherSubtractionsToPIT </t>
  </si>
  <si>
    <t xml:space="preserve">NYS Other Subtractions</t>
  </si>
  <si>
    <t xml:space="preserve">OtherSubtractionsToPIT</t>
  </si>
  <si>
    <t xml:space="preserve">PartnerAddressType</t>
  </si>
  <si>
    <t xml:space="preserve">Partner Address</t>
  </si>
  <si>
    <t xml:space="preserve">PartnerIdNumber</t>
  </si>
  <si>
    <t xml:space="preserve">Partner Id Number</t>
  </si>
  <si>
    <t xml:space="preserve">PartnerName</t>
  </si>
  <si>
    <t xml:space="preserve">Partner Name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PartnersEstimatedTaxPaid</t>
  </si>
  <si>
    <t xml:space="preserve">Total NYS estimated tax paid on behalf of partner</t>
  </si>
  <si>
    <t xml:space="preserve">PartnerShareOfCapitalBOY</t>
  </si>
  <si>
    <t xml:space="preserve">Partner's Share Of Capital BOY</t>
  </si>
  <si>
    <t xml:space="preserve">LargeRatioType</t>
  </si>
  <si>
    <t xml:space="preserve">PartnerShareOfCapitalEOY</t>
  </si>
  <si>
    <t xml:space="preserve">Partner's Share Of Capital EOY</t>
  </si>
  <si>
    <t xml:space="preserve">PartnerShareOfLossBOY</t>
  </si>
  <si>
    <t xml:space="preserve">Partner's Share Of Loss BOY</t>
  </si>
  <si>
    <t xml:space="preserve">PartnerShareOfLossEOY</t>
  </si>
  <si>
    <t xml:space="preserve">Partner's Share Of Loss EOY</t>
  </si>
  <si>
    <t xml:space="preserve">PartnerShareOfProfitBOY</t>
  </si>
  <si>
    <t xml:space="preserve">Partner's Share Of Profit BOY</t>
  </si>
  <si>
    <t xml:space="preserve">PartnerShareOfProfitEOY</t>
  </si>
  <si>
    <t xml:space="preserve">Partner's Share Of Profit EOY</t>
  </si>
  <si>
    <t xml:space="preserve">PartnershipAddressType</t>
  </si>
  <si>
    <t xml:space="preserve">Partnership Address</t>
  </si>
  <si>
    <t xml:space="preserve">PartnershipFEIN</t>
  </si>
  <si>
    <t xml:space="preserve">Partnership EIN</t>
  </si>
  <si>
    <t xml:space="preserve">PartnershipName</t>
  </si>
  <si>
    <t xml:space="preserve">Partnership Name</t>
  </si>
  <si>
    <t xml:space="preserve">BusinessNameTyp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CityResIndicator</t>
  </si>
  <si>
    <t xml:space="preserve">Part Year NYC Resident Indicator</t>
  </si>
  <si>
    <t xml:space="preserve">PartYearLocalityResIndicator</t>
  </si>
  <si>
    <t xml:space="preserve">Part Year Yonkers Resident Indicator</t>
  </si>
  <si>
    <t xml:space="preserve">PartYearStateResIndicator</t>
  </si>
  <si>
    <t xml:space="preserve">Part Year NYS Resident Indicator</t>
  </si>
  <si>
    <t xml:space="preserve">Form PW-1</t>
  </si>
  <si>
    <t xml:space="preserve">PassThruWithholding</t>
  </si>
  <si>
    <t xml:space="preserve">Nonresident's Name</t>
  </si>
  <si>
    <t xml:space="preserve">PassThruWithholdingTyp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FEIN</t>
  </si>
  <si>
    <t xml:space="preserve">SSN</t>
  </si>
  <si>
    <t xml:space="preserve">Tax Form</t>
  </si>
  <si>
    <t xml:space="preserve">Ownership or Profit/Loss %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Page 2, Page 2</t>
  </si>
  <si>
    <t xml:space="preserve">PaymentCouponFiled</t>
  </si>
  <si>
    <t xml:space="preserve">Payment coupon filed with partnership indicator</t>
  </si>
  <si>
    <t xml:space="preserve">Column E</t>
  </si>
  <si>
    <t xml:space="preserve">PaymentsPlusCredits</t>
  </si>
  <si>
    <t xml:space="preserve">Payments Made by PE</t>
  </si>
  <si>
    <t xml:space="preserve">PaymentsToShareholders</t>
  </si>
  <si>
    <t xml:space="preserve">PaymentToStateShareholders</t>
  </si>
  <si>
    <t xml:space="preserve">Payment ToStateShareholders</t>
  </si>
  <si>
    <t xml:space="preserve">PercentTimeDevotedBus</t>
  </si>
  <si>
    <t xml:space="preserve">PercentTotalDistributedShare</t>
  </si>
  <si>
    <t xml:space="preserve">PortfolioInvestmentInd</t>
  </si>
  <si>
    <t xml:space="preserve">Portfolio Investment Indicator</t>
  </si>
  <si>
    <t xml:space="preserve">PortionFedIncome</t>
  </si>
  <si>
    <t xml:space="preserve">PortionInStateIncome</t>
  </si>
  <si>
    <t xml:space="preserve">ProfitPercentag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PubliclyTradedIndicator</t>
  </si>
  <si>
    <t xml:space="preserve">Publicly Traded Indicator</t>
  </si>
  <si>
    <t xml:space="preserve">RandDInvestmentCredit</t>
  </si>
  <si>
    <t xml:space="preserve">Research and development-Investment credit</t>
  </si>
  <si>
    <t xml:space="preserve">Sched AS</t>
  </si>
  <si>
    <t xml:space="preserve">A </t>
  </si>
  <si>
    <t xml:space="preserve">SubsidiaryName</t>
  </si>
  <si>
    <t xml:space="preserve">Subsidiary Corporation Name</t>
  </si>
  <si>
    <t xml:space="preserve">ResidencyIndicator</t>
  </si>
  <si>
    <t xml:space="preserve">510SchB</t>
  </si>
  <si>
    <t xml:space="preserve">Part III</t>
  </si>
  <si>
    <t xml:space="preserve">PTEsCorpMemberInfo</t>
  </si>
  <si>
    <t xml:space="preserve">Pass-through entity (including s-Corporation) member information</t>
  </si>
  <si>
    <t xml:space="preserve">unbounded</t>
  </si>
  <si>
    <t xml:space="preserve">IsStateResident</t>
  </si>
  <si>
    <t xml:space="preserve">Is shareholder a state resident?</t>
  </si>
  <si>
    <t xml:space="preserve">ResidencyIndicatorB</t>
  </si>
  <si>
    <t xml:space="preserve">Suggested name change to ResidenceIndicator</t>
  </si>
  <si>
    <t xml:space="preserve">Header 1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Rev-798</t>
  </si>
  <si>
    <t xml:space="preserve">Check if shareholders WI amount determined by separate accounting</t>
  </si>
  <si>
    <t xml:space="preserve">SeparateAccounting</t>
  </si>
  <si>
    <t xml:space="preserve">Line Q</t>
  </si>
  <si>
    <t xml:space="preserve">Check if partner's WI amount determined by separate accounting</t>
  </si>
  <si>
    <t xml:space="preserve">Line H</t>
  </si>
  <si>
    <t xml:space="preserve">MemberAddress</t>
  </si>
  <si>
    <t xml:space="preserve">Member Address</t>
  </si>
  <si>
    <t xml:space="preserve">ShareholderAddress</t>
  </si>
  <si>
    <t xml:space="preserve">FiduciaryMemberInfo</t>
  </si>
  <si>
    <t xml:space="preserve">Fiduciary member information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Line K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ShareholderDefinition</t>
  </si>
  <si>
    <t xml:space="preserve">String20Type</t>
  </si>
  <si>
    <t xml:space="preserve">String20type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error in efile type should be String255Type</t>
  </si>
  <si>
    <t xml:space="preserve">String256Type</t>
  </si>
  <si>
    <t xml:space="preserve">Column B</t>
  </si>
  <si>
    <t xml:space="preserve">ShareholderFEIN</t>
  </si>
  <si>
    <t xml:space="preserve">Identification Number</t>
  </si>
  <si>
    <t xml:space="preserve">MemberFEIN</t>
  </si>
  <si>
    <t xml:space="preserve">Member FEIN or SSN</t>
  </si>
  <si>
    <t xml:space="preserve">Line C</t>
  </si>
  <si>
    <t xml:space="preserve">ShareholderID</t>
  </si>
  <si>
    <t xml:space="preserve">Shareholders ID Number</t>
  </si>
  <si>
    <t xml:space="preserve">1B - 75B</t>
  </si>
  <si>
    <t xml:space="preserve">Shareholder SSN or EIN</t>
  </si>
  <si>
    <t xml:space="preserve">Rev-101,  </t>
  </si>
  <si>
    <t xml:space="preserve">Rev-860, Schedule N</t>
  </si>
  <si>
    <t xml:space="preserve">Line 1</t>
  </si>
  <si>
    <t xml:space="preserve">Partner's ID Number</t>
  </si>
  <si>
    <t xml:space="preserve">ShareholderLiabilities</t>
  </si>
  <si>
    <t xml:space="preserve">InterestonStateObligations</t>
  </si>
  <si>
    <t xml:space="preserve">Interest on state and local government obligations other than CT</t>
  </si>
  <si>
    <t xml:space="preserve">ShareholderModifications</t>
  </si>
  <si>
    <t xml:space="preserve">ShareholderShareModifType</t>
  </si>
  <si>
    <t xml:space="preserve">OtherSubtractions</t>
  </si>
  <si>
    <t xml:space="preserve">MutualFundExemptions</t>
  </si>
  <si>
    <t xml:space="preserve">Mutual Fund exempt-interest dividends from non-CT state or municpal govt obligations</t>
  </si>
  <si>
    <t xml:space="preserve">Line 3</t>
  </si>
  <si>
    <t xml:space="preserve">DeductionsRelatedExemptInc</t>
  </si>
  <si>
    <t xml:space="preserve">Certain deductions relating to income exempt from CT income tax</t>
  </si>
  <si>
    <t xml:space="preserve">OtherAdditions</t>
  </si>
  <si>
    <t xml:space="preserve">Line 6</t>
  </si>
  <si>
    <t xml:space="preserve">InterestonUSObligations</t>
  </si>
  <si>
    <t xml:space="preserve">Interest on U.S. govt obligations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ExemptIncome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Name</t>
  </si>
  <si>
    <t xml:space="preserve">Shareholders Name</t>
  </si>
  <si>
    <t xml:space="preserve">consolidating efile type to String50Typ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PersonType</t>
  </si>
  <si>
    <t xml:space="preserve">ShareholderInc</t>
  </si>
  <si>
    <t xml:space="preserve">Shareholders Income</t>
  </si>
  <si>
    <t xml:space="preserve">Part IV</t>
  </si>
  <si>
    <t xml:space="preserve">CorpMemberInfo</t>
  </si>
  <si>
    <t xml:space="preserve">Corporation member information</t>
  </si>
  <si>
    <t xml:space="preserve">1Aa - 75Aa</t>
  </si>
  <si>
    <t xml:space="preserve">Shareholder Name/Address</t>
  </si>
  <si>
    <t xml:space="preserve">Partner's Name</t>
  </si>
  <si>
    <t xml:space="preserve">Line 4</t>
  </si>
  <si>
    <t xml:space="preserve">Total Number of Partners</t>
  </si>
  <si>
    <t xml:space="preserve">ShareholderNmbr</t>
  </si>
  <si>
    <t xml:space="preserve">IntegerType</t>
  </si>
  <si>
    <t xml:space="preserve">suggest change to child name ShareholderNmbr</t>
  </si>
  <si>
    <t xml:space="preserve">ShareholderNumber</t>
  </si>
  <si>
    <t xml:space="preserve">ShareholderNonResident</t>
  </si>
  <si>
    <t xml:space="preserve">Check if shareholder is Non-AL Resident</t>
  </si>
  <si>
    <t xml:space="preserve">ShareholderNotes</t>
  </si>
  <si>
    <t xml:space="preserve">Notes</t>
  </si>
  <si>
    <t xml:space="preserve">Column A</t>
  </si>
  <si>
    <t xml:space="preserve">Member #</t>
  </si>
  <si>
    <t xml:space="preserve">MemberNumber</t>
  </si>
  <si>
    <t xml:space="preserve">ShareholderOrdIncome</t>
  </si>
  <si>
    <t xml:space="preserve">StateApportFedGuaranteedPmts</t>
  </si>
  <si>
    <t xml:space="preserve">Alabama Apportionment of Federal Guaranteed Payments to Owner</t>
  </si>
  <si>
    <t xml:space="preserve">ShareholderPartnerDistribution</t>
  </si>
  <si>
    <t xml:space="preserve">DistributiveShareItemsType</t>
  </si>
  <si>
    <t xml:space="preserve">Line O</t>
  </si>
  <si>
    <t xml:space="preserve">StateSec179ExpenseDeduction</t>
  </si>
  <si>
    <t xml:space="preserve">Section 179 expense deduction</t>
  </si>
  <si>
    <t xml:space="preserve">InvestmentInterestExpenses</t>
  </si>
  <si>
    <t xml:space="preserve">Investment Interest Expenses</t>
  </si>
  <si>
    <t xml:space="preserve">Line R</t>
  </si>
  <si>
    <t xml:space="preserve">InvestmentExpenses</t>
  </si>
  <si>
    <t xml:space="preserve">Investment expenses</t>
  </si>
  <si>
    <t xml:space="preserve">Line S</t>
  </si>
  <si>
    <t xml:space="preserve">StateCharitableContribs</t>
  </si>
  <si>
    <t xml:space="preserve">Charitable contributions</t>
  </si>
  <si>
    <t xml:space="preserve">Line T</t>
  </si>
  <si>
    <t xml:space="preserve">StateOtherDeductions</t>
  </si>
  <si>
    <t xml:space="preserve">Other deduc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Line Z</t>
  </si>
  <si>
    <t xml:space="preserve">OilAndGasDepletion</t>
  </si>
  <si>
    <t xml:space="preserve">Oil And Gas Depletion</t>
  </si>
  <si>
    <t xml:space="preserve">StateAdjustedIncome</t>
  </si>
  <si>
    <t xml:space="preserve">Alabama Adjusted Income (loss)</t>
  </si>
  <si>
    <t xml:space="preserve">DistributionType</t>
  </si>
  <si>
    <t xml:space="preserve">Line AA</t>
  </si>
  <si>
    <t xml:space="preserve">SeparatlyStatedNonbusiness</t>
  </si>
  <si>
    <t xml:space="preserve">Separatley Stated Non Business Items</t>
  </si>
  <si>
    <t xml:space="preserve">Line AB</t>
  </si>
  <si>
    <t xml:space="preserve">StateExemptIncome</t>
  </si>
  <si>
    <t xml:space="preserve">Alabama Exempt Income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rtnership Percentage of Ownership BeforeChange</t>
  </si>
  <si>
    <t xml:space="preserve">Shareholders percentage of  ownership for taxable year</t>
  </si>
  <si>
    <t xml:space="preserve">change to Decimal99Type</t>
  </si>
  <si>
    <t xml:space="preserve">Shareholder Percent</t>
  </si>
  <si>
    <t xml:space="preserve">MemberOwnershipPercent</t>
  </si>
  <si>
    <t xml:space="preserve">Member % Ownership</t>
  </si>
  <si>
    <t xml:space="preserve">1C - 75C</t>
  </si>
  <si>
    <t xml:space="preserve">Shareholder Percentage of Ownership</t>
  </si>
  <si>
    <t xml:space="preserve">Line E</t>
  </si>
  <si>
    <t xml:space="preserve">ShareholderPhoneNumber</t>
  </si>
  <si>
    <t xml:space="preserve">ShareholdersCity</t>
  </si>
  <si>
    <t xml:space="preserve">Shareholders City</t>
  </si>
  <si>
    <t xml:space="preserve">ShareholdersAddress</t>
  </si>
  <si>
    <t xml:space="preserve">ShareholdersState</t>
  </si>
  <si>
    <t xml:space="preserve">Shareholders St</t>
  </si>
  <si>
    <t xml:space="preserve">Shareholders Street Address</t>
  </si>
  <si>
    <t xml:space="preserve">ShareholdersZip</t>
  </si>
  <si>
    <t xml:space="preserve">Shareholders City St Zip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Line 1 </t>
  </si>
  <si>
    <t xml:space="preserve">Ordinary business income (loss)</t>
  </si>
  <si>
    <t xml:space="preserve">ShareholderSchedule</t>
  </si>
  <si>
    <t xml:space="preserve">ShareholderPartnerType</t>
  </si>
  <si>
    <t xml:space="preserve">Other oncome (loss) (list)</t>
  </si>
  <si>
    <t xml:space="preserve">many</t>
  </si>
  <si>
    <t xml:space="preserve">ShareholderShareofAdjustment</t>
  </si>
  <si>
    <t xml:space="preserve">Shareholders SSN or ID Number</t>
  </si>
  <si>
    <t xml:space="preserve">ShareholderSSN</t>
  </si>
  <si>
    <t xml:space="preserve">change efile type to TINType</t>
  </si>
  <si>
    <t xml:space="preserve">MemberSSN</t>
  </si>
  <si>
    <t xml:space="preserve">Part I</t>
  </si>
  <si>
    <t xml:space="preserve">IndividualMemberInfo</t>
  </si>
  <si>
    <t xml:space="preserve">Individual member information</t>
  </si>
  <si>
    <t xml:space="preserve">ShareholderStateRes</t>
  </si>
  <si>
    <t xml:space="preserve">Check if shareholder is AL Resident</t>
  </si>
  <si>
    <t xml:space="preserve">StateType</t>
  </si>
  <si>
    <t xml:space="preserve">1D - 75D</t>
  </si>
  <si>
    <t xml:space="preserve">Shareholder Residency Status</t>
  </si>
  <si>
    <t xml:space="preserve">Partner's state of residence</t>
  </si>
  <si>
    <t xml:space="preserve">Shareholders state of residence</t>
  </si>
  <si>
    <t xml:space="preserve">ShareholderTaxWithheld</t>
  </si>
  <si>
    <t xml:space="preserve">ShareLiabEOYQlNonrecourseFin</t>
  </si>
  <si>
    <t xml:space="preserve">Partner's share of liabilities at the end of the year - Qualified nonrecourse financing</t>
  </si>
  <si>
    <t xml:space="preserve">ShareOfLiabEOYNonrecourse</t>
  </si>
  <si>
    <t xml:space="preserve">Partner's share of liabilities at the end of the year - Nonrecourse</t>
  </si>
  <si>
    <t xml:space="preserve">ShareOfLiabEOYRecourse</t>
  </si>
  <si>
    <t xml:space="preserve">Partner's share of liabilities at the end of the year - Recourse</t>
  </si>
  <si>
    <t xml:space="preserve">StateAccountId</t>
  </si>
  <si>
    <t xml:space="preserve">Line Y</t>
  </si>
  <si>
    <t xml:space="preserve">StateAdditionalInformation</t>
  </si>
  <si>
    <t xml:space="preserve">Additional information</t>
  </si>
  <si>
    <t xml:space="preserve">StateAdjustmentsPrefItems</t>
  </si>
  <si>
    <t xml:space="preserve">NY adjustments to tax preference items</t>
  </si>
  <si>
    <t xml:space="preserve">StateOfLegalResidence</t>
  </si>
  <si>
    <t xml:space="preserve">Check if shareholder has signed a Non-resident agreement</t>
  </si>
  <si>
    <t xml:space="preserve">StateResidentIndicator</t>
  </si>
  <si>
    <t xml:space="preserve">NYS Resident 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Header 2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sToFedItemDed</t>
  </si>
  <si>
    <t xml:space="preserve">Subtractions to federal itemized deductions</t>
  </si>
  <si>
    <t xml:space="preserve">SubtractionsToPIT </t>
  </si>
  <si>
    <t xml:space="preserve">NYS Subtractions</t>
  </si>
  <si>
    <t xml:space="preserve">SubtractionsToPIT</t>
  </si>
  <si>
    <t xml:space="preserve">TaxBasisBookIndicator</t>
  </si>
  <si>
    <t xml:space="preserve">Tax Basis Book Indicator</t>
  </si>
  <si>
    <t xml:space="preserve">TaxBasisGAAPIndicator</t>
  </si>
  <si>
    <t xml:space="preserve">Tax Basis GAAP Indicator</t>
  </si>
  <si>
    <t xml:space="preserve">TaxBasisOtherDesc</t>
  </si>
  <si>
    <t xml:space="preserve">Tax Basis Other Description</t>
  </si>
  <si>
    <t xml:space="preserve">TaxBasisOtherIndicator</t>
  </si>
  <si>
    <t xml:space="preserve">Tax Basis Other Indicator</t>
  </si>
  <si>
    <t xml:space="preserve">TaxShelterRegistrationNumber</t>
  </si>
  <si>
    <t xml:space="preserve">Tax shelter registration number</t>
  </si>
  <si>
    <t xml:space="preserve">TaxShelterRegNumber</t>
  </si>
  <si>
    <t xml:space="preserve">C8000KC-All-Shareholders-Compensation</t>
  </si>
  <si>
    <t xml:space="preserve">TotalCompFees</t>
  </si>
  <si>
    <t xml:space="preserve">TypeCreditWithholding</t>
  </si>
  <si>
    <t xml:space="preserve">WithdrawalDistribCash</t>
  </si>
  <si>
    <t xml:space="preserve">Withdrawals and distributions - cash</t>
  </si>
  <si>
    <t xml:space="preserve">WithdrawalDistribProp</t>
  </si>
  <si>
    <t xml:space="preserve">Withdrawals and distributions - prop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6" customFormat="true" ht="12.75" hidden="false" customHeight="false" outlineLevel="0" collapsed="false">
      <c r="A2" s="5" t="n">
        <v>65</v>
      </c>
      <c r="B2" s="6" t="s">
        <v>20</v>
      </c>
      <c r="C2" s="6" t="s">
        <v>21</v>
      </c>
      <c r="D2" s="6" t="s">
        <v>22</v>
      </c>
      <c r="E2" s="6" t="s">
        <v>23</v>
      </c>
      <c r="F2" s="7" t="s">
        <v>24</v>
      </c>
      <c r="G2" s="7" t="s">
        <v>25</v>
      </c>
      <c r="H2" s="7" t="s">
        <v>26</v>
      </c>
      <c r="I2" s="6" t="s">
        <v>27</v>
      </c>
      <c r="J2" s="6" t="n">
        <v>1</v>
      </c>
      <c r="L2" s="6" t="s">
        <v>28</v>
      </c>
      <c r="M2" s="6" t="s">
        <v>29</v>
      </c>
      <c r="P2" s="6" t="s">
        <v>30</v>
      </c>
    </row>
    <row r="3" s="8" customFormat="true" ht="12.75" hidden="false" customHeight="false" outlineLevel="0" collapsed="false">
      <c r="A3" s="8" t="n">
        <v>64</v>
      </c>
      <c r="B3" s="8" t="s">
        <v>20</v>
      </c>
      <c r="C3" s="8" t="s">
        <v>21</v>
      </c>
      <c r="D3" s="8" t="s">
        <v>22</v>
      </c>
      <c r="E3" s="8" t="s">
        <v>31</v>
      </c>
      <c r="F3" s="9" t="s">
        <v>32</v>
      </c>
      <c r="G3" s="9" t="s">
        <v>25</v>
      </c>
      <c r="H3" s="9" t="s">
        <v>26</v>
      </c>
      <c r="I3" s="8" t="s">
        <v>27</v>
      </c>
      <c r="J3" s="8" t="n">
        <v>1</v>
      </c>
      <c r="L3" s="8" t="s">
        <v>28</v>
      </c>
      <c r="M3" s="8" t="s">
        <v>29</v>
      </c>
      <c r="P3" s="8" t="s">
        <v>30</v>
      </c>
    </row>
    <row r="4" s="8" customFormat="true" ht="12.75" hidden="false" customHeight="false" outlineLevel="0" collapsed="false">
      <c r="A4" s="8" t="n">
        <v>66</v>
      </c>
      <c r="B4" s="8" t="s">
        <v>20</v>
      </c>
      <c r="C4" s="8" t="s">
        <v>21</v>
      </c>
      <c r="D4" s="8" t="s">
        <v>22</v>
      </c>
      <c r="E4" s="8" t="s">
        <v>33</v>
      </c>
      <c r="F4" s="9" t="s">
        <v>34</v>
      </c>
      <c r="G4" s="9" t="s">
        <v>25</v>
      </c>
      <c r="H4" s="9" t="s">
        <v>26</v>
      </c>
      <c r="I4" s="8" t="s">
        <v>27</v>
      </c>
      <c r="J4" s="8" t="n">
        <v>1</v>
      </c>
      <c r="L4" s="8" t="s">
        <v>28</v>
      </c>
      <c r="M4" s="8" t="s">
        <v>29</v>
      </c>
      <c r="P4" s="8" t="s">
        <v>30</v>
      </c>
    </row>
    <row r="5" s="8" customFormat="true" ht="12.75" hidden="false" customHeight="false" outlineLevel="0" collapsed="false">
      <c r="A5" s="8" t="n">
        <v>67</v>
      </c>
      <c r="B5" s="8" t="s">
        <v>20</v>
      </c>
      <c r="C5" s="8" t="s">
        <v>21</v>
      </c>
      <c r="D5" s="9" t="s">
        <v>22</v>
      </c>
      <c r="E5" s="9" t="s">
        <v>35</v>
      </c>
      <c r="F5" s="9" t="s">
        <v>36</v>
      </c>
      <c r="G5" s="9" t="s">
        <v>25</v>
      </c>
      <c r="H5" s="9" t="s">
        <v>26</v>
      </c>
      <c r="I5" s="8" t="s">
        <v>27</v>
      </c>
      <c r="J5" s="8" t="n">
        <v>1</v>
      </c>
      <c r="L5" s="8" t="s">
        <v>28</v>
      </c>
      <c r="M5" s="8" t="s">
        <v>29</v>
      </c>
      <c r="P5" s="8" t="s">
        <v>30</v>
      </c>
    </row>
    <row r="6" s="8" customFormat="true" ht="12.75" hidden="false" customHeight="false" outlineLevel="0" collapsed="false">
      <c r="A6" s="8" t="n">
        <v>68</v>
      </c>
      <c r="B6" s="8" t="s">
        <v>20</v>
      </c>
      <c r="C6" s="8" t="s">
        <v>21</v>
      </c>
      <c r="D6" s="9" t="s">
        <v>22</v>
      </c>
      <c r="E6" s="9" t="s">
        <v>37</v>
      </c>
      <c r="F6" s="9" t="s">
        <v>38</v>
      </c>
      <c r="G6" s="9" t="s">
        <v>25</v>
      </c>
      <c r="H6" s="9" t="s">
        <v>26</v>
      </c>
      <c r="I6" s="8" t="s">
        <v>27</v>
      </c>
      <c r="J6" s="8" t="n">
        <v>1</v>
      </c>
      <c r="L6" s="8" t="s">
        <v>28</v>
      </c>
      <c r="M6" s="8" t="s">
        <v>29</v>
      </c>
      <c r="P6" s="8" t="s">
        <v>30</v>
      </c>
    </row>
    <row r="7" s="8" customFormat="true" ht="12.75" hidden="false" customHeight="false" outlineLevel="0" collapsed="false">
      <c r="A7" s="8" t="n">
        <v>69</v>
      </c>
      <c r="B7" s="8" t="s">
        <v>20</v>
      </c>
      <c r="C7" s="8" t="s">
        <v>21</v>
      </c>
      <c r="D7" s="9" t="s">
        <v>39</v>
      </c>
      <c r="E7" s="9" t="s">
        <v>40</v>
      </c>
      <c r="F7" s="9" t="s">
        <v>41</v>
      </c>
      <c r="G7" s="9" t="s">
        <v>25</v>
      </c>
      <c r="H7" s="9" t="s">
        <v>26</v>
      </c>
      <c r="I7" s="8" t="s">
        <v>27</v>
      </c>
      <c r="J7" s="8" t="n">
        <v>1</v>
      </c>
      <c r="L7" s="8" t="s">
        <v>28</v>
      </c>
      <c r="M7" s="8" t="s">
        <v>29</v>
      </c>
      <c r="P7" s="8" t="s">
        <v>30</v>
      </c>
    </row>
    <row r="8" s="8" customFormat="true" ht="38.25" hidden="false" customHeight="false" outlineLevel="0" collapsed="false">
      <c r="A8" s="8" t="n">
        <v>70</v>
      </c>
      <c r="B8" s="8" t="s">
        <v>20</v>
      </c>
      <c r="C8" s="8" t="s">
        <v>21</v>
      </c>
      <c r="D8" s="9" t="s">
        <v>42</v>
      </c>
      <c r="E8" s="9" t="s">
        <v>43</v>
      </c>
      <c r="F8" s="9" t="s">
        <v>44</v>
      </c>
      <c r="G8" s="9" t="s">
        <v>25</v>
      </c>
      <c r="H8" s="9" t="s">
        <v>26</v>
      </c>
      <c r="I8" s="8" t="s">
        <v>27</v>
      </c>
      <c r="J8" s="8" t="n">
        <v>1</v>
      </c>
      <c r="L8" s="8" t="s">
        <v>28</v>
      </c>
      <c r="M8" s="8" t="s">
        <v>29</v>
      </c>
      <c r="P8" s="8" t="s">
        <v>30</v>
      </c>
    </row>
    <row r="9" s="8" customFormat="true" ht="25.5" hidden="false" customHeight="false" outlineLevel="0" collapsed="false">
      <c r="A9" s="8" t="n">
        <v>71</v>
      </c>
      <c r="B9" s="8" t="s">
        <v>20</v>
      </c>
      <c r="C9" s="8" t="s">
        <v>21</v>
      </c>
      <c r="D9" s="9" t="s">
        <v>45</v>
      </c>
      <c r="E9" s="9" t="s">
        <v>46</v>
      </c>
      <c r="F9" s="9" t="s">
        <v>47</v>
      </c>
      <c r="G9" s="9" t="s">
        <v>25</v>
      </c>
      <c r="H9" s="9" t="s">
        <v>26</v>
      </c>
      <c r="I9" s="8" t="s">
        <v>27</v>
      </c>
      <c r="J9" s="8" t="n">
        <v>1</v>
      </c>
      <c r="L9" s="8" t="s">
        <v>28</v>
      </c>
      <c r="M9" s="8" t="s">
        <v>29</v>
      </c>
      <c r="P9" s="8" t="s">
        <v>30</v>
      </c>
    </row>
    <row r="10" s="8" customFormat="true" ht="12.75" hidden="false" customHeight="false" outlineLevel="0" collapsed="false">
      <c r="A10" s="8" t="n">
        <v>72</v>
      </c>
      <c r="B10" s="8" t="s">
        <v>20</v>
      </c>
      <c r="C10" s="8" t="s">
        <v>21</v>
      </c>
      <c r="D10" s="9" t="s">
        <v>48</v>
      </c>
      <c r="E10" s="9" t="s">
        <v>49</v>
      </c>
      <c r="F10" s="9" t="s">
        <v>50</v>
      </c>
      <c r="G10" s="9" t="s">
        <v>25</v>
      </c>
      <c r="H10" s="9" t="s">
        <v>26</v>
      </c>
      <c r="I10" s="8" t="s">
        <v>27</v>
      </c>
      <c r="J10" s="8" t="n">
        <v>1</v>
      </c>
      <c r="L10" s="8" t="s">
        <v>28</v>
      </c>
      <c r="M10" s="8" t="s">
        <v>29</v>
      </c>
      <c r="P10" s="8" t="s">
        <v>30</v>
      </c>
    </row>
    <row r="11" s="8" customFormat="true" ht="12.75" hidden="false" customHeight="false" outlineLevel="0" collapsed="false">
      <c r="A11" s="8" t="n">
        <v>73</v>
      </c>
      <c r="B11" s="8" t="s">
        <v>20</v>
      </c>
      <c r="C11" s="8" t="s">
        <v>21</v>
      </c>
      <c r="D11" s="9" t="s">
        <v>51</v>
      </c>
      <c r="E11" s="9" t="s">
        <v>52</v>
      </c>
      <c r="F11" s="9" t="s">
        <v>53</v>
      </c>
      <c r="G11" s="9" t="s">
        <v>25</v>
      </c>
      <c r="H11" s="9" t="s">
        <v>26</v>
      </c>
      <c r="I11" s="8" t="s">
        <v>27</v>
      </c>
      <c r="J11" s="8" t="n">
        <v>1</v>
      </c>
      <c r="L11" s="8" t="s">
        <v>28</v>
      </c>
      <c r="M11" s="8" t="s">
        <v>29</v>
      </c>
      <c r="P11" s="8" t="s">
        <v>30</v>
      </c>
    </row>
    <row r="12" s="8" customFormat="true" ht="25.5" hidden="false" customHeight="false" outlineLevel="0" collapsed="false">
      <c r="A12" s="8" t="n">
        <v>74</v>
      </c>
      <c r="B12" s="8" t="s">
        <v>20</v>
      </c>
      <c r="C12" s="8" t="s">
        <v>21</v>
      </c>
      <c r="D12" s="8" t="s">
        <v>54</v>
      </c>
      <c r="E12" s="8" t="s">
        <v>55</v>
      </c>
      <c r="F12" s="9" t="s">
        <v>56</v>
      </c>
      <c r="G12" s="9" t="s">
        <v>25</v>
      </c>
      <c r="H12" s="9" t="s">
        <v>26</v>
      </c>
      <c r="I12" s="8" t="s">
        <v>27</v>
      </c>
      <c r="J12" s="8" t="n">
        <v>1</v>
      </c>
      <c r="L12" s="8" t="s">
        <v>28</v>
      </c>
      <c r="M12" s="8" t="s">
        <v>29</v>
      </c>
      <c r="P12" s="8" t="s">
        <v>30</v>
      </c>
    </row>
    <row r="13" s="8" customFormat="true" ht="25.5" hidden="false" customHeight="false" outlineLevel="0" collapsed="false">
      <c r="A13" s="8" t="n">
        <v>75</v>
      </c>
      <c r="B13" s="8" t="s">
        <v>20</v>
      </c>
      <c r="C13" s="8" t="s">
        <v>21</v>
      </c>
      <c r="D13" s="9" t="s">
        <v>57</v>
      </c>
      <c r="E13" s="9" t="s">
        <v>58</v>
      </c>
      <c r="F13" s="9" t="s">
        <v>59</v>
      </c>
      <c r="G13" s="9" t="s">
        <v>25</v>
      </c>
      <c r="H13" s="9" t="s">
        <v>26</v>
      </c>
      <c r="I13" s="8" t="s">
        <v>27</v>
      </c>
      <c r="J13" s="8" t="n">
        <v>1</v>
      </c>
      <c r="L13" s="8" t="s">
        <v>28</v>
      </c>
      <c r="M13" s="8" t="s">
        <v>29</v>
      </c>
      <c r="P13" s="8" t="s">
        <v>30</v>
      </c>
    </row>
    <row r="14" s="10" customFormat="true" ht="12.75" hidden="false" customHeight="false" outlineLevel="0" collapsed="false">
      <c r="B14" s="11" t="s">
        <v>60</v>
      </c>
      <c r="C14" s="11" t="s">
        <v>61</v>
      </c>
      <c r="D14" s="11"/>
      <c r="E14" s="11"/>
      <c r="F14" s="11" t="s">
        <v>62</v>
      </c>
      <c r="G14" s="11" t="s">
        <v>63</v>
      </c>
      <c r="H14" s="11" t="s">
        <v>64</v>
      </c>
      <c r="I14" s="11" t="s">
        <v>65</v>
      </c>
      <c r="J14" s="11"/>
      <c r="P14" s="11" t="s">
        <v>30</v>
      </c>
      <c r="Q14" s="11" t="s">
        <v>30</v>
      </c>
      <c r="R14" s="11" t="s">
        <v>65</v>
      </c>
      <c r="S14" s="11"/>
      <c r="T14" s="11"/>
    </row>
    <row r="15" s="13" customFormat="true" ht="12.75" hidden="false" customHeight="false" outlineLevel="0" collapsed="false">
      <c r="A15" s="12"/>
      <c r="B15" s="8" t="s">
        <v>60</v>
      </c>
      <c r="C15" s="8" t="s">
        <v>66</v>
      </c>
      <c r="D15" s="8" t="s">
        <v>67</v>
      </c>
      <c r="E15" s="8"/>
      <c r="F15" s="8" t="s">
        <v>68</v>
      </c>
      <c r="G15" s="8" t="s">
        <v>63</v>
      </c>
      <c r="H15" s="8" t="s">
        <v>64</v>
      </c>
      <c r="I15" s="8" t="s">
        <v>65</v>
      </c>
      <c r="J15" s="8"/>
      <c r="K15" s="12"/>
      <c r="L15" s="12"/>
      <c r="M15" s="12"/>
      <c r="N15" s="12"/>
      <c r="O15" s="12"/>
      <c r="P15" s="8" t="s">
        <v>30</v>
      </c>
      <c r="Q15" s="8" t="s">
        <v>30</v>
      </c>
      <c r="R15" s="8" t="s">
        <v>65</v>
      </c>
      <c r="S15" s="8"/>
      <c r="T15" s="8"/>
    </row>
    <row r="16" s="14" customFormat="true" ht="25.5" hidden="false" customHeight="false" outlineLevel="0" collapsed="false">
      <c r="A16" s="14" t="n">
        <v>15</v>
      </c>
      <c r="B16" s="15" t="s">
        <v>20</v>
      </c>
      <c r="C16" s="14" t="s">
        <v>69</v>
      </c>
      <c r="D16" s="14" t="s">
        <v>70</v>
      </c>
      <c r="E16" s="14" t="s">
        <v>71</v>
      </c>
      <c r="F16" s="14" t="s">
        <v>72</v>
      </c>
      <c r="G16" s="14" t="s">
        <v>73</v>
      </c>
      <c r="H16" s="14" t="s">
        <v>74</v>
      </c>
      <c r="I16" s="14" t="s">
        <v>75</v>
      </c>
      <c r="J16" s="14" t="n">
        <v>1</v>
      </c>
      <c r="L16" s="14" t="s">
        <v>28</v>
      </c>
      <c r="M16" s="14" t="s">
        <v>29</v>
      </c>
      <c r="P16" s="14" t="s">
        <v>30</v>
      </c>
    </row>
    <row r="17" s="14" customFormat="true" ht="25.5" hidden="false" customHeight="false" outlineLevel="0" collapsed="false">
      <c r="A17" s="14" t="n">
        <v>16</v>
      </c>
      <c r="B17" s="15" t="s">
        <v>20</v>
      </c>
      <c r="C17" s="14" t="s">
        <v>69</v>
      </c>
      <c r="D17" s="14" t="s">
        <v>76</v>
      </c>
      <c r="E17" s="14" t="s">
        <v>77</v>
      </c>
      <c r="F17" s="14" t="s">
        <v>72</v>
      </c>
      <c r="G17" s="14" t="s">
        <v>73</v>
      </c>
      <c r="H17" s="14" t="s">
        <v>74</v>
      </c>
      <c r="I17" s="14" t="s">
        <v>75</v>
      </c>
      <c r="J17" s="14" t="n">
        <v>1</v>
      </c>
      <c r="L17" s="14" t="s">
        <v>28</v>
      </c>
      <c r="M17" s="14" t="s">
        <v>29</v>
      </c>
      <c r="P17" s="14" t="s">
        <v>30</v>
      </c>
    </row>
    <row r="18" s="14" customFormat="true" ht="25.5" hidden="false" customHeight="false" outlineLevel="0" collapsed="false">
      <c r="A18" s="14" t="n">
        <v>17</v>
      </c>
      <c r="B18" s="15" t="s">
        <v>20</v>
      </c>
      <c r="C18" s="14" t="s">
        <v>69</v>
      </c>
      <c r="D18" s="14" t="s">
        <v>78</v>
      </c>
      <c r="E18" s="14" t="s">
        <v>79</v>
      </c>
      <c r="F18" s="14" t="s">
        <v>80</v>
      </c>
      <c r="G18" s="14" t="s">
        <v>73</v>
      </c>
      <c r="H18" s="14" t="s">
        <v>74</v>
      </c>
      <c r="I18" s="14" t="s">
        <v>75</v>
      </c>
      <c r="J18" s="14" t="n">
        <v>1</v>
      </c>
      <c r="L18" s="14" t="s">
        <v>28</v>
      </c>
      <c r="M18" s="14" t="s">
        <v>29</v>
      </c>
      <c r="P18" s="14" t="s">
        <v>30</v>
      </c>
    </row>
    <row r="19" s="14" customFormat="true" ht="25.5" hidden="false" customHeight="false" outlineLevel="0" collapsed="false">
      <c r="A19" s="14" t="n">
        <v>18</v>
      </c>
      <c r="B19" s="15" t="s">
        <v>20</v>
      </c>
      <c r="C19" s="14" t="s">
        <v>69</v>
      </c>
      <c r="D19" s="14" t="s">
        <v>81</v>
      </c>
      <c r="E19" s="14" t="s">
        <v>82</v>
      </c>
      <c r="F19" s="14" t="s">
        <v>83</v>
      </c>
      <c r="G19" s="14" t="s">
        <v>73</v>
      </c>
      <c r="H19" s="14" t="s">
        <v>74</v>
      </c>
      <c r="I19" s="14" t="s">
        <v>75</v>
      </c>
      <c r="J19" s="14" t="n">
        <v>1</v>
      </c>
      <c r="L19" s="14" t="s">
        <v>28</v>
      </c>
      <c r="M19" s="14" t="s">
        <v>29</v>
      </c>
      <c r="P19" s="14" t="s">
        <v>30</v>
      </c>
    </row>
    <row r="20" s="14" customFormat="true" ht="25.5" hidden="false" customHeight="false" outlineLevel="0" collapsed="false">
      <c r="A20" s="14" t="n">
        <v>19</v>
      </c>
      <c r="B20" s="15" t="s">
        <v>20</v>
      </c>
      <c r="C20" s="14" t="s">
        <v>69</v>
      </c>
      <c r="D20" s="14" t="s">
        <v>84</v>
      </c>
      <c r="E20" s="14" t="s">
        <v>85</v>
      </c>
      <c r="F20" s="14" t="s">
        <v>86</v>
      </c>
      <c r="G20" s="14" t="s">
        <v>73</v>
      </c>
      <c r="H20" s="14" t="s">
        <v>74</v>
      </c>
      <c r="I20" s="14" t="s">
        <v>75</v>
      </c>
      <c r="J20" s="14" t="n">
        <v>1</v>
      </c>
      <c r="L20" s="14" t="s">
        <v>28</v>
      </c>
      <c r="M20" s="14" t="s">
        <v>29</v>
      </c>
      <c r="P20" s="14" t="s">
        <v>30</v>
      </c>
    </row>
    <row r="21" s="14" customFormat="true" ht="25.5" hidden="false" customHeight="false" outlineLevel="0" collapsed="false">
      <c r="A21" s="14" t="n">
        <v>13</v>
      </c>
      <c r="B21" s="15" t="s">
        <v>20</v>
      </c>
      <c r="C21" s="14" t="s">
        <v>69</v>
      </c>
      <c r="D21" s="14" t="s">
        <v>87</v>
      </c>
      <c r="E21" s="14" t="s">
        <v>88</v>
      </c>
      <c r="F21" s="14" t="s">
        <v>89</v>
      </c>
      <c r="G21" s="14" t="s">
        <v>73</v>
      </c>
      <c r="H21" s="14" t="s">
        <v>88</v>
      </c>
      <c r="I21" s="14" t="s">
        <v>90</v>
      </c>
      <c r="J21" s="14" t="n">
        <v>1</v>
      </c>
      <c r="L21" s="14" t="s">
        <v>28</v>
      </c>
      <c r="M21" s="14" t="s">
        <v>29</v>
      </c>
      <c r="P21" s="14" t="s">
        <v>30</v>
      </c>
    </row>
    <row r="22" s="14" customFormat="true" ht="38.25" hidden="false" customHeight="false" outlineLevel="0" collapsed="false">
      <c r="A22" s="14" t="n">
        <v>20</v>
      </c>
      <c r="B22" s="15" t="s">
        <v>20</v>
      </c>
      <c r="C22" s="14" t="s">
        <v>69</v>
      </c>
      <c r="D22" s="14" t="s">
        <v>91</v>
      </c>
      <c r="E22" s="14" t="s">
        <v>92</v>
      </c>
      <c r="F22" s="14" t="s">
        <v>44</v>
      </c>
      <c r="G22" s="14" t="s">
        <v>73</v>
      </c>
      <c r="H22" s="14" t="s">
        <v>92</v>
      </c>
      <c r="I22" s="14" t="s">
        <v>93</v>
      </c>
      <c r="J22" s="14" t="n">
        <v>1</v>
      </c>
      <c r="L22" s="14" t="s">
        <v>28</v>
      </c>
      <c r="M22" s="14" t="s">
        <v>29</v>
      </c>
      <c r="P22" s="14" t="s">
        <v>30</v>
      </c>
    </row>
    <row r="23" s="14" customFormat="true" ht="25.5" hidden="false" customHeight="false" outlineLevel="0" collapsed="false">
      <c r="A23" s="14" t="n">
        <v>12</v>
      </c>
      <c r="B23" s="15" t="s">
        <v>20</v>
      </c>
      <c r="C23" s="14" t="s">
        <v>69</v>
      </c>
      <c r="D23" s="14" t="s">
        <v>94</v>
      </c>
      <c r="E23" s="14" t="s">
        <v>95</v>
      </c>
      <c r="F23" s="14" t="s">
        <v>96</v>
      </c>
      <c r="G23" s="14" t="s">
        <v>73</v>
      </c>
      <c r="H23" s="14" t="s">
        <v>95</v>
      </c>
      <c r="I23" s="14" t="s">
        <v>97</v>
      </c>
      <c r="J23" s="14" t="n">
        <v>1</v>
      </c>
      <c r="L23" s="14" t="s">
        <v>28</v>
      </c>
      <c r="M23" s="14" t="s">
        <v>29</v>
      </c>
      <c r="P23" s="14" t="s">
        <v>30</v>
      </c>
    </row>
    <row r="24" s="14" customFormat="true" ht="25.5" hidden="false" customHeight="false" outlineLevel="0" collapsed="false">
      <c r="A24" s="14" t="n">
        <v>14</v>
      </c>
      <c r="B24" s="15" t="s">
        <v>20</v>
      </c>
      <c r="C24" s="14" t="s">
        <v>69</v>
      </c>
      <c r="D24" s="14" t="s">
        <v>98</v>
      </c>
      <c r="E24" s="14" t="s">
        <v>99</v>
      </c>
      <c r="F24" s="14" t="s">
        <v>100</v>
      </c>
      <c r="G24" s="14" t="s">
        <v>73</v>
      </c>
      <c r="H24" s="14" t="s">
        <v>99</v>
      </c>
      <c r="I24" s="14" t="s">
        <v>101</v>
      </c>
      <c r="J24" s="14" t="n">
        <v>1</v>
      </c>
      <c r="L24" s="14" t="s">
        <v>28</v>
      </c>
      <c r="M24" s="14" t="s">
        <v>29</v>
      </c>
      <c r="P24" s="14" t="s">
        <v>30</v>
      </c>
    </row>
    <row r="25" s="14" customFormat="true" ht="25.5" hidden="false" customHeight="false" outlineLevel="0" collapsed="false">
      <c r="A25" s="14" t="n">
        <v>22</v>
      </c>
      <c r="B25" s="15" t="s">
        <v>20</v>
      </c>
      <c r="C25" s="14" t="s">
        <v>69</v>
      </c>
      <c r="D25" s="14" t="n">
        <v>2</v>
      </c>
      <c r="E25" s="14" t="s">
        <v>102</v>
      </c>
      <c r="F25" s="14" t="s">
        <v>103</v>
      </c>
      <c r="G25" s="14" t="s">
        <v>73</v>
      </c>
      <c r="H25" s="14" t="s">
        <v>104</v>
      </c>
      <c r="I25" s="14" t="s">
        <v>75</v>
      </c>
      <c r="J25" s="14" t="n">
        <v>1</v>
      </c>
      <c r="L25" s="14" t="s">
        <v>28</v>
      </c>
      <c r="M25" s="14" t="s">
        <v>29</v>
      </c>
      <c r="P25" s="14" t="s">
        <v>30</v>
      </c>
    </row>
    <row r="26" s="14" customFormat="true" ht="25.5" hidden="false" customHeight="false" outlineLevel="0" collapsed="false">
      <c r="A26" s="14" t="n">
        <v>23</v>
      </c>
      <c r="B26" s="15" t="s">
        <v>20</v>
      </c>
      <c r="C26" s="14" t="s">
        <v>69</v>
      </c>
      <c r="D26" s="14" t="n">
        <v>3</v>
      </c>
      <c r="E26" s="14" t="s">
        <v>105</v>
      </c>
      <c r="F26" s="14" t="s">
        <v>106</v>
      </c>
      <c r="G26" s="14" t="s">
        <v>73</v>
      </c>
      <c r="H26" s="14" t="s">
        <v>104</v>
      </c>
      <c r="I26" s="14" t="s">
        <v>75</v>
      </c>
      <c r="J26" s="14" t="n">
        <v>1</v>
      </c>
      <c r="L26" s="14" t="s">
        <v>28</v>
      </c>
      <c r="M26" s="14" t="s">
        <v>29</v>
      </c>
      <c r="P26" s="14" t="s">
        <v>30</v>
      </c>
    </row>
    <row r="27" s="14" customFormat="true" ht="25.5" hidden="false" customHeight="false" outlineLevel="0" collapsed="false">
      <c r="A27" s="14" t="n">
        <v>24</v>
      </c>
      <c r="B27" s="15" t="s">
        <v>20</v>
      </c>
      <c r="C27" s="14" t="s">
        <v>69</v>
      </c>
      <c r="D27" s="14" t="n">
        <v>4</v>
      </c>
      <c r="E27" s="14" t="s">
        <v>107</v>
      </c>
      <c r="F27" s="14" t="s">
        <v>108</v>
      </c>
      <c r="G27" s="14" t="s">
        <v>73</v>
      </c>
      <c r="H27" s="14" t="s">
        <v>104</v>
      </c>
      <c r="I27" s="14" t="s">
        <v>75</v>
      </c>
      <c r="J27" s="14" t="n">
        <v>1</v>
      </c>
      <c r="L27" s="14" t="s">
        <v>28</v>
      </c>
      <c r="M27" s="14" t="s">
        <v>29</v>
      </c>
      <c r="P27" s="14" t="s">
        <v>30</v>
      </c>
    </row>
    <row r="28" s="14" customFormat="true" ht="25.5" hidden="false" customHeight="false" outlineLevel="0" collapsed="false">
      <c r="A28" s="14" t="n">
        <v>25</v>
      </c>
      <c r="B28" s="15" t="s">
        <v>20</v>
      </c>
      <c r="C28" s="14" t="s">
        <v>69</v>
      </c>
      <c r="D28" s="14" t="n">
        <v>5</v>
      </c>
      <c r="E28" s="14" t="s">
        <v>109</v>
      </c>
      <c r="F28" s="14" t="s">
        <v>110</v>
      </c>
      <c r="G28" s="14" t="s">
        <v>73</v>
      </c>
      <c r="H28" s="14" t="s">
        <v>104</v>
      </c>
      <c r="I28" s="14" t="s">
        <v>75</v>
      </c>
      <c r="J28" s="14" t="n">
        <v>1</v>
      </c>
      <c r="L28" s="14" t="s">
        <v>28</v>
      </c>
      <c r="M28" s="14" t="s">
        <v>29</v>
      </c>
      <c r="P28" s="14" t="s">
        <v>30</v>
      </c>
    </row>
    <row r="29" s="14" customFormat="true" ht="25.5" hidden="false" customHeight="false" outlineLevel="0" collapsed="false">
      <c r="A29" s="14" t="n">
        <v>21</v>
      </c>
      <c r="B29" s="15" t="s">
        <v>20</v>
      </c>
      <c r="C29" s="14" t="s">
        <v>69</v>
      </c>
      <c r="D29" s="14" t="n">
        <v>1</v>
      </c>
      <c r="E29" s="14" t="s">
        <v>111</v>
      </c>
      <c r="F29" s="14" t="s">
        <v>112</v>
      </c>
      <c r="G29" s="14" t="s">
        <v>73</v>
      </c>
      <c r="H29" s="14" t="s">
        <v>111</v>
      </c>
      <c r="I29" s="14" t="s">
        <v>101</v>
      </c>
      <c r="J29" s="14" t="n">
        <v>1</v>
      </c>
      <c r="L29" s="14" t="s">
        <v>28</v>
      </c>
      <c r="M29" s="14" t="s">
        <v>29</v>
      </c>
      <c r="P29" s="14" t="s">
        <v>30</v>
      </c>
    </row>
    <row r="30" s="18" customFormat="true" ht="12.75" hidden="false" customHeight="false" outlineLevel="0" collapsed="false">
      <c r="A30" s="16" t="n">
        <v>986</v>
      </c>
      <c r="B30" s="17" t="s">
        <v>113</v>
      </c>
      <c r="C30" s="18" t="s">
        <v>114</v>
      </c>
      <c r="D30" s="18" t="n">
        <v>19</v>
      </c>
      <c r="E30" s="16" t="s">
        <v>115</v>
      </c>
      <c r="F30" s="19" t="s">
        <v>116</v>
      </c>
      <c r="G30" s="18" t="s">
        <v>117</v>
      </c>
      <c r="H30" s="16" t="s">
        <v>115</v>
      </c>
      <c r="I30" s="20" t="s">
        <v>118</v>
      </c>
      <c r="J30" s="20" t="n">
        <v>1</v>
      </c>
      <c r="K30" s="16"/>
      <c r="L30" s="16"/>
      <c r="M30" s="16" t="s">
        <v>29</v>
      </c>
      <c r="N30" s="16" t="s">
        <v>119</v>
      </c>
      <c r="O30" s="16" t="s">
        <v>29</v>
      </c>
      <c r="P30" s="18" t="s">
        <v>30</v>
      </c>
      <c r="Q30" s="16"/>
    </row>
    <row r="31" s="18" customFormat="true" ht="12.75" hidden="false" customHeight="true" outlineLevel="0" collapsed="false">
      <c r="A31" s="16" t="n">
        <v>986</v>
      </c>
      <c r="B31" s="17" t="s">
        <v>113</v>
      </c>
      <c r="C31" s="18" t="s">
        <v>114</v>
      </c>
      <c r="D31" s="18" t="n">
        <v>17</v>
      </c>
      <c r="E31" s="16" t="s">
        <v>120</v>
      </c>
      <c r="F31" s="19" t="s">
        <v>121</v>
      </c>
      <c r="G31" s="18" t="s">
        <v>117</v>
      </c>
      <c r="H31" s="16" t="s">
        <v>122</v>
      </c>
      <c r="I31" s="20" t="s">
        <v>118</v>
      </c>
      <c r="J31" s="20" t="n">
        <v>1</v>
      </c>
      <c r="K31" s="16"/>
      <c r="L31" s="16"/>
      <c r="M31" s="16" t="s">
        <v>29</v>
      </c>
      <c r="N31" s="16" t="s">
        <v>119</v>
      </c>
      <c r="O31" s="16" t="s">
        <v>29</v>
      </c>
      <c r="P31" s="18" t="s">
        <v>30</v>
      </c>
      <c r="Q31" s="16"/>
    </row>
    <row r="32" s="21" customFormat="true" ht="12.75" hidden="false" customHeight="false" outlineLevel="0" collapsed="false">
      <c r="B32" s="18" t="s">
        <v>123</v>
      </c>
      <c r="C32" s="21" t="s">
        <v>124</v>
      </c>
      <c r="D32" s="21" t="s">
        <v>125</v>
      </c>
      <c r="E32" s="21" t="s">
        <v>126</v>
      </c>
      <c r="F32" s="21" t="s">
        <v>127</v>
      </c>
      <c r="G32" s="18" t="s">
        <v>117</v>
      </c>
      <c r="H32" s="21" t="s">
        <v>128</v>
      </c>
      <c r="I32" s="18" t="s">
        <v>27</v>
      </c>
      <c r="L32" s="21" t="s">
        <v>129</v>
      </c>
      <c r="P32" s="18" t="s">
        <v>30</v>
      </c>
      <c r="Q32" s="18" t="s">
        <v>30</v>
      </c>
      <c r="R32" s="18" t="s">
        <v>130</v>
      </c>
      <c r="S32" s="18" t="s">
        <v>117</v>
      </c>
      <c r="T32" s="18" t="s">
        <v>131</v>
      </c>
    </row>
    <row r="33" s="21" customFormat="true" ht="12.75" hidden="false" customHeight="false" outlineLevel="0" collapsed="false">
      <c r="B33" s="18" t="s">
        <v>132</v>
      </c>
      <c r="G33" s="18" t="s">
        <v>117</v>
      </c>
      <c r="H33" s="21" t="s">
        <v>133</v>
      </c>
      <c r="I33" s="21" t="s">
        <v>118</v>
      </c>
      <c r="P33" s="18" t="s">
        <v>30</v>
      </c>
      <c r="R33" s="21" t="s">
        <v>118</v>
      </c>
      <c r="T33" s="21" t="s">
        <v>133</v>
      </c>
    </row>
    <row r="34" s="22" customFormat="true" ht="12.75" hidden="false" customHeight="false" outlineLevel="0" collapsed="false">
      <c r="A34" s="22" t="n">
        <v>4</v>
      </c>
      <c r="B34" s="22" t="s">
        <v>20</v>
      </c>
      <c r="C34" s="22" t="s">
        <v>134</v>
      </c>
      <c r="D34" s="22" t="s">
        <v>135</v>
      </c>
      <c r="E34" s="22" t="s">
        <v>136</v>
      </c>
      <c r="F34" s="22" t="s">
        <v>137</v>
      </c>
      <c r="G34" s="22" t="s">
        <v>117</v>
      </c>
      <c r="H34" s="22" t="s">
        <v>136</v>
      </c>
      <c r="I34" s="22" t="s">
        <v>138</v>
      </c>
      <c r="J34" s="22" t="n">
        <v>1</v>
      </c>
      <c r="P34" s="22" t="s">
        <v>30</v>
      </c>
      <c r="Q34" s="22" t="s">
        <v>30</v>
      </c>
      <c r="S34" s="22" t="s">
        <v>117</v>
      </c>
    </row>
    <row r="35" s="10" customFormat="true" ht="12.75" hidden="false" customHeight="false" outlineLevel="0" collapsed="false">
      <c r="B35" s="11" t="s">
        <v>20</v>
      </c>
      <c r="C35" s="11" t="s">
        <v>134</v>
      </c>
      <c r="D35" s="11"/>
      <c r="E35" s="11"/>
      <c r="F35" s="11" t="s">
        <v>137</v>
      </c>
      <c r="G35" s="11" t="s">
        <v>117</v>
      </c>
      <c r="H35" s="11" t="s">
        <v>136</v>
      </c>
      <c r="I35" s="11" t="s">
        <v>138</v>
      </c>
      <c r="J35" s="11" t="n">
        <v>75</v>
      </c>
      <c r="P35" s="11" t="s">
        <v>30</v>
      </c>
      <c r="Q35" s="11" t="s">
        <v>30</v>
      </c>
      <c r="R35" s="11"/>
      <c r="S35" s="11" t="s">
        <v>117</v>
      </c>
      <c r="T35" s="11"/>
    </row>
    <row r="36" s="23" customFormat="true" ht="12.75" hidden="false" customHeight="false" outlineLevel="0" collapsed="false">
      <c r="A36" s="23" t="n">
        <v>608</v>
      </c>
      <c r="B36" s="24" t="s">
        <v>139</v>
      </c>
      <c r="C36" s="24" t="s">
        <v>140</v>
      </c>
      <c r="D36" s="24" t="s">
        <v>141</v>
      </c>
      <c r="E36" s="24" t="s">
        <v>136</v>
      </c>
      <c r="F36" s="24" t="s">
        <v>142</v>
      </c>
      <c r="G36" s="24" t="s">
        <v>117</v>
      </c>
      <c r="H36" s="24" t="s">
        <v>136</v>
      </c>
      <c r="I36" s="25" t="s">
        <v>138</v>
      </c>
      <c r="J36" s="24" t="n">
        <v>1</v>
      </c>
      <c r="P36" s="24" t="s">
        <v>30</v>
      </c>
      <c r="Q36" s="24"/>
      <c r="R36" s="24"/>
      <c r="S36" s="24"/>
      <c r="T36" s="24"/>
    </row>
    <row r="37" s="10" customFormat="true" ht="12.75" hidden="false" customHeight="false" outlineLevel="0" collapsed="false">
      <c r="A37" s="10" t="n">
        <v>740</v>
      </c>
      <c r="B37" s="11" t="s">
        <v>139</v>
      </c>
      <c r="C37" s="11" t="s">
        <v>143</v>
      </c>
      <c r="D37" s="11" t="s">
        <v>141</v>
      </c>
      <c r="E37" s="11" t="s">
        <v>136</v>
      </c>
      <c r="F37" s="11" t="s">
        <v>144</v>
      </c>
      <c r="G37" s="11" t="s">
        <v>117</v>
      </c>
      <c r="H37" s="11" t="s">
        <v>136</v>
      </c>
      <c r="I37" s="26" t="s">
        <v>138</v>
      </c>
      <c r="J37" s="11" t="n">
        <v>1</v>
      </c>
      <c r="P37" s="11" t="s">
        <v>30</v>
      </c>
      <c r="Q37" s="11"/>
      <c r="R37" s="11"/>
      <c r="S37" s="11"/>
      <c r="T37" s="11"/>
    </row>
    <row r="38" s="16" customFormat="true" ht="12.75" hidden="false" customHeight="true" outlineLevel="0" collapsed="false">
      <c r="A38" s="16" t="n">
        <v>986</v>
      </c>
      <c r="B38" s="17" t="s">
        <v>113</v>
      </c>
      <c r="C38" s="18" t="s">
        <v>145</v>
      </c>
      <c r="D38" s="18" t="s">
        <v>146</v>
      </c>
      <c r="E38" s="18" t="s">
        <v>147</v>
      </c>
      <c r="F38" s="18" t="s">
        <v>148</v>
      </c>
      <c r="G38" s="18" t="s">
        <v>117</v>
      </c>
      <c r="H38" s="18" t="s">
        <v>147</v>
      </c>
      <c r="I38" s="18" t="s">
        <v>138</v>
      </c>
      <c r="J38" s="18" t="n">
        <v>2</v>
      </c>
      <c r="K38" s="18"/>
      <c r="L38" s="18"/>
      <c r="M38" s="18" t="s">
        <v>29</v>
      </c>
      <c r="N38" s="18" t="s">
        <v>119</v>
      </c>
      <c r="O38" s="18" t="s">
        <v>29</v>
      </c>
      <c r="P38" s="18" t="s">
        <v>30</v>
      </c>
    </row>
    <row r="39" s="21" customFormat="true" ht="12.75" hidden="false" customHeight="false" outlineLevel="0" collapsed="false">
      <c r="B39" s="18" t="s">
        <v>149</v>
      </c>
      <c r="G39" s="18" t="s">
        <v>117</v>
      </c>
      <c r="H39" s="21" t="s">
        <v>150</v>
      </c>
      <c r="I39" s="21" t="s">
        <v>118</v>
      </c>
      <c r="P39" s="18" t="s">
        <v>30</v>
      </c>
      <c r="R39" s="21" t="s">
        <v>118</v>
      </c>
      <c r="T39" s="21" t="s">
        <v>150</v>
      </c>
    </row>
    <row r="40" s="27" customFormat="true" ht="12.75" hidden="false" customHeight="false" outlineLevel="0" collapsed="false">
      <c r="B40" s="28" t="s">
        <v>151</v>
      </c>
      <c r="C40" s="28" t="s">
        <v>152</v>
      </c>
      <c r="D40" s="28" t="s">
        <v>153</v>
      </c>
      <c r="E40" s="29"/>
      <c r="F40" s="29"/>
      <c r="G40" s="28" t="s">
        <v>117</v>
      </c>
      <c r="H40" s="29" t="s">
        <v>154</v>
      </c>
      <c r="I40" s="29" t="s">
        <v>155</v>
      </c>
      <c r="J40" s="29"/>
      <c r="P40" s="28" t="s">
        <v>30</v>
      </c>
      <c r="Q40" s="28" t="s">
        <v>30</v>
      </c>
      <c r="R40" s="29" t="s">
        <v>155</v>
      </c>
      <c r="S40" s="28" t="s">
        <v>117</v>
      </c>
      <c r="T40" s="29" t="s">
        <v>154</v>
      </c>
    </row>
    <row r="41" s="23" customFormat="true" ht="12.75" hidden="false" customHeight="false" outlineLevel="0" collapsed="false">
      <c r="A41" s="23" t="n">
        <v>605</v>
      </c>
      <c r="B41" s="24" t="s">
        <v>139</v>
      </c>
      <c r="C41" s="24" t="s">
        <v>140</v>
      </c>
      <c r="D41" s="24" t="s">
        <v>156</v>
      </c>
      <c r="E41" s="24" t="s">
        <v>157</v>
      </c>
      <c r="F41" s="24" t="s">
        <v>158</v>
      </c>
      <c r="G41" s="24" t="s">
        <v>117</v>
      </c>
      <c r="H41" s="24" t="s">
        <v>157</v>
      </c>
      <c r="I41" s="24" t="s">
        <v>155</v>
      </c>
      <c r="J41" s="24" t="n">
        <v>1</v>
      </c>
      <c r="P41" s="24" t="s">
        <v>30</v>
      </c>
      <c r="Q41" s="24"/>
      <c r="R41" s="24"/>
      <c r="S41" s="24"/>
      <c r="T41" s="24"/>
    </row>
    <row r="42" s="10" customFormat="true" ht="12.75" hidden="false" customHeight="false" outlineLevel="0" collapsed="false">
      <c r="A42" s="10" t="n">
        <v>736</v>
      </c>
      <c r="B42" s="11" t="s">
        <v>139</v>
      </c>
      <c r="C42" s="11" t="s">
        <v>143</v>
      </c>
      <c r="D42" s="11" t="s">
        <v>159</v>
      </c>
      <c r="E42" s="11" t="s">
        <v>157</v>
      </c>
      <c r="F42" s="11" t="s">
        <v>158</v>
      </c>
      <c r="G42" s="11" t="s">
        <v>117</v>
      </c>
      <c r="H42" s="11" t="s">
        <v>157</v>
      </c>
      <c r="I42" s="26" t="s">
        <v>155</v>
      </c>
      <c r="J42" s="11" t="n">
        <v>1</v>
      </c>
      <c r="P42" s="11" t="s">
        <v>30</v>
      </c>
      <c r="Q42" s="11"/>
      <c r="R42" s="11"/>
      <c r="S42" s="11"/>
      <c r="T42" s="11"/>
    </row>
    <row r="43" s="16" customFormat="true" ht="12.75" hidden="false" customHeight="true" outlineLevel="0" collapsed="false">
      <c r="A43" s="16" t="n">
        <v>986</v>
      </c>
      <c r="B43" s="17" t="s">
        <v>113</v>
      </c>
      <c r="C43" s="18" t="s">
        <v>145</v>
      </c>
      <c r="D43" s="18" t="s">
        <v>160</v>
      </c>
      <c r="E43" s="18" t="s">
        <v>161</v>
      </c>
      <c r="F43" s="18" t="s">
        <v>162</v>
      </c>
      <c r="G43" s="18" t="s">
        <v>117</v>
      </c>
      <c r="H43" s="18" t="s">
        <v>161</v>
      </c>
      <c r="I43" s="18" t="s">
        <v>118</v>
      </c>
      <c r="J43" s="18" t="n">
        <v>2</v>
      </c>
      <c r="K43" s="18"/>
      <c r="L43" s="18"/>
      <c r="M43" s="18" t="s">
        <v>29</v>
      </c>
      <c r="N43" s="18" t="s">
        <v>119</v>
      </c>
      <c r="O43" s="18" t="s">
        <v>29</v>
      </c>
      <c r="P43" s="18" t="s">
        <v>30</v>
      </c>
    </row>
    <row r="44" s="18" customFormat="true" ht="12.75" hidden="false" customHeight="true" outlineLevel="0" collapsed="false">
      <c r="A44" s="16" t="n">
        <v>986</v>
      </c>
      <c r="B44" s="17" t="s">
        <v>113</v>
      </c>
      <c r="C44" s="18" t="s">
        <v>114</v>
      </c>
      <c r="D44" s="18" t="s">
        <v>163</v>
      </c>
      <c r="E44" s="18" t="s">
        <v>164</v>
      </c>
      <c r="F44" s="18" t="s">
        <v>165</v>
      </c>
      <c r="G44" s="18" t="s">
        <v>117</v>
      </c>
      <c r="H44" s="18" t="s">
        <v>164</v>
      </c>
      <c r="I44" s="18" t="s">
        <v>155</v>
      </c>
      <c r="J44" s="18" t="n">
        <v>2</v>
      </c>
      <c r="M44" s="18" t="s">
        <v>29</v>
      </c>
      <c r="N44" s="18" t="s">
        <v>119</v>
      </c>
      <c r="O44" s="18" t="s">
        <v>29</v>
      </c>
      <c r="P44" s="18" t="s">
        <v>30</v>
      </c>
    </row>
    <row r="45" s="23" customFormat="true" ht="12.75" hidden="false" customHeight="false" outlineLevel="0" collapsed="false">
      <c r="A45" s="23" t="n">
        <v>604</v>
      </c>
      <c r="B45" s="24" t="s">
        <v>139</v>
      </c>
      <c r="C45" s="24" t="s">
        <v>140</v>
      </c>
      <c r="D45" s="24" t="s">
        <v>156</v>
      </c>
      <c r="E45" s="24" t="s">
        <v>166</v>
      </c>
      <c r="F45" s="24" t="s">
        <v>167</v>
      </c>
      <c r="G45" s="24" t="s">
        <v>117</v>
      </c>
      <c r="H45" s="24" t="s">
        <v>166</v>
      </c>
      <c r="I45" s="25" t="s">
        <v>138</v>
      </c>
      <c r="J45" s="24" t="n">
        <v>1</v>
      </c>
      <c r="P45" s="24" t="s">
        <v>30</v>
      </c>
      <c r="Q45" s="24"/>
      <c r="R45" s="24"/>
      <c r="S45" s="24"/>
      <c r="T45" s="24"/>
    </row>
    <row r="46" s="10" customFormat="true" ht="12.75" hidden="false" customHeight="false" outlineLevel="0" collapsed="false">
      <c r="A46" s="10" t="n">
        <v>735</v>
      </c>
      <c r="B46" s="11" t="s">
        <v>139</v>
      </c>
      <c r="C46" s="11" t="s">
        <v>143</v>
      </c>
      <c r="D46" s="11" t="s">
        <v>159</v>
      </c>
      <c r="E46" s="11" t="s">
        <v>166</v>
      </c>
      <c r="F46" s="11" t="s">
        <v>168</v>
      </c>
      <c r="G46" s="11" t="s">
        <v>117</v>
      </c>
      <c r="H46" s="11" t="s">
        <v>166</v>
      </c>
      <c r="I46" s="26" t="s">
        <v>138</v>
      </c>
      <c r="J46" s="11" t="n">
        <v>1</v>
      </c>
      <c r="P46" s="11" t="s">
        <v>30</v>
      </c>
      <c r="Q46" s="11"/>
      <c r="R46" s="11"/>
      <c r="S46" s="11"/>
      <c r="T46" s="11"/>
    </row>
    <row r="47" s="16" customFormat="true" ht="12.75" hidden="false" customHeight="true" outlineLevel="0" collapsed="false">
      <c r="A47" s="16" t="n">
        <v>986</v>
      </c>
      <c r="B47" s="17" t="s">
        <v>113</v>
      </c>
      <c r="C47" s="18" t="s">
        <v>145</v>
      </c>
      <c r="D47" s="18" t="s">
        <v>160</v>
      </c>
      <c r="E47" s="18" t="s">
        <v>169</v>
      </c>
      <c r="F47" s="18" t="s">
        <v>170</v>
      </c>
      <c r="G47" s="18" t="s">
        <v>117</v>
      </c>
      <c r="H47" s="18" t="s">
        <v>169</v>
      </c>
      <c r="I47" s="18" t="s">
        <v>118</v>
      </c>
      <c r="J47" s="18" t="n">
        <v>2</v>
      </c>
      <c r="K47" s="18"/>
      <c r="L47" s="18"/>
      <c r="M47" s="18" t="s">
        <v>29</v>
      </c>
      <c r="N47" s="18" t="s">
        <v>119</v>
      </c>
      <c r="O47" s="18" t="s">
        <v>29</v>
      </c>
      <c r="P47" s="18" t="s">
        <v>30</v>
      </c>
    </row>
    <row r="48" s="16" customFormat="true" ht="12.75" hidden="false" customHeight="true" outlineLevel="0" collapsed="false">
      <c r="A48" s="16" t="n">
        <v>986</v>
      </c>
      <c r="B48" s="17" t="s">
        <v>113</v>
      </c>
      <c r="C48" s="18" t="s">
        <v>145</v>
      </c>
      <c r="D48" s="18" t="s">
        <v>160</v>
      </c>
      <c r="E48" s="18" t="s">
        <v>171</v>
      </c>
      <c r="F48" s="18" t="s">
        <v>172</v>
      </c>
      <c r="G48" s="18" t="s">
        <v>117</v>
      </c>
      <c r="H48" s="18" t="s">
        <v>171</v>
      </c>
      <c r="I48" s="18" t="s">
        <v>118</v>
      </c>
      <c r="J48" s="18" t="n">
        <v>2</v>
      </c>
      <c r="K48" s="18"/>
      <c r="L48" s="18"/>
      <c r="M48" s="18" t="s">
        <v>29</v>
      </c>
      <c r="N48" s="18" t="s">
        <v>119</v>
      </c>
      <c r="O48" s="18" t="s">
        <v>29</v>
      </c>
      <c r="P48" s="18" t="s">
        <v>30</v>
      </c>
    </row>
    <row r="49" s="21" customFormat="true" ht="12.75" hidden="false" customHeight="false" outlineLevel="0" collapsed="false">
      <c r="B49" s="18" t="s">
        <v>173</v>
      </c>
      <c r="G49" s="18" t="s">
        <v>117</v>
      </c>
      <c r="H49" s="18" t="s">
        <v>174</v>
      </c>
      <c r="I49" s="21" t="s">
        <v>118</v>
      </c>
      <c r="P49" s="18" t="s">
        <v>30</v>
      </c>
      <c r="R49" s="21" t="s">
        <v>118</v>
      </c>
      <c r="T49" s="18" t="s">
        <v>174</v>
      </c>
    </row>
    <row r="50" s="31" customFormat="true" ht="12.75" hidden="false" customHeight="false" outlineLevel="0" collapsed="false">
      <c r="A50" s="30" t="n">
        <v>598</v>
      </c>
      <c r="B50" s="31" t="s">
        <v>139</v>
      </c>
      <c r="C50" s="31" t="s">
        <v>140</v>
      </c>
      <c r="D50" s="30" t="s">
        <v>175</v>
      </c>
      <c r="E50" s="30" t="s">
        <v>176</v>
      </c>
      <c r="F50" s="32" t="s">
        <v>177</v>
      </c>
      <c r="G50" s="30" t="s">
        <v>117</v>
      </c>
      <c r="H50" s="30" t="s">
        <v>176</v>
      </c>
      <c r="I50" s="30" t="s">
        <v>118</v>
      </c>
      <c r="J50" s="31" t="n">
        <v>1</v>
      </c>
      <c r="K50" s="30"/>
      <c r="L50" s="30"/>
      <c r="M50" s="30"/>
      <c r="N50" s="30"/>
      <c r="O50" s="30"/>
      <c r="P50" s="30" t="s">
        <v>30</v>
      </c>
      <c r="Q50" s="30"/>
      <c r="R50" s="30"/>
      <c r="S50" s="30"/>
      <c r="T50" s="30"/>
    </row>
    <row r="51" s="23" customFormat="true" ht="12.75" hidden="false" customHeight="false" outlineLevel="0" collapsed="false">
      <c r="A51" s="23" t="n">
        <v>598</v>
      </c>
      <c r="B51" s="24" t="s">
        <v>139</v>
      </c>
      <c r="C51" s="24" t="s">
        <v>140</v>
      </c>
      <c r="D51" s="23" t="s">
        <v>175</v>
      </c>
      <c r="E51" s="23" t="s">
        <v>176</v>
      </c>
      <c r="F51" s="33" t="s">
        <v>177</v>
      </c>
      <c r="G51" s="23" t="s">
        <v>117</v>
      </c>
      <c r="H51" s="23" t="s">
        <v>176</v>
      </c>
      <c r="I51" s="23" t="s">
        <v>118</v>
      </c>
      <c r="J51" s="24" t="n">
        <v>1</v>
      </c>
      <c r="P51" s="23" t="s">
        <v>30</v>
      </c>
    </row>
    <row r="52" s="31" customFormat="true" ht="12.75" hidden="false" customHeight="false" outlineLevel="0" collapsed="false">
      <c r="A52" s="30" t="n">
        <v>599</v>
      </c>
      <c r="B52" s="31" t="s">
        <v>139</v>
      </c>
      <c r="C52" s="31" t="s">
        <v>140</v>
      </c>
      <c r="D52" s="30" t="s">
        <v>175</v>
      </c>
      <c r="E52" s="30" t="s">
        <v>178</v>
      </c>
      <c r="F52" s="32" t="s">
        <v>179</v>
      </c>
      <c r="G52" s="30" t="s">
        <v>117</v>
      </c>
      <c r="H52" s="30" t="s">
        <v>178</v>
      </c>
      <c r="I52" s="30" t="s">
        <v>118</v>
      </c>
      <c r="J52" s="31" t="n">
        <v>1</v>
      </c>
      <c r="K52" s="30"/>
      <c r="L52" s="30"/>
      <c r="M52" s="30"/>
      <c r="N52" s="30"/>
      <c r="O52" s="30"/>
      <c r="P52" s="30" t="s">
        <v>30</v>
      </c>
      <c r="Q52" s="30"/>
      <c r="R52" s="30"/>
      <c r="S52" s="30"/>
      <c r="T52" s="30"/>
    </row>
    <row r="53" s="23" customFormat="true" ht="12.75" hidden="false" customHeight="false" outlineLevel="0" collapsed="false">
      <c r="A53" s="23" t="n">
        <v>599</v>
      </c>
      <c r="B53" s="24" t="s">
        <v>139</v>
      </c>
      <c r="C53" s="24" t="s">
        <v>140</v>
      </c>
      <c r="D53" s="23" t="s">
        <v>175</v>
      </c>
      <c r="E53" s="23" t="s">
        <v>178</v>
      </c>
      <c r="F53" s="33" t="s">
        <v>179</v>
      </c>
      <c r="G53" s="23" t="s">
        <v>117</v>
      </c>
      <c r="H53" s="23" t="s">
        <v>178</v>
      </c>
      <c r="I53" s="23" t="s">
        <v>118</v>
      </c>
      <c r="J53" s="34" t="n">
        <v>1</v>
      </c>
      <c r="P53" s="23" t="s">
        <v>30</v>
      </c>
    </row>
    <row r="54" s="31" customFormat="true" ht="12.75" hidden="false" customHeight="false" outlineLevel="0" collapsed="false">
      <c r="A54" s="30" t="n">
        <v>602</v>
      </c>
      <c r="B54" s="31" t="s">
        <v>139</v>
      </c>
      <c r="C54" s="31" t="s">
        <v>140</v>
      </c>
      <c r="D54" s="30" t="s">
        <v>175</v>
      </c>
      <c r="E54" s="30" t="s">
        <v>180</v>
      </c>
      <c r="F54" s="32" t="s">
        <v>181</v>
      </c>
      <c r="G54" s="30" t="s">
        <v>117</v>
      </c>
      <c r="H54" s="30" t="s">
        <v>180</v>
      </c>
      <c r="I54" s="30" t="s">
        <v>118</v>
      </c>
      <c r="J54" s="31" t="n">
        <v>1</v>
      </c>
      <c r="K54" s="30"/>
      <c r="L54" s="30"/>
      <c r="M54" s="30"/>
      <c r="N54" s="30"/>
      <c r="O54" s="30"/>
      <c r="P54" s="30" t="s">
        <v>30</v>
      </c>
      <c r="Q54" s="30"/>
      <c r="R54" s="30"/>
      <c r="S54" s="30"/>
      <c r="T54" s="30"/>
    </row>
    <row r="55" s="23" customFormat="true" ht="12.75" hidden="false" customHeight="false" outlineLevel="0" collapsed="false">
      <c r="A55" s="23" t="n">
        <v>602</v>
      </c>
      <c r="B55" s="24" t="s">
        <v>139</v>
      </c>
      <c r="C55" s="24" t="s">
        <v>140</v>
      </c>
      <c r="D55" s="23" t="s">
        <v>175</v>
      </c>
      <c r="E55" s="23" t="s">
        <v>180</v>
      </c>
      <c r="F55" s="33" t="s">
        <v>181</v>
      </c>
      <c r="G55" s="23" t="s">
        <v>117</v>
      </c>
      <c r="H55" s="23" t="s">
        <v>180</v>
      </c>
      <c r="I55" s="23" t="s">
        <v>118</v>
      </c>
      <c r="J55" s="24" t="n">
        <v>1</v>
      </c>
      <c r="P55" s="23" t="s">
        <v>30</v>
      </c>
    </row>
    <row r="56" s="31" customFormat="true" ht="12.75" hidden="false" customHeight="false" outlineLevel="0" collapsed="false">
      <c r="A56" s="30" t="n">
        <v>600</v>
      </c>
      <c r="B56" s="31" t="s">
        <v>139</v>
      </c>
      <c r="C56" s="31" t="s">
        <v>140</v>
      </c>
      <c r="D56" s="30" t="s">
        <v>175</v>
      </c>
      <c r="E56" s="30" t="s">
        <v>182</v>
      </c>
      <c r="F56" s="32" t="s">
        <v>183</v>
      </c>
      <c r="G56" s="30" t="s">
        <v>117</v>
      </c>
      <c r="H56" s="30" t="s">
        <v>182</v>
      </c>
      <c r="I56" s="30" t="s">
        <v>118</v>
      </c>
      <c r="J56" s="31" t="n">
        <v>1</v>
      </c>
      <c r="K56" s="30"/>
      <c r="L56" s="30"/>
      <c r="M56" s="30"/>
      <c r="N56" s="30"/>
      <c r="O56" s="30"/>
      <c r="P56" s="30" t="s">
        <v>30</v>
      </c>
      <c r="Q56" s="30"/>
      <c r="R56" s="30"/>
      <c r="S56" s="30"/>
      <c r="T56" s="30"/>
    </row>
    <row r="57" s="23" customFormat="true" ht="12.75" hidden="false" customHeight="false" outlineLevel="0" collapsed="false">
      <c r="A57" s="23" t="n">
        <v>600</v>
      </c>
      <c r="B57" s="24" t="s">
        <v>139</v>
      </c>
      <c r="C57" s="24" t="s">
        <v>140</v>
      </c>
      <c r="D57" s="23" t="s">
        <v>175</v>
      </c>
      <c r="E57" s="23" t="s">
        <v>182</v>
      </c>
      <c r="F57" s="33" t="s">
        <v>183</v>
      </c>
      <c r="G57" s="23" t="s">
        <v>117</v>
      </c>
      <c r="H57" s="23" t="s">
        <v>182</v>
      </c>
      <c r="I57" s="23" t="s">
        <v>118</v>
      </c>
      <c r="J57" s="24" t="n">
        <v>1</v>
      </c>
      <c r="P57" s="23" t="s">
        <v>30</v>
      </c>
    </row>
    <row r="58" s="31" customFormat="true" ht="12.75" hidden="false" customHeight="false" outlineLevel="0" collapsed="false">
      <c r="A58" s="30" t="n">
        <v>601</v>
      </c>
      <c r="B58" s="31" t="s">
        <v>139</v>
      </c>
      <c r="C58" s="31" t="s">
        <v>140</v>
      </c>
      <c r="D58" s="30" t="s">
        <v>175</v>
      </c>
      <c r="E58" s="30" t="s">
        <v>184</v>
      </c>
      <c r="F58" s="32" t="s">
        <v>185</v>
      </c>
      <c r="G58" s="30" t="s">
        <v>117</v>
      </c>
      <c r="H58" s="30" t="s">
        <v>184</v>
      </c>
      <c r="I58" s="30" t="s">
        <v>118</v>
      </c>
      <c r="J58" s="31" t="n">
        <v>1</v>
      </c>
      <c r="K58" s="30"/>
      <c r="L58" s="30"/>
      <c r="M58" s="30"/>
      <c r="N58" s="30"/>
      <c r="O58" s="30"/>
      <c r="P58" s="30" t="s">
        <v>30</v>
      </c>
      <c r="Q58" s="30"/>
      <c r="R58" s="30"/>
      <c r="S58" s="30"/>
      <c r="T58" s="30"/>
    </row>
    <row r="59" s="23" customFormat="true" ht="25.5" hidden="false" customHeight="false" outlineLevel="0" collapsed="false">
      <c r="A59" s="23" t="n">
        <v>601</v>
      </c>
      <c r="B59" s="24" t="s">
        <v>139</v>
      </c>
      <c r="C59" s="24" t="s">
        <v>140</v>
      </c>
      <c r="D59" s="23" t="s">
        <v>175</v>
      </c>
      <c r="E59" s="23" t="s">
        <v>184</v>
      </c>
      <c r="F59" s="33" t="s">
        <v>185</v>
      </c>
      <c r="G59" s="23" t="s">
        <v>117</v>
      </c>
      <c r="H59" s="23" t="s">
        <v>184</v>
      </c>
      <c r="I59" s="23" t="s">
        <v>118</v>
      </c>
      <c r="J59" s="34" t="n">
        <v>1</v>
      </c>
      <c r="P59" s="23" t="s">
        <v>30</v>
      </c>
    </row>
    <row r="60" s="18" customFormat="true" ht="12.75" hidden="false" customHeight="true" outlineLevel="0" collapsed="false">
      <c r="A60" s="16" t="n">
        <v>986</v>
      </c>
      <c r="B60" s="17" t="s">
        <v>113</v>
      </c>
      <c r="C60" s="18" t="s">
        <v>114</v>
      </c>
      <c r="D60" s="18" t="s">
        <v>186</v>
      </c>
      <c r="E60" s="18" t="s">
        <v>187</v>
      </c>
      <c r="F60" s="18" t="s">
        <v>188</v>
      </c>
      <c r="G60" s="18" t="s">
        <v>117</v>
      </c>
      <c r="H60" s="18" t="s">
        <v>187</v>
      </c>
      <c r="I60" s="18" t="s">
        <v>138</v>
      </c>
      <c r="J60" s="18" t="n">
        <v>2</v>
      </c>
      <c r="M60" s="18" t="s">
        <v>29</v>
      </c>
      <c r="N60" s="18" t="s">
        <v>119</v>
      </c>
      <c r="O60" s="18" t="s">
        <v>29</v>
      </c>
      <c r="P60" s="18" t="s">
        <v>30</v>
      </c>
    </row>
    <row r="61" s="35" customFormat="true" ht="12.75" hidden="false" customHeight="false" outlineLevel="0" collapsed="false">
      <c r="A61" s="30" t="n">
        <v>886</v>
      </c>
      <c r="B61" s="31" t="s">
        <v>139</v>
      </c>
      <c r="C61" s="31" t="s">
        <v>189</v>
      </c>
      <c r="D61" s="30" t="s">
        <v>190</v>
      </c>
      <c r="E61" s="30" t="s">
        <v>191</v>
      </c>
      <c r="F61" s="30" t="s">
        <v>192</v>
      </c>
      <c r="G61" s="31" t="s">
        <v>117</v>
      </c>
      <c r="H61" s="30" t="s">
        <v>191</v>
      </c>
      <c r="I61" s="31" t="s">
        <v>27</v>
      </c>
      <c r="J61" s="30" t="n">
        <v>2</v>
      </c>
      <c r="K61" s="30"/>
      <c r="L61" s="30"/>
      <c r="M61" s="30"/>
      <c r="N61" s="30"/>
      <c r="O61" s="30"/>
      <c r="P61" s="31" t="s">
        <v>30</v>
      </c>
      <c r="Q61" s="30"/>
      <c r="R61" s="30"/>
      <c r="S61" s="30"/>
      <c r="T61" s="30"/>
    </row>
    <row r="62" s="36" customFormat="true" ht="12.75" hidden="false" customHeight="false" outlineLevel="0" collapsed="false">
      <c r="A62" s="30" t="n">
        <v>887</v>
      </c>
      <c r="B62" s="31" t="s">
        <v>139</v>
      </c>
      <c r="C62" s="31" t="s">
        <v>189</v>
      </c>
      <c r="D62" s="30" t="s">
        <v>190</v>
      </c>
      <c r="E62" s="30" t="s">
        <v>191</v>
      </c>
      <c r="F62" s="30" t="s">
        <v>193</v>
      </c>
      <c r="G62" s="31" t="s">
        <v>117</v>
      </c>
      <c r="H62" s="30" t="s">
        <v>191</v>
      </c>
      <c r="I62" s="31" t="s">
        <v>27</v>
      </c>
      <c r="J62" s="30" t="n">
        <v>2</v>
      </c>
      <c r="K62" s="30"/>
      <c r="L62" s="30"/>
      <c r="M62" s="30"/>
      <c r="N62" s="30"/>
      <c r="O62" s="30"/>
      <c r="P62" s="31" t="s">
        <v>30</v>
      </c>
      <c r="Q62" s="30"/>
      <c r="R62" s="30"/>
      <c r="S62" s="30"/>
      <c r="T62" s="30"/>
    </row>
    <row r="63" s="36" customFormat="true" ht="12.75" hidden="false" customHeight="false" outlineLevel="0" collapsed="false">
      <c r="A63" s="30" t="n">
        <v>888</v>
      </c>
      <c r="B63" s="31" t="s">
        <v>139</v>
      </c>
      <c r="C63" s="31" t="s">
        <v>189</v>
      </c>
      <c r="D63" s="30" t="s">
        <v>190</v>
      </c>
      <c r="E63" s="30" t="s">
        <v>191</v>
      </c>
      <c r="F63" s="30" t="s">
        <v>194</v>
      </c>
      <c r="G63" s="31" t="s">
        <v>117</v>
      </c>
      <c r="H63" s="30" t="s">
        <v>191</v>
      </c>
      <c r="I63" s="31" t="s">
        <v>27</v>
      </c>
      <c r="J63" s="30" t="n">
        <v>2</v>
      </c>
      <c r="K63" s="30"/>
      <c r="L63" s="30"/>
      <c r="M63" s="30"/>
      <c r="N63" s="30"/>
      <c r="O63" s="30"/>
      <c r="P63" s="31" t="s">
        <v>30</v>
      </c>
      <c r="Q63" s="30"/>
      <c r="R63" s="30"/>
      <c r="S63" s="30"/>
      <c r="T63" s="30"/>
    </row>
    <row r="64" s="36" customFormat="true" ht="12.75" hidden="false" customHeight="false" outlineLevel="0" collapsed="false">
      <c r="A64" s="30" t="n">
        <v>889</v>
      </c>
      <c r="B64" s="31" t="s">
        <v>139</v>
      </c>
      <c r="C64" s="31" t="s">
        <v>189</v>
      </c>
      <c r="D64" s="30" t="s">
        <v>190</v>
      </c>
      <c r="E64" s="30" t="s">
        <v>191</v>
      </c>
      <c r="F64" s="30" t="s">
        <v>195</v>
      </c>
      <c r="G64" s="31" t="s">
        <v>117</v>
      </c>
      <c r="H64" s="30" t="s">
        <v>191</v>
      </c>
      <c r="I64" s="31" t="s">
        <v>27</v>
      </c>
      <c r="J64" s="30" t="n">
        <v>2</v>
      </c>
      <c r="K64" s="30"/>
      <c r="L64" s="30"/>
      <c r="M64" s="30"/>
      <c r="N64" s="30"/>
      <c r="O64" s="30"/>
      <c r="P64" s="31" t="s">
        <v>30</v>
      </c>
      <c r="Q64" s="30"/>
      <c r="R64" s="30"/>
      <c r="S64" s="30"/>
      <c r="T64" s="30"/>
    </row>
    <row r="65" s="30" customFormat="true" ht="12.75" hidden="false" customHeight="false" outlineLevel="0" collapsed="false">
      <c r="A65" s="30" t="n">
        <v>890</v>
      </c>
      <c r="B65" s="31" t="s">
        <v>139</v>
      </c>
      <c r="C65" s="31" t="s">
        <v>189</v>
      </c>
      <c r="D65" s="30" t="s">
        <v>190</v>
      </c>
      <c r="E65" s="30" t="s">
        <v>191</v>
      </c>
      <c r="F65" s="30" t="s">
        <v>196</v>
      </c>
      <c r="G65" s="31" t="s">
        <v>117</v>
      </c>
      <c r="H65" s="30" t="s">
        <v>191</v>
      </c>
      <c r="I65" s="31" t="s">
        <v>27</v>
      </c>
      <c r="J65" s="30" t="n">
        <v>2</v>
      </c>
      <c r="P65" s="31" t="s">
        <v>30</v>
      </c>
    </row>
    <row r="66" s="30" customFormat="true" ht="12.75" hidden="false" customHeight="false" outlineLevel="0" collapsed="false">
      <c r="A66" s="30" t="n">
        <v>891</v>
      </c>
      <c r="B66" s="31" t="s">
        <v>139</v>
      </c>
      <c r="C66" s="31" t="s">
        <v>189</v>
      </c>
      <c r="D66" s="30" t="s">
        <v>190</v>
      </c>
      <c r="E66" s="30" t="s">
        <v>191</v>
      </c>
      <c r="F66" s="30" t="s">
        <v>197</v>
      </c>
      <c r="G66" s="31" t="s">
        <v>117</v>
      </c>
      <c r="H66" s="30" t="s">
        <v>191</v>
      </c>
      <c r="I66" s="31" t="s">
        <v>27</v>
      </c>
      <c r="J66" s="30" t="n">
        <v>2</v>
      </c>
      <c r="P66" s="31" t="s">
        <v>30</v>
      </c>
    </row>
    <row r="67" s="30" customFormat="true" ht="12.75" hidden="false" customHeight="false" outlineLevel="0" collapsed="false">
      <c r="A67" s="30" t="n">
        <v>892</v>
      </c>
      <c r="B67" s="31" t="s">
        <v>139</v>
      </c>
      <c r="C67" s="31" t="s">
        <v>189</v>
      </c>
      <c r="D67" s="30" t="s">
        <v>198</v>
      </c>
      <c r="E67" s="30" t="s">
        <v>191</v>
      </c>
      <c r="F67" s="30" t="s">
        <v>199</v>
      </c>
      <c r="G67" s="31" t="s">
        <v>117</v>
      </c>
      <c r="H67" s="30" t="s">
        <v>191</v>
      </c>
      <c r="I67" s="31" t="s">
        <v>27</v>
      </c>
      <c r="J67" s="30" t="n">
        <v>2</v>
      </c>
      <c r="P67" s="31" t="s">
        <v>30</v>
      </c>
    </row>
    <row r="68" s="30" customFormat="true" ht="12.75" hidden="false" customHeight="false" outlineLevel="0" collapsed="false">
      <c r="A68" s="30" t="n">
        <v>893</v>
      </c>
      <c r="B68" s="31" t="s">
        <v>139</v>
      </c>
      <c r="C68" s="31" t="s">
        <v>189</v>
      </c>
      <c r="D68" s="30" t="s">
        <v>200</v>
      </c>
      <c r="E68" s="30" t="s">
        <v>191</v>
      </c>
      <c r="F68" s="30" t="s">
        <v>201</v>
      </c>
      <c r="G68" s="31" t="s">
        <v>117</v>
      </c>
      <c r="H68" s="30" t="s">
        <v>191</v>
      </c>
      <c r="I68" s="31" t="s">
        <v>27</v>
      </c>
      <c r="J68" s="30" t="n">
        <v>2</v>
      </c>
      <c r="P68" s="31" t="s">
        <v>30</v>
      </c>
    </row>
    <row r="69" s="30" customFormat="true" ht="12.75" hidden="false" customHeight="false" outlineLevel="0" collapsed="false">
      <c r="A69" s="30" t="n">
        <v>894</v>
      </c>
      <c r="B69" s="31" t="s">
        <v>139</v>
      </c>
      <c r="C69" s="31" t="s">
        <v>189</v>
      </c>
      <c r="D69" s="30" t="s">
        <v>202</v>
      </c>
      <c r="E69" s="30" t="s">
        <v>191</v>
      </c>
      <c r="F69" s="30" t="s">
        <v>203</v>
      </c>
      <c r="G69" s="31" t="s">
        <v>117</v>
      </c>
      <c r="H69" s="30" t="s">
        <v>191</v>
      </c>
      <c r="I69" s="31" t="s">
        <v>27</v>
      </c>
      <c r="J69" s="30" t="n">
        <v>2</v>
      </c>
      <c r="P69" s="31" t="s">
        <v>30</v>
      </c>
    </row>
    <row r="70" s="30" customFormat="true" ht="12.75" hidden="false" customHeight="false" outlineLevel="0" collapsed="false">
      <c r="A70" s="30" t="n">
        <v>895</v>
      </c>
      <c r="B70" s="31" t="s">
        <v>139</v>
      </c>
      <c r="C70" s="31" t="s">
        <v>189</v>
      </c>
      <c r="D70" s="30" t="s">
        <v>204</v>
      </c>
      <c r="E70" s="30" t="s">
        <v>191</v>
      </c>
      <c r="F70" s="30" t="s">
        <v>205</v>
      </c>
      <c r="G70" s="31" t="s">
        <v>117</v>
      </c>
      <c r="H70" s="30" t="s">
        <v>191</v>
      </c>
      <c r="I70" s="31" t="s">
        <v>27</v>
      </c>
      <c r="J70" s="30" t="n">
        <v>2</v>
      </c>
      <c r="P70" s="31" t="s">
        <v>30</v>
      </c>
    </row>
    <row r="71" s="30" customFormat="true" ht="12.75" hidden="false" customHeight="false" outlineLevel="0" collapsed="false">
      <c r="A71" s="30" t="n">
        <v>896</v>
      </c>
      <c r="B71" s="31" t="s">
        <v>139</v>
      </c>
      <c r="C71" s="31" t="s">
        <v>189</v>
      </c>
      <c r="D71" s="30" t="s">
        <v>206</v>
      </c>
      <c r="E71" s="30" t="s">
        <v>191</v>
      </c>
      <c r="F71" s="30" t="s">
        <v>207</v>
      </c>
      <c r="G71" s="31" t="s">
        <v>117</v>
      </c>
      <c r="H71" s="30" t="s">
        <v>191</v>
      </c>
      <c r="I71" s="31" t="s">
        <v>27</v>
      </c>
      <c r="J71" s="30" t="n">
        <v>2</v>
      </c>
      <c r="P71" s="31" t="s">
        <v>30</v>
      </c>
    </row>
    <row r="72" s="30" customFormat="true" ht="12.75" hidden="false" customHeight="false" outlineLevel="0" collapsed="false">
      <c r="A72" s="30" t="n">
        <v>897</v>
      </c>
      <c r="B72" s="31" t="s">
        <v>139</v>
      </c>
      <c r="C72" s="31" t="s">
        <v>189</v>
      </c>
      <c r="D72" s="30" t="s">
        <v>208</v>
      </c>
      <c r="E72" s="30" t="s">
        <v>191</v>
      </c>
      <c r="F72" s="30" t="s">
        <v>209</v>
      </c>
      <c r="G72" s="31" t="s">
        <v>117</v>
      </c>
      <c r="H72" s="30" t="s">
        <v>191</v>
      </c>
      <c r="I72" s="31" t="s">
        <v>27</v>
      </c>
      <c r="J72" s="30" t="n">
        <v>2</v>
      </c>
      <c r="P72" s="31" t="s">
        <v>30</v>
      </c>
    </row>
    <row r="73" s="30" customFormat="true" ht="12.75" hidden="false" customHeight="false" outlineLevel="0" collapsed="false">
      <c r="A73" s="30" t="n">
        <v>898</v>
      </c>
      <c r="B73" s="31" t="s">
        <v>139</v>
      </c>
      <c r="C73" s="31" t="s">
        <v>189</v>
      </c>
      <c r="D73" s="30" t="s">
        <v>210</v>
      </c>
      <c r="E73" s="30" t="s">
        <v>191</v>
      </c>
      <c r="F73" s="30" t="s">
        <v>211</v>
      </c>
      <c r="G73" s="31" t="s">
        <v>117</v>
      </c>
      <c r="H73" s="30" t="s">
        <v>191</v>
      </c>
      <c r="I73" s="31" t="s">
        <v>27</v>
      </c>
      <c r="J73" s="30" t="n">
        <v>2</v>
      </c>
      <c r="P73" s="31" t="s">
        <v>30</v>
      </c>
    </row>
    <row r="74" s="30" customFormat="true" ht="12.75" hidden="false" customHeight="false" outlineLevel="0" collapsed="false">
      <c r="A74" s="30" t="n">
        <v>899</v>
      </c>
      <c r="B74" s="31" t="s">
        <v>139</v>
      </c>
      <c r="C74" s="31" t="s">
        <v>189</v>
      </c>
      <c r="D74" s="30" t="s">
        <v>212</v>
      </c>
      <c r="E74" s="30" t="s">
        <v>191</v>
      </c>
      <c r="F74" s="30" t="s">
        <v>213</v>
      </c>
      <c r="G74" s="31" t="s">
        <v>117</v>
      </c>
      <c r="H74" s="30" t="s">
        <v>191</v>
      </c>
      <c r="I74" s="31" t="s">
        <v>27</v>
      </c>
      <c r="J74" s="30" t="n">
        <v>2</v>
      </c>
      <c r="P74" s="31" t="s">
        <v>30</v>
      </c>
    </row>
    <row r="75" s="30" customFormat="true" ht="12.75" hidden="false" customHeight="false" outlineLevel="0" collapsed="false">
      <c r="A75" s="30" t="n">
        <v>900</v>
      </c>
      <c r="B75" s="31" t="s">
        <v>139</v>
      </c>
      <c r="C75" s="31" t="s">
        <v>189</v>
      </c>
      <c r="D75" s="30" t="s">
        <v>214</v>
      </c>
      <c r="E75" s="30" t="s">
        <v>191</v>
      </c>
      <c r="F75" s="30" t="s">
        <v>215</v>
      </c>
      <c r="G75" s="31" t="s">
        <v>117</v>
      </c>
      <c r="H75" s="30" t="s">
        <v>191</v>
      </c>
      <c r="I75" s="31" t="s">
        <v>27</v>
      </c>
      <c r="J75" s="30" t="n">
        <v>2</v>
      </c>
      <c r="P75" s="31" t="s">
        <v>30</v>
      </c>
    </row>
    <row r="76" s="30" customFormat="true" ht="12.75" hidden="false" customHeight="false" outlineLevel="0" collapsed="false">
      <c r="A76" s="30" t="n">
        <v>901</v>
      </c>
      <c r="B76" s="31" t="s">
        <v>139</v>
      </c>
      <c r="C76" s="31" t="s">
        <v>189</v>
      </c>
      <c r="D76" s="30" t="s">
        <v>216</v>
      </c>
      <c r="E76" s="30" t="s">
        <v>191</v>
      </c>
      <c r="F76" s="30" t="s">
        <v>217</v>
      </c>
      <c r="G76" s="31" t="s">
        <v>117</v>
      </c>
      <c r="H76" s="30" t="s">
        <v>191</v>
      </c>
      <c r="I76" s="31" t="s">
        <v>27</v>
      </c>
      <c r="J76" s="30" t="n">
        <v>2</v>
      </c>
      <c r="P76" s="31" t="s">
        <v>30</v>
      </c>
    </row>
    <row r="77" s="30" customFormat="true" ht="12.75" hidden="false" customHeight="false" outlineLevel="0" collapsed="false">
      <c r="A77" s="30" t="n">
        <v>923</v>
      </c>
      <c r="B77" s="31" t="s">
        <v>139</v>
      </c>
      <c r="C77" s="31" t="s">
        <v>218</v>
      </c>
      <c r="D77" s="30" t="s">
        <v>190</v>
      </c>
      <c r="E77" s="30" t="s">
        <v>191</v>
      </c>
      <c r="F77" s="30" t="s">
        <v>219</v>
      </c>
      <c r="G77" s="31" t="s">
        <v>117</v>
      </c>
      <c r="H77" s="30" t="s">
        <v>191</v>
      </c>
      <c r="I77" s="31" t="s">
        <v>27</v>
      </c>
      <c r="J77" s="30" t="n">
        <v>2</v>
      </c>
      <c r="P77" s="31" t="s">
        <v>30</v>
      </c>
    </row>
    <row r="78" s="30" customFormat="true" ht="12.75" hidden="false" customHeight="false" outlineLevel="0" collapsed="false">
      <c r="A78" s="30" t="n">
        <v>924</v>
      </c>
      <c r="B78" s="31" t="s">
        <v>139</v>
      </c>
      <c r="C78" s="31" t="s">
        <v>218</v>
      </c>
      <c r="D78" s="30" t="s">
        <v>190</v>
      </c>
      <c r="E78" s="30" t="s">
        <v>191</v>
      </c>
      <c r="F78" s="30" t="s">
        <v>220</v>
      </c>
      <c r="G78" s="31" t="s">
        <v>117</v>
      </c>
      <c r="H78" s="30" t="s">
        <v>191</v>
      </c>
      <c r="I78" s="31" t="s">
        <v>27</v>
      </c>
      <c r="J78" s="30" t="n">
        <v>2</v>
      </c>
      <c r="P78" s="31" t="s">
        <v>30</v>
      </c>
    </row>
    <row r="79" s="30" customFormat="true" ht="12.75" hidden="false" customHeight="false" outlineLevel="0" collapsed="false">
      <c r="A79" s="30" t="n">
        <v>925</v>
      </c>
      <c r="B79" s="31" t="s">
        <v>139</v>
      </c>
      <c r="C79" s="31" t="s">
        <v>218</v>
      </c>
      <c r="D79" s="30" t="s">
        <v>190</v>
      </c>
      <c r="E79" s="30" t="s">
        <v>191</v>
      </c>
      <c r="F79" s="30" t="s">
        <v>221</v>
      </c>
      <c r="G79" s="31" t="s">
        <v>117</v>
      </c>
      <c r="H79" s="30" t="s">
        <v>191</v>
      </c>
      <c r="I79" s="31" t="s">
        <v>27</v>
      </c>
      <c r="J79" s="30" t="n">
        <v>2</v>
      </c>
      <c r="P79" s="31" t="s">
        <v>30</v>
      </c>
    </row>
    <row r="80" s="30" customFormat="true" ht="12.75" hidden="false" customHeight="false" outlineLevel="0" collapsed="false">
      <c r="A80" s="30" t="n">
        <v>926</v>
      </c>
      <c r="B80" s="31" t="s">
        <v>139</v>
      </c>
      <c r="C80" s="31" t="s">
        <v>218</v>
      </c>
      <c r="D80" s="30" t="s">
        <v>190</v>
      </c>
      <c r="E80" s="30" t="s">
        <v>191</v>
      </c>
      <c r="F80" s="30" t="s">
        <v>222</v>
      </c>
      <c r="G80" s="31" t="s">
        <v>117</v>
      </c>
      <c r="H80" s="30" t="s">
        <v>191</v>
      </c>
      <c r="I80" s="31" t="s">
        <v>27</v>
      </c>
      <c r="J80" s="30" t="n">
        <v>2</v>
      </c>
      <c r="P80" s="31" t="s">
        <v>30</v>
      </c>
    </row>
    <row r="81" s="30" customFormat="true" ht="12.75" hidden="false" customHeight="false" outlineLevel="0" collapsed="false">
      <c r="A81" s="30" t="n">
        <v>927</v>
      </c>
      <c r="B81" s="31" t="s">
        <v>139</v>
      </c>
      <c r="C81" s="31" t="s">
        <v>218</v>
      </c>
      <c r="D81" s="30" t="s">
        <v>190</v>
      </c>
      <c r="E81" s="30" t="s">
        <v>191</v>
      </c>
      <c r="F81" s="30" t="s">
        <v>223</v>
      </c>
      <c r="G81" s="31" t="s">
        <v>117</v>
      </c>
      <c r="H81" s="30" t="s">
        <v>191</v>
      </c>
      <c r="I81" s="31" t="s">
        <v>27</v>
      </c>
      <c r="J81" s="30" t="n">
        <v>2</v>
      </c>
      <c r="P81" s="31" t="s">
        <v>30</v>
      </c>
    </row>
    <row r="82" s="30" customFormat="true" ht="12.75" hidden="false" customHeight="false" outlineLevel="0" collapsed="false">
      <c r="A82" s="30" t="n">
        <v>928</v>
      </c>
      <c r="B82" s="31" t="s">
        <v>139</v>
      </c>
      <c r="C82" s="31" t="s">
        <v>218</v>
      </c>
      <c r="D82" s="30" t="s">
        <v>190</v>
      </c>
      <c r="E82" s="30" t="s">
        <v>191</v>
      </c>
      <c r="F82" s="30" t="s">
        <v>224</v>
      </c>
      <c r="G82" s="31" t="s">
        <v>117</v>
      </c>
      <c r="H82" s="30" t="s">
        <v>191</v>
      </c>
      <c r="I82" s="31" t="s">
        <v>27</v>
      </c>
      <c r="J82" s="30" t="n">
        <v>2</v>
      </c>
      <c r="P82" s="31" t="s">
        <v>30</v>
      </c>
    </row>
    <row r="83" s="30" customFormat="true" ht="12.75" hidden="false" customHeight="false" outlineLevel="0" collapsed="false">
      <c r="A83" s="30" t="n">
        <v>929</v>
      </c>
      <c r="B83" s="31" t="s">
        <v>139</v>
      </c>
      <c r="C83" s="31" t="s">
        <v>218</v>
      </c>
      <c r="D83" s="30" t="s">
        <v>198</v>
      </c>
      <c r="E83" s="30" t="s">
        <v>191</v>
      </c>
      <c r="F83" s="30" t="s">
        <v>199</v>
      </c>
      <c r="G83" s="31" t="s">
        <v>117</v>
      </c>
      <c r="H83" s="30" t="s">
        <v>191</v>
      </c>
      <c r="I83" s="31" t="s">
        <v>27</v>
      </c>
      <c r="J83" s="30" t="n">
        <v>2</v>
      </c>
      <c r="P83" s="31" t="s">
        <v>30</v>
      </c>
    </row>
    <row r="84" s="30" customFormat="true" ht="12.75" hidden="false" customHeight="false" outlineLevel="0" collapsed="false">
      <c r="A84" s="30" t="n">
        <v>930</v>
      </c>
      <c r="B84" s="31" t="s">
        <v>139</v>
      </c>
      <c r="C84" s="31" t="s">
        <v>218</v>
      </c>
      <c r="D84" s="30" t="s">
        <v>200</v>
      </c>
      <c r="E84" s="30" t="s">
        <v>191</v>
      </c>
      <c r="F84" s="30" t="s">
        <v>225</v>
      </c>
      <c r="G84" s="31" t="s">
        <v>117</v>
      </c>
      <c r="H84" s="30" t="s">
        <v>191</v>
      </c>
      <c r="I84" s="31" t="s">
        <v>27</v>
      </c>
      <c r="J84" s="30" t="n">
        <v>2</v>
      </c>
      <c r="P84" s="31" t="s">
        <v>30</v>
      </c>
    </row>
    <row r="85" s="30" customFormat="true" ht="12.75" hidden="false" customHeight="false" outlineLevel="0" collapsed="false">
      <c r="A85" s="30" t="n">
        <v>931</v>
      </c>
      <c r="B85" s="31" t="s">
        <v>139</v>
      </c>
      <c r="C85" s="31" t="s">
        <v>218</v>
      </c>
      <c r="D85" s="30" t="s">
        <v>202</v>
      </c>
      <c r="E85" s="30" t="s">
        <v>191</v>
      </c>
      <c r="F85" s="30" t="s">
        <v>226</v>
      </c>
      <c r="G85" s="31" t="s">
        <v>117</v>
      </c>
      <c r="H85" s="30" t="s">
        <v>191</v>
      </c>
      <c r="I85" s="31" t="s">
        <v>27</v>
      </c>
      <c r="J85" s="30" t="n">
        <v>2</v>
      </c>
      <c r="P85" s="31" t="s">
        <v>30</v>
      </c>
    </row>
    <row r="86" s="30" customFormat="true" ht="12.75" hidden="false" customHeight="false" outlineLevel="0" collapsed="false">
      <c r="A86" s="30" t="n">
        <v>932</v>
      </c>
      <c r="B86" s="31" t="s">
        <v>139</v>
      </c>
      <c r="C86" s="31" t="s">
        <v>218</v>
      </c>
      <c r="D86" s="30" t="s">
        <v>204</v>
      </c>
      <c r="E86" s="30" t="s">
        <v>191</v>
      </c>
      <c r="F86" s="30" t="s">
        <v>207</v>
      </c>
      <c r="G86" s="31" t="s">
        <v>117</v>
      </c>
      <c r="H86" s="30" t="s">
        <v>191</v>
      </c>
      <c r="I86" s="31" t="s">
        <v>27</v>
      </c>
      <c r="J86" s="30" t="n">
        <v>2</v>
      </c>
      <c r="P86" s="31" t="s">
        <v>30</v>
      </c>
    </row>
    <row r="87" s="30" customFormat="true" ht="12.75" hidden="false" customHeight="false" outlineLevel="0" collapsed="false">
      <c r="A87" s="30" t="n">
        <v>933</v>
      </c>
      <c r="B87" s="31" t="s">
        <v>139</v>
      </c>
      <c r="C87" s="31" t="s">
        <v>218</v>
      </c>
      <c r="D87" s="30" t="s">
        <v>206</v>
      </c>
      <c r="E87" s="30" t="s">
        <v>191</v>
      </c>
      <c r="F87" s="30" t="s">
        <v>209</v>
      </c>
      <c r="G87" s="31" t="s">
        <v>117</v>
      </c>
      <c r="H87" s="30" t="s">
        <v>191</v>
      </c>
      <c r="I87" s="31" t="s">
        <v>27</v>
      </c>
      <c r="J87" s="30" t="n">
        <v>2</v>
      </c>
      <c r="P87" s="31" t="s">
        <v>30</v>
      </c>
    </row>
    <row r="88" s="30" customFormat="true" ht="12.75" hidden="false" customHeight="false" outlineLevel="0" collapsed="false">
      <c r="A88" s="30" t="n">
        <v>934</v>
      </c>
      <c r="B88" s="31" t="s">
        <v>139</v>
      </c>
      <c r="C88" s="31" t="s">
        <v>218</v>
      </c>
      <c r="D88" s="30" t="s">
        <v>208</v>
      </c>
      <c r="E88" s="30" t="s">
        <v>191</v>
      </c>
      <c r="F88" s="30" t="s">
        <v>211</v>
      </c>
      <c r="G88" s="31" t="s">
        <v>117</v>
      </c>
      <c r="H88" s="30" t="s">
        <v>191</v>
      </c>
      <c r="I88" s="31" t="s">
        <v>27</v>
      </c>
      <c r="J88" s="30" t="n">
        <v>2</v>
      </c>
      <c r="P88" s="31" t="s">
        <v>30</v>
      </c>
    </row>
    <row r="89" s="30" customFormat="true" ht="12.75" hidden="false" customHeight="false" outlineLevel="0" collapsed="false">
      <c r="A89" s="30" t="n">
        <v>935</v>
      </c>
      <c r="B89" s="31" t="s">
        <v>139</v>
      </c>
      <c r="C89" s="31" t="s">
        <v>218</v>
      </c>
      <c r="D89" s="30" t="s">
        <v>210</v>
      </c>
      <c r="E89" s="30" t="s">
        <v>191</v>
      </c>
      <c r="F89" s="30" t="s">
        <v>213</v>
      </c>
      <c r="G89" s="31" t="s">
        <v>117</v>
      </c>
      <c r="H89" s="30" t="s">
        <v>191</v>
      </c>
      <c r="I89" s="31" t="s">
        <v>27</v>
      </c>
      <c r="J89" s="30" t="n">
        <v>2</v>
      </c>
      <c r="P89" s="31" t="s">
        <v>30</v>
      </c>
    </row>
    <row r="90" s="30" customFormat="true" ht="12.75" hidden="false" customHeight="false" outlineLevel="0" collapsed="false">
      <c r="A90" s="30" t="n">
        <v>936</v>
      </c>
      <c r="B90" s="31" t="s">
        <v>139</v>
      </c>
      <c r="C90" s="31" t="s">
        <v>218</v>
      </c>
      <c r="D90" s="30" t="s">
        <v>212</v>
      </c>
      <c r="E90" s="30" t="s">
        <v>191</v>
      </c>
      <c r="F90" s="30" t="s">
        <v>215</v>
      </c>
      <c r="G90" s="31" t="s">
        <v>117</v>
      </c>
      <c r="H90" s="30" t="s">
        <v>191</v>
      </c>
      <c r="I90" s="31" t="s">
        <v>27</v>
      </c>
      <c r="J90" s="30" t="n">
        <v>2</v>
      </c>
      <c r="P90" s="31" t="s">
        <v>30</v>
      </c>
    </row>
    <row r="91" s="30" customFormat="true" ht="12.75" hidden="false" customHeight="false" outlineLevel="0" collapsed="false">
      <c r="A91" s="30" t="n">
        <v>937</v>
      </c>
      <c r="B91" s="31" t="s">
        <v>139</v>
      </c>
      <c r="C91" s="31" t="s">
        <v>218</v>
      </c>
      <c r="D91" s="30" t="s">
        <v>214</v>
      </c>
      <c r="E91" s="30" t="s">
        <v>191</v>
      </c>
      <c r="F91" s="30" t="s">
        <v>217</v>
      </c>
      <c r="G91" s="31" t="s">
        <v>117</v>
      </c>
      <c r="H91" s="30" t="s">
        <v>191</v>
      </c>
      <c r="I91" s="31" t="s">
        <v>27</v>
      </c>
      <c r="J91" s="30" t="n">
        <v>2</v>
      </c>
      <c r="P91" s="31" t="s">
        <v>30</v>
      </c>
    </row>
    <row r="92" s="23" customFormat="true" ht="12.75" hidden="false" customHeight="false" outlineLevel="0" collapsed="false">
      <c r="A92" s="23" t="n">
        <v>886</v>
      </c>
      <c r="B92" s="24" t="s">
        <v>139</v>
      </c>
      <c r="C92" s="24" t="s">
        <v>189</v>
      </c>
      <c r="D92" s="23" t="s">
        <v>190</v>
      </c>
      <c r="E92" s="23" t="s">
        <v>191</v>
      </c>
      <c r="F92" s="23" t="s">
        <v>192</v>
      </c>
      <c r="G92" s="24" t="s">
        <v>117</v>
      </c>
      <c r="H92" s="23" t="s">
        <v>191</v>
      </c>
      <c r="I92" s="24" t="s">
        <v>27</v>
      </c>
      <c r="J92" s="23" t="n">
        <v>2</v>
      </c>
      <c r="P92" s="24" t="s">
        <v>30</v>
      </c>
    </row>
    <row r="93" s="23" customFormat="true" ht="12.75" hidden="false" customHeight="false" outlineLevel="0" collapsed="false">
      <c r="A93" s="23" t="n">
        <v>887</v>
      </c>
      <c r="B93" s="24" t="s">
        <v>139</v>
      </c>
      <c r="C93" s="24" t="s">
        <v>189</v>
      </c>
      <c r="D93" s="23" t="s">
        <v>190</v>
      </c>
      <c r="E93" s="23" t="s">
        <v>191</v>
      </c>
      <c r="F93" s="23" t="s">
        <v>193</v>
      </c>
      <c r="G93" s="24" t="s">
        <v>117</v>
      </c>
      <c r="H93" s="23" t="s">
        <v>191</v>
      </c>
      <c r="I93" s="24" t="s">
        <v>27</v>
      </c>
      <c r="J93" s="23" t="n">
        <v>2</v>
      </c>
      <c r="P93" s="24" t="s">
        <v>30</v>
      </c>
    </row>
    <row r="94" s="23" customFormat="true" ht="12.75" hidden="false" customHeight="false" outlineLevel="0" collapsed="false">
      <c r="A94" s="23" t="n">
        <v>888</v>
      </c>
      <c r="B94" s="24" t="s">
        <v>139</v>
      </c>
      <c r="C94" s="24" t="s">
        <v>189</v>
      </c>
      <c r="D94" s="23" t="s">
        <v>190</v>
      </c>
      <c r="E94" s="23" t="s">
        <v>191</v>
      </c>
      <c r="F94" s="23" t="s">
        <v>194</v>
      </c>
      <c r="G94" s="24" t="s">
        <v>117</v>
      </c>
      <c r="H94" s="23" t="s">
        <v>191</v>
      </c>
      <c r="I94" s="24" t="s">
        <v>27</v>
      </c>
      <c r="J94" s="23" t="n">
        <v>2</v>
      </c>
      <c r="P94" s="24" t="s">
        <v>30</v>
      </c>
    </row>
    <row r="95" s="23" customFormat="true" ht="12.75" hidden="false" customHeight="false" outlineLevel="0" collapsed="false">
      <c r="A95" s="23" t="n">
        <v>889</v>
      </c>
      <c r="B95" s="24" t="s">
        <v>139</v>
      </c>
      <c r="C95" s="24" t="s">
        <v>189</v>
      </c>
      <c r="D95" s="23" t="s">
        <v>190</v>
      </c>
      <c r="E95" s="23" t="s">
        <v>191</v>
      </c>
      <c r="F95" s="23" t="s">
        <v>195</v>
      </c>
      <c r="G95" s="24" t="s">
        <v>117</v>
      </c>
      <c r="H95" s="23" t="s">
        <v>191</v>
      </c>
      <c r="I95" s="24" t="s">
        <v>27</v>
      </c>
      <c r="J95" s="23" t="n">
        <v>2</v>
      </c>
      <c r="P95" s="24" t="s">
        <v>30</v>
      </c>
    </row>
    <row r="96" s="23" customFormat="true" ht="12.75" hidden="false" customHeight="false" outlineLevel="0" collapsed="false">
      <c r="A96" s="23" t="n">
        <v>890</v>
      </c>
      <c r="B96" s="24" t="s">
        <v>139</v>
      </c>
      <c r="C96" s="24" t="s">
        <v>189</v>
      </c>
      <c r="D96" s="23" t="s">
        <v>190</v>
      </c>
      <c r="E96" s="23" t="s">
        <v>191</v>
      </c>
      <c r="F96" s="23" t="s">
        <v>196</v>
      </c>
      <c r="G96" s="24" t="s">
        <v>117</v>
      </c>
      <c r="H96" s="23" t="s">
        <v>191</v>
      </c>
      <c r="I96" s="24" t="s">
        <v>27</v>
      </c>
      <c r="J96" s="23" t="n">
        <v>2</v>
      </c>
      <c r="P96" s="24" t="s">
        <v>30</v>
      </c>
    </row>
    <row r="97" s="23" customFormat="true" ht="12.75" hidden="false" customHeight="false" outlineLevel="0" collapsed="false">
      <c r="A97" s="23" t="n">
        <v>891</v>
      </c>
      <c r="B97" s="24" t="s">
        <v>139</v>
      </c>
      <c r="C97" s="24" t="s">
        <v>189</v>
      </c>
      <c r="D97" s="23" t="s">
        <v>190</v>
      </c>
      <c r="E97" s="23" t="s">
        <v>191</v>
      </c>
      <c r="F97" s="23" t="s">
        <v>197</v>
      </c>
      <c r="G97" s="24" t="s">
        <v>117</v>
      </c>
      <c r="H97" s="23" t="s">
        <v>191</v>
      </c>
      <c r="I97" s="24" t="s">
        <v>27</v>
      </c>
      <c r="J97" s="23" t="n">
        <v>2</v>
      </c>
      <c r="P97" s="24" t="s">
        <v>30</v>
      </c>
    </row>
    <row r="98" s="23" customFormat="true" ht="12.75" hidden="false" customHeight="false" outlineLevel="0" collapsed="false">
      <c r="A98" s="23" t="n">
        <v>892</v>
      </c>
      <c r="B98" s="24" t="s">
        <v>139</v>
      </c>
      <c r="C98" s="24" t="s">
        <v>189</v>
      </c>
      <c r="D98" s="23" t="s">
        <v>198</v>
      </c>
      <c r="E98" s="23" t="s">
        <v>191</v>
      </c>
      <c r="F98" s="23" t="s">
        <v>199</v>
      </c>
      <c r="G98" s="24" t="s">
        <v>117</v>
      </c>
      <c r="H98" s="23" t="s">
        <v>191</v>
      </c>
      <c r="I98" s="24" t="s">
        <v>27</v>
      </c>
      <c r="J98" s="23" t="n">
        <v>2</v>
      </c>
      <c r="P98" s="24" t="s">
        <v>30</v>
      </c>
    </row>
    <row r="99" s="23" customFormat="true" ht="12.75" hidden="false" customHeight="false" outlineLevel="0" collapsed="false">
      <c r="A99" s="23" t="n">
        <v>893</v>
      </c>
      <c r="B99" s="24" t="s">
        <v>139</v>
      </c>
      <c r="C99" s="24" t="s">
        <v>189</v>
      </c>
      <c r="D99" s="23" t="s">
        <v>200</v>
      </c>
      <c r="E99" s="23" t="s">
        <v>191</v>
      </c>
      <c r="F99" s="23" t="s">
        <v>201</v>
      </c>
      <c r="G99" s="24" t="s">
        <v>117</v>
      </c>
      <c r="H99" s="23" t="s">
        <v>191</v>
      </c>
      <c r="I99" s="24" t="s">
        <v>27</v>
      </c>
      <c r="J99" s="23" t="n">
        <v>2</v>
      </c>
      <c r="P99" s="24" t="s">
        <v>30</v>
      </c>
    </row>
    <row r="100" s="23" customFormat="true" ht="12.75" hidden="false" customHeight="false" outlineLevel="0" collapsed="false">
      <c r="A100" s="23" t="n">
        <v>894</v>
      </c>
      <c r="B100" s="24" t="s">
        <v>139</v>
      </c>
      <c r="C100" s="24" t="s">
        <v>189</v>
      </c>
      <c r="D100" s="23" t="s">
        <v>202</v>
      </c>
      <c r="E100" s="23" t="s">
        <v>191</v>
      </c>
      <c r="F100" s="23" t="s">
        <v>203</v>
      </c>
      <c r="G100" s="24" t="s">
        <v>117</v>
      </c>
      <c r="H100" s="23" t="s">
        <v>191</v>
      </c>
      <c r="I100" s="24" t="s">
        <v>27</v>
      </c>
      <c r="J100" s="23" t="n">
        <v>2</v>
      </c>
      <c r="P100" s="24" t="s">
        <v>30</v>
      </c>
    </row>
    <row r="101" s="23" customFormat="true" ht="12.75" hidden="false" customHeight="false" outlineLevel="0" collapsed="false">
      <c r="A101" s="23" t="n">
        <v>895</v>
      </c>
      <c r="B101" s="24" t="s">
        <v>139</v>
      </c>
      <c r="C101" s="24" t="s">
        <v>189</v>
      </c>
      <c r="D101" s="23" t="s">
        <v>204</v>
      </c>
      <c r="E101" s="23" t="s">
        <v>191</v>
      </c>
      <c r="F101" s="23" t="s">
        <v>205</v>
      </c>
      <c r="G101" s="24" t="s">
        <v>117</v>
      </c>
      <c r="H101" s="23" t="s">
        <v>191</v>
      </c>
      <c r="I101" s="24" t="s">
        <v>27</v>
      </c>
      <c r="J101" s="23" t="n">
        <v>2</v>
      </c>
      <c r="P101" s="24" t="s">
        <v>30</v>
      </c>
    </row>
    <row r="102" s="23" customFormat="true" ht="12.75" hidden="false" customHeight="false" outlineLevel="0" collapsed="false">
      <c r="A102" s="23" t="n">
        <v>896</v>
      </c>
      <c r="B102" s="24" t="s">
        <v>139</v>
      </c>
      <c r="C102" s="24" t="s">
        <v>189</v>
      </c>
      <c r="D102" s="23" t="s">
        <v>206</v>
      </c>
      <c r="E102" s="23" t="s">
        <v>191</v>
      </c>
      <c r="F102" s="23" t="s">
        <v>207</v>
      </c>
      <c r="G102" s="24" t="s">
        <v>117</v>
      </c>
      <c r="H102" s="23" t="s">
        <v>191</v>
      </c>
      <c r="I102" s="24" t="s">
        <v>27</v>
      </c>
      <c r="J102" s="23" t="n">
        <v>2</v>
      </c>
      <c r="P102" s="24" t="s">
        <v>30</v>
      </c>
    </row>
    <row r="103" s="23" customFormat="true" ht="12.75" hidden="false" customHeight="false" outlineLevel="0" collapsed="false">
      <c r="A103" s="23" t="n">
        <v>897</v>
      </c>
      <c r="B103" s="24" t="s">
        <v>139</v>
      </c>
      <c r="C103" s="24" t="s">
        <v>189</v>
      </c>
      <c r="D103" s="23" t="s">
        <v>208</v>
      </c>
      <c r="E103" s="23" t="s">
        <v>191</v>
      </c>
      <c r="F103" s="23" t="s">
        <v>209</v>
      </c>
      <c r="G103" s="24" t="s">
        <v>117</v>
      </c>
      <c r="H103" s="23" t="s">
        <v>191</v>
      </c>
      <c r="I103" s="24" t="s">
        <v>27</v>
      </c>
      <c r="J103" s="23" t="n">
        <v>2</v>
      </c>
      <c r="P103" s="24" t="s">
        <v>30</v>
      </c>
    </row>
    <row r="104" s="23" customFormat="true" ht="12.75" hidden="false" customHeight="false" outlineLevel="0" collapsed="false">
      <c r="A104" s="23" t="n">
        <v>898</v>
      </c>
      <c r="B104" s="24" t="s">
        <v>139</v>
      </c>
      <c r="C104" s="24" t="s">
        <v>189</v>
      </c>
      <c r="D104" s="23" t="s">
        <v>210</v>
      </c>
      <c r="E104" s="23" t="s">
        <v>191</v>
      </c>
      <c r="F104" s="23" t="s">
        <v>211</v>
      </c>
      <c r="G104" s="24" t="s">
        <v>117</v>
      </c>
      <c r="H104" s="23" t="s">
        <v>191</v>
      </c>
      <c r="I104" s="24" t="s">
        <v>27</v>
      </c>
      <c r="J104" s="23" t="n">
        <v>2</v>
      </c>
      <c r="P104" s="24" t="s">
        <v>30</v>
      </c>
    </row>
    <row r="105" s="23" customFormat="true" ht="12.75" hidden="false" customHeight="false" outlineLevel="0" collapsed="false">
      <c r="A105" s="23" t="n">
        <v>899</v>
      </c>
      <c r="B105" s="24" t="s">
        <v>139</v>
      </c>
      <c r="C105" s="24" t="s">
        <v>189</v>
      </c>
      <c r="D105" s="23" t="s">
        <v>212</v>
      </c>
      <c r="E105" s="23" t="s">
        <v>191</v>
      </c>
      <c r="F105" s="23" t="s">
        <v>213</v>
      </c>
      <c r="G105" s="24" t="s">
        <v>117</v>
      </c>
      <c r="H105" s="23" t="s">
        <v>191</v>
      </c>
      <c r="I105" s="24" t="s">
        <v>27</v>
      </c>
      <c r="J105" s="23" t="n">
        <v>2</v>
      </c>
      <c r="P105" s="24" t="s">
        <v>30</v>
      </c>
    </row>
    <row r="106" s="23" customFormat="true" ht="12.75" hidden="false" customHeight="false" outlineLevel="0" collapsed="false">
      <c r="A106" s="23" t="n">
        <v>900</v>
      </c>
      <c r="B106" s="24" t="s">
        <v>139</v>
      </c>
      <c r="C106" s="24" t="s">
        <v>189</v>
      </c>
      <c r="D106" s="23" t="s">
        <v>214</v>
      </c>
      <c r="E106" s="23" t="s">
        <v>191</v>
      </c>
      <c r="F106" s="23" t="s">
        <v>215</v>
      </c>
      <c r="G106" s="24" t="s">
        <v>117</v>
      </c>
      <c r="H106" s="23" t="s">
        <v>191</v>
      </c>
      <c r="I106" s="24" t="s">
        <v>27</v>
      </c>
      <c r="J106" s="23" t="n">
        <v>2</v>
      </c>
      <c r="P106" s="24" t="s">
        <v>30</v>
      </c>
    </row>
    <row r="107" s="23" customFormat="true" ht="12.75" hidden="false" customHeight="false" outlineLevel="0" collapsed="false">
      <c r="A107" s="23" t="n">
        <v>901</v>
      </c>
      <c r="B107" s="24" t="s">
        <v>139</v>
      </c>
      <c r="C107" s="24" t="s">
        <v>189</v>
      </c>
      <c r="D107" s="23" t="s">
        <v>216</v>
      </c>
      <c r="E107" s="23" t="s">
        <v>191</v>
      </c>
      <c r="F107" s="23" t="s">
        <v>217</v>
      </c>
      <c r="G107" s="24" t="s">
        <v>117</v>
      </c>
      <c r="H107" s="23" t="s">
        <v>191</v>
      </c>
      <c r="I107" s="24" t="s">
        <v>27</v>
      </c>
      <c r="J107" s="23" t="n">
        <v>2</v>
      </c>
      <c r="P107" s="24" t="s">
        <v>30</v>
      </c>
    </row>
    <row r="108" s="23" customFormat="true" ht="12.75" hidden="false" customHeight="false" outlineLevel="0" collapsed="false">
      <c r="A108" s="23" t="n">
        <v>923</v>
      </c>
      <c r="B108" s="24" t="s">
        <v>139</v>
      </c>
      <c r="C108" s="24" t="s">
        <v>218</v>
      </c>
      <c r="D108" s="23" t="s">
        <v>190</v>
      </c>
      <c r="E108" s="23" t="s">
        <v>191</v>
      </c>
      <c r="F108" s="23" t="s">
        <v>219</v>
      </c>
      <c r="G108" s="24" t="s">
        <v>117</v>
      </c>
      <c r="H108" s="23" t="s">
        <v>191</v>
      </c>
      <c r="I108" s="24" t="s">
        <v>27</v>
      </c>
      <c r="J108" s="23" t="n">
        <v>2</v>
      </c>
      <c r="P108" s="24" t="s">
        <v>30</v>
      </c>
    </row>
    <row r="109" s="23" customFormat="true" ht="12.75" hidden="false" customHeight="false" outlineLevel="0" collapsed="false">
      <c r="A109" s="23" t="n">
        <v>924</v>
      </c>
      <c r="B109" s="24" t="s">
        <v>139</v>
      </c>
      <c r="C109" s="24" t="s">
        <v>218</v>
      </c>
      <c r="D109" s="23" t="s">
        <v>190</v>
      </c>
      <c r="E109" s="23" t="s">
        <v>191</v>
      </c>
      <c r="F109" s="23" t="s">
        <v>220</v>
      </c>
      <c r="G109" s="24" t="s">
        <v>117</v>
      </c>
      <c r="H109" s="23" t="s">
        <v>191</v>
      </c>
      <c r="I109" s="24" t="s">
        <v>27</v>
      </c>
      <c r="J109" s="23" t="n">
        <v>2</v>
      </c>
      <c r="P109" s="24" t="s">
        <v>30</v>
      </c>
    </row>
    <row r="110" s="23" customFormat="true" ht="12.75" hidden="false" customHeight="false" outlineLevel="0" collapsed="false">
      <c r="A110" s="23" t="n">
        <v>925</v>
      </c>
      <c r="B110" s="24" t="s">
        <v>139</v>
      </c>
      <c r="C110" s="24" t="s">
        <v>218</v>
      </c>
      <c r="D110" s="23" t="s">
        <v>190</v>
      </c>
      <c r="E110" s="23" t="s">
        <v>191</v>
      </c>
      <c r="F110" s="23" t="s">
        <v>221</v>
      </c>
      <c r="G110" s="24" t="s">
        <v>117</v>
      </c>
      <c r="H110" s="23" t="s">
        <v>191</v>
      </c>
      <c r="I110" s="24" t="s">
        <v>27</v>
      </c>
      <c r="J110" s="23" t="n">
        <v>2</v>
      </c>
      <c r="P110" s="24" t="s">
        <v>30</v>
      </c>
    </row>
    <row r="111" s="23" customFormat="true" ht="12.75" hidden="false" customHeight="false" outlineLevel="0" collapsed="false">
      <c r="A111" s="23" t="n">
        <v>926</v>
      </c>
      <c r="B111" s="24" t="s">
        <v>139</v>
      </c>
      <c r="C111" s="24" t="s">
        <v>218</v>
      </c>
      <c r="D111" s="23" t="s">
        <v>190</v>
      </c>
      <c r="E111" s="23" t="s">
        <v>191</v>
      </c>
      <c r="F111" s="23" t="s">
        <v>222</v>
      </c>
      <c r="G111" s="24" t="s">
        <v>117</v>
      </c>
      <c r="H111" s="23" t="s">
        <v>191</v>
      </c>
      <c r="I111" s="24" t="s">
        <v>27</v>
      </c>
      <c r="J111" s="23" t="n">
        <v>2</v>
      </c>
      <c r="P111" s="24" t="s">
        <v>30</v>
      </c>
    </row>
    <row r="112" s="23" customFormat="true" ht="12.75" hidden="false" customHeight="false" outlineLevel="0" collapsed="false">
      <c r="A112" s="23" t="n">
        <v>927</v>
      </c>
      <c r="B112" s="24" t="s">
        <v>139</v>
      </c>
      <c r="C112" s="24" t="s">
        <v>218</v>
      </c>
      <c r="D112" s="23" t="s">
        <v>190</v>
      </c>
      <c r="E112" s="23" t="s">
        <v>191</v>
      </c>
      <c r="F112" s="23" t="s">
        <v>223</v>
      </c>
      <c r="G112" s="24" t="s">
        <v>117</v>
      </c>
      <c r="H112" s="23" t="s">
        <v>191</v>
      </c>
      <c r="I112" s="24" t="s">
        <v>27</v>
      </c>
      <c r="J112" s="23" t="n">
        <v>2</v>
      </c>
      <c r="P112" s="24" t="s">
        <v>30</v>
      </c>
    </row>
    <row r="113" s="23" customFormat="true" ht="12.75" hidden="false" customHeight="false" outlineLevel="0" collapsed="false">
      <c r="A113" s="23" t="n">
        <v>928</v>
      </c>
      <c r="B113" s="24" t="s">
        <v>139</v>
      </c>
      <c r="C113" s="24" t="s">
        <v>218</v>
      </c>
      <c r="D113" s="23" t="s">
        <v>190</v>
      </c>
      <c r="E113" s="23" t="s">
        <v>191</v>
      </c>
      <c r="F113" s="23" t="s">
        <v>224</v>
      </c>
      <c r="G113" s="24" t="s">
        <v>117</v>
      </c>
      <c r="H113" s="23" t="s">
        <v>191</v>
      </c>
      <c r="I113" s="24" t="s">
        <v>27</v>
      </c>
      <c r="J113" s="23" t="n">
        <v>2</v>
      </c>
      <c r="P113" s="24" t="s">
        <v>30</v>
      </c>
    </row>
    <row r="114" s="23" customFormat="true" ht="12.75" hidden="false" customHeight="false" outlineLevel="0" collapsed="false">
      <c r="A114" s="23" t="n">
        <v>929</v>
      </c>
      <c r="B114" s="24" t="s">
        <v>139</v>
      </c>
      <c r="C114" s="24" t="s">
        <v>218</v>
      </c>
      <c r="D114" s="23" t="s">
        <v>198</v>
      </c>
      <c r="E114" s="23" t="s">
        <v>191</v>
      </c>
      <c r="F114" s="23" t="s">
        <v>199</v>
      </c>
      <c r="G114" s="24" t="s">
        <v>117</v>
      </c>
      <c r="H114" s="23" t="s">
        <v>191</v>
      </c>
      <c r="I114" s="24" t="s">
        <v>27</v>
      </c>
      <c r="J114" s="23" t="n">
        <v>2</v>
      </c>
      <c r="P114" s="24" t="s">
        <v>30</v>
      </c>
    </row>
    <row r="115" s="23" customFormat="true" ht="12.75" hidden="false" customHeight="false" outlineLevel="0" collapsed="false">
      <c r="A115" s="23" t="n">
        <v>930</v>
      </c>
      <c r="B115" s="24" t="s">
        <v>139</v>
      </c>
      <c r="C115" s="24" t="s">
        <v>218</v>
      </c>
      <c r="D115" s="23" t="s">
        <v>200</v>
      </c>
      <c r="E115" s="23" t="s">
        <v>191</v>
      </c>
      <c r="F115" s="23" t="s">
        <v>225</v>
      </c>
      <c r="G115" s="24" t="s">
        <v>117</v>
      </c>
      <c r="H115" s="23" t="s">
        <v>191</v>
      </c>
      <c r="I115" s="24" t="s">
        <v>27</v>
      </c>
      <c r="J115" s="23" t="n">
        <v>2</v>
      </c>
      <c r="P115" s="24" t="s">
        <v>30</v>
      </c>
    </row>
    <row r="116" s="23" customFormat="true" ht="12.75" hidden="false" customHeight="false" outlineLevel="0" collapsed="false">
      <c r="A116" s="23" t="n">
        <v>931</v>
      </c>
      <c r="B116" s="24" t="s">
        <v>139</v>
      </c>
      <c r="C116" s="24" t="s">
        <v>218</v>
      </c>
      <c r="D116" s="23" t="s">
        <v>202</v>
      </c>
      <c r="E116" s="23" t="s">
        <v>191</v>
      </c>
      <c r="F116" s="23" t="s">
        <v>226</v>
      </c>
      <c r="G116" s="24" t="s">
        <v>117</v>
      </c>
      <c r="H116" s="23" t="s">
        <v>191</v>
      </c>
      <c r="I116" s="24" t="s">
        <v>27</v>
      </c>
      <c r="J116" s="23" t="n">
        <v>2</v>
      </c>
      <c r="P116" s="24" t="s">
        <v>30</v>
      </c>
    </row>
    <row r="117" s="23" customFormat="true" ht="12.75" hidden="false" customHeight="false" outlineLevel="0" collapsed="false">
      <c r="A117" s="23" t="n">
        <v>932</v>
      </c>
      <c r="B117" s="24" t="s">
        <v>139</v>
      </c>
      <c r="C117" s="24" t="s">
        <v>218</v>
      </c>
      <c r="D117" s="23" t="s">
        <v>204</v>
      </c>
      <c r="E117" s="23" t="s">
        <v>191</v>
      </c>
      <c r="F117" s="23" t="s">
        <v>207</v>
      </c>
      <c r="G117" s="24" t="s">
        <v>117</v>
      </c>
      <c r="H117" s="23" t="s">
        <v>191</v>
      </c>
      <c r="I117" s="24" t="s">
        <v>27</v>
      </c>
      <c r="J117" s="23" t="n">
        <v>2</v>
      </c>
      <c r="P117" s="24" t="s">
        <v>30</v>
      </c>
    </row>
    <row r="118" s="23" customFormat="true" ht="12.75" hidden="false" customHeight="false" outlineLevel="0" collapsed="false">
      <c r="A118" s="23" t="n">
        <v>933</v>
      </c>
      <c r="B118" s="24" t="s">
        <v>139</v>
      </c>
      <c r="C118" s="24" t="s">
        <v>218</v>
      </c>
      <c r="D118" s="23" t="s">
        <v>206</v>
      </c>
      <c r="E118" s="23" t="s">
        <v>191</v>
      </c>
      <c r="F118" s="23" t="s">
        <v>209</v>
      </c>
      <c r="G118" s="24" t="s">
        <v>117</v>
      </c>
      <c r="H118" s="23" t="s">
        <v>191</v>
      </c>
      <c r="I118" s="24" t="s">
        <v>27</v>
      </c>
      <c r="J118" s="23" t="n">
        <v>2</v>
      </c>
      <c r="P118" s="24" t="s">
        <v>30</v>
      </c>
    </row>
    <row r="119" s="23" customFormat="true" ht="12.75" hidden="false" customHeight="false" outlineLevel="0" collapsed="false">
      <c r="A119" s="23" t="n">
        <v>934</v>
      </c>
      <c r="B119" s="24" t="s">
        <v>139</v>
      </c>
      <c r="C119" s="24" t="s">
        <v>218</v>
      </c>
      <c r="D119" s="23" t="s">
        <v>208</v>
      </c>
      <c r="E119" s="23" t="s">
        <v>191</v>
      </c>
      <c r="F119" s="23" t="s">
        <v>211</v>
      </c>
      <c r="G119" s="24" t="s">
        <v>117</v>
      </c>
      <c r="H119" s="23" t="s">
        <v>191</v>
      </c>
      <c r="I119" s="24" t="s">
        <v>27</v>
      </c>
      <c r="J119" s="23" t="n">
        <v>2</v>
      </c>
      <c r="P119" s="24" t="s">
        <v>30</v>
      </c>
    </row>
    <row r="120" s="23" customFormat="true" ht="12.75" hidden="false" customHeight="false" outlineLevel="0" collapsed="false">
      <c r="A120" s="23" t="n">
        <v>935</v>
      </c>
      <c r="B120" s="24" t="s">
        <v>139</v>
      </c>
      <c r="C120" s="24" t="s">
        <v>218</v>
      </c>
      <c r="D120" s="23" t="s">
        <v>210</v>
      </c>
      <c r="E120" s="23" t="s">
        <v>191</v>
      </c>
      <c r="F120" s="23" t="s">
        <v>213</v>
      </c>
      <c r="G120" s="24" t="s">
        <v>117</v>
      </c>
      <c r="H120" s="23" t="s">
        <v>191</v>
      </c>
      <c r="I120" s="24" t="s">
        <v>27</v>
      </c>
      <c r="J120" s="23" t="n">
        <v>2</v>
      </c>
      <c r="P120" s="24" t="s">
        <v>30</v>
      </c>
    </row>
    <row r="121" s="23" customFormat="true" ht="12.75" hidden="false" customHeight="false" outlineLevel="0" collapsed="false">
      <c r="A121" s="23" t="n">
        <v>936</v>
      </c>
      <c r="B121" s="24" t="s">
        <v>139</v>
      </c>
      <c r="C121" s="24" t="s">
        <v>218</v>
      </c>
      <c r="D121" s="23" t="s">
        <v>212</v>
      </c>
      <c r="E121" s="23" t="s">
        <v>191</v>
      </c>
      <c r="F121" s="23" t="s">
        <v>215</v>
      </c>
      <c r="G121" s="24" t="s">
        <v>117</v>
      </c>
      <c r="H121" s="23" t="s">
        <v>191</v>
      </c>
      <c r="I121" s="24" t="s">
        <v>27</v>
      </c>
      <c r="J121" s="23" t="n">
        <v>2</v>
      </c>
      <c r="P121" s="24" t="s">
        <v>30</v>
      </c>
    </row>
    <row r="122" s="23" customFormat="true" ht="12.75" hidden="false" customHeight="false" outlineLevel="0" collapsed="false">
      <c r="A122" s="23" t="n">
        <v>937</v>
      </c>
      <c r="B122" s="24" t="s">
        <v>139</v>
      </c>
      <c r="C122" s="24" t="s">
        <v>218</v>
      </c>
      <c r="D122" s="23" t="s">
        <v>214</v>
      </c>
      <c r="E122" s="23" t="s">
        <v>191</v>
      </c>
      <c r="F122" s="23" t="s">
        <v>217</v>
      </c>
      <c r="G122" s="24" t="s">
        <v>117</v>
      </c>
      <c r="H122" s="23" t="s">
        <v>191</v>
      </c>
      <c r="I122" s="24" t="s">
        <v>27</v>
      </c>
      <c r="J122" s="23" t="n">
        <v>2</v>
      </c>
      <c r="P122" s="24" t="s">
        <v>30</v>
      </c>
    </row>
    <row r="123" s="16" customFormat="true" ht="12.75" hidden="false" customHeight="true" outlineLevel="0" collapsed="false">
      <c r="A123" s="16" t="n">
        <v>986</v>
      </c>
      <c r="B123" s="17" t="s">
        <v>113</v>
      </c>
      <c r="C123" s="18" t="s">
        <v>227</v>
      </c>
      <c r="D123" s="18" t="s">
        <v>186</v>
      </c>
      <c r="E123" s="18" t="s">
        <v>228</v>
      </c>
      <c r="F123" s="18" t="s">
        <v>229</v>
      </c>
      <c r="G123" s="18" t="s">
        <v>117</v>
      </c>
      <c r="H123" s="18" t="s">
        <v>228</v>
      </c>
      <c r="I123" s="18" t="s">
        <v>138</v>
      </c>
      <c r="J123" s="18" t="n">
        <v>2</v>
      </c>
      <c r="K123" s="18"/>
      <c r="L123" s="18"/>
      <c r="M123" s="18" t="s">
        <v>29</v>
      </c>
      <c r="N123" s="18" t="s">
        <v>119</v>
      </c>
      <c r="O123" s="18" t="s">
        <v>29</v>
      </c>
      <c r="P123" s="18" t="s">
        <v>30</v>
      </c>
    </row>
    <row r="124" s="16" customFormat="true" ht="12.75" hidden="false" customHeight="true" outlineLevel="0" collapsed="false">
      <c r="A124" s="16" t="n">
        <v>986</v>
      </c>
      <c r="B124" s="17" t="s">
        <v>113</v>
      </c>
      <c r="C124" s="18" t="s">
        <v>227</v>
      </c>
      <c r="D124" s="18" t="s">
        <v>186</v>
      </c>
      <c r="E124" s="18" t="s">
        <v>230</v>
      </c>
      <c r="F124" s="18" t="s">
        <v>231</v>
      </c>
      <c r="G124" s="18" t="s">
        <v>117</v>
      </c>
      <c r="H124" s="18" t="s">
        <v>230</v>
      </c>
      <c r="I124" s="18" t="s">
        <v>138</v>
      </c>
      <c r="J124" s="18" t="n">
        <v>2</v>
      </c>
      <c r="K124" s="18"/>
      <c r="L124" s="18"/>
      <c r="M124" s="18" t="s">
        <v>29</v>
      </c>
      <c r="N124" s="18" t="s">
        <v>119</v>
      </c>
      <c r="O124" s="18" t="s">
        <v>29</v>
      </c>
      <c r="P124" s="18" t="s">
        <v>30</v>
      </c>
    </row>
    <row r="125" s="16" customFormat="true" ht="12.75" hidden="false" customHeight="true" outlineLevel="0" collapsed="false">
      <c r="A125" s="16" t="n">
        <v>986</v>
      </c>
      <c r="B125" s="17" t="s">
        <v>113</v>
      </c>
      <c r="C125" s="18" t="s">
        <v>227</v>
      </c>
      <c r="D125" s="18" t="s">
        <v>186</v>
      </c>
      <c r="E125" s="18" t="s">
        <v>232</v>
      </c>
      <c r="F125" s="18" t="s">
        <v>233</v>
      </c>
      <c r="G125" s="18" t="s">
        <v>117</v>
      </c>
      <c r="H125" s="18" t="s">
        <v>232</v>
      </c>
      <c r="I125" s="18" t="s">
        <v>138</v>
      </c>
      <c r="J125" s="18" t="n">
        <v>2</v>
      </c>
      <c r="K125" s="18"/>
      <c r="L125" s="18"/>
      <c r="M125" s="18" t="s">
        <v>29</v>
      </c>
      <c r="N125" s="18" t="s">
        <v>119</v>
      </c>
      <c r="O125" s="18" t="s">
        <v>29</v>
      </c>
      <c r="P125" s="18" t="s">
        <v>30</v>
      </c>
    </row>
    <row r="126" s="16" customFormat="true" ht="12.75" hidden="false" customHeight="true" outlineLevel="0" collapsed="false">
      <c r="A126" s="16" t="n">
        <v>986</v>
      </c>
      <c r="B126" s="17" t="s">
        <v>113</v>
      </c>
      <c r="C126" s="18" t="s">
        <v>227</v>
      </c>
      <c r="D126" s="18" t="s">
        <v>186</v>
      </c>
      <c r="E126" s="18" t="s">
        <v>234</v>
      </c>
      <c r="F126" s="18" t="s">
        <v>235</v>
      </c>
      <c r="G126" s="18" t="s">
        <v>117</v>
      </c>
      <c r="H126" s="18" t="s">
        <v>234</v>
      </c>
      <c r="I126" s="18" t="s">
        <v>138</v>
      </c>
      <c r="J126" s="18" t="n">
        <v>2</v>
      </c>
      <c r="K126" s="18"/>
      <c r="L126" s="18"/>
      <c r="M126" s="18" t="s">
        <v>29</v>
      </c>
      <c r="N126" s="18" t="s">
        <v>119</v>
      </c>
      <c r="O126" s="18" t="s">
        <v>29</v>
      </c>
      <c r="P126" s="18" t="s">
        <v>30</v>
      </c>
    </row>
    <row r="127" s="16" customFormat="true" ht="12.75" hidden="false" customHeight="true" outlineLevel="0" collapsed="false">
      <c r="A127" s="16" t="n">
        <v>986</v>
      </c>
      <c r="B127" s="17" t="s">
        <v>113</v>
      </c>
      <c r="C127" s="18" t="s">
        <v>227</v>
      </c>
      <c r="D127" s="18" t="s">
        <v>186</v>
      </c>
      <c r="E127" s="18" t="s">
        <v>236</v>
      </c>
      <c r="F127" s="18" t="s">
        <v>237</v>
      </c>
      <c r="G127" s="18" t="s">
        <v>117</v>
      </c>
      <c r="H127" s="18" t="s">
        <v>236</v>
      </c>
      <c r="I127" s="18" t="s">
        <v>138</v>
      </c>
      <c r="J127" s="18" t="n">
        <v>2</v>
      </c>
      <c r="K127" s="18"/>
      <c r="L127" s="18"/>
      <c r="M127" s="18" t="s">
        <v>29</v>
      </c>
      <c r="N127" s="18" t="s">
        <v>119</v>
      </c>
      <c r="O127" s="18" t="s">
        <v>29</v>
      </c>
      <c r="P127" s="18" t="s">
        <v>30</v>
      </c>
    </row>
    <row r="128" s="16" customFormat="true" ht="12.75" hidden="false" customHeight="true" outlineLevel="0" collapsed="false">
      <c r="A128" s="16" t="n">
        <v>986</v>
      </c>
      <c r="B128" s="17" t="s">
        <v>113</v>
      </c>
      <c r="C128" s="18" t="s">
        <v>145</v>
      </c>
      <c r="D128" s="18" t="s">
        <v>160</v>
      </c>
      <c r="E128" s="18" t="s">
        <v>238</v>
      </c>
      <c r="F128" s="18" t="s">
        <v>239</v>
      </c>
      <c r="G128" s="18" t="s">
        <v>117</v>
      </c>
      <c r="H128" s="18" t="s">
        <v>238</v>
      </c>
      <c r="I128" s="18" t="s">
        <v>118</v>
      </c>
      <c r="J128" s="18" t="n">
        <v>2</v>
      </c>
      <c r="K128" s="18"/>
      <c r="L128" s="18"/>
      <c r="M128" s="18" t="s">
        <v>29</v>
      </c>
      <c r="N128" s="18" t="s">
        <v>119</v>
      </c>
      <c r="O128" s="18" t="s">
        <v>29</v>
      </c>
      <c r="P128" s="18" t="s">
        <v>30</v>
      </c>
    </row>
    <row r="129" s="10" customFormat="true" ht="12.75" hidden="false" customHeight="false" outlineLevel="0" collapsed="false">
      <c r="B129" s="11" t="s">
        <v>240</v>
      </c>
      <c r="G129" s="11" t="s">
        <v>117</v>
      </c>
      <c r="H129" s="11" t="s">
        <v>241</v>
      </c>
      <c r="I129" s="11" t="s">
        <v>242</v>
      </c>
      <c r="P129" s="11" t="s">
        <v>30</v>
      </c>
      <c r="Q129" s="11" t="s">
        <v>30</v>
      </c>
      <c r="R129" s="11" t="s">
        <v>242</v>
      </c>
      <c r="S129" s="11" t="s">
        <v>117</v>
      </c>
      <c r="T129" s="11" t="s">
        <v>241</v>
      </c>
    </row>
    <row r="130" s="10" customFormat="true" ht="12.75" hidden="false" customHeight="false" outlineLevel="0" collapsed="false">
      <c r="B130" s="11" t="s">
        <v>240</v>
      </c>
      <c r="G130" s="11" t="s">
        <v>117</v>
      </c>
      <c r="H130" s="11" t="s">
        <v>243</v>
      </c>
      <c r="I130" s="11" t="s">
        <v>242</v>
      </c>
      <c r="P130" s="11" t="s">
        <v>30</v>
      </c>
      <c r="Q130" s="11" t="s">
        <v>30</v>
      </c>
      <c r="R130" s="11" t="s">
        <v>242</v>
      </c>
      <c r="S130" s="11" t="s">
        <v>117</v>
      </c>
      <c r="T130" s="11" t="s">
        <v>243</v>
      </c>
    </row>
    <row r="131" s="21" customFormat="true" ht="12.75" hidden="false" customHeight="false" outlineLevel="0" collapsed="false">
      <c r="B131" s="18" t="s">
        <v>149</v>
      </c>
      <c r="G131" s="18" t="s">
        <v>117</v>
      </c>
      <c r="H131" s="21" t="s">
        <v>244</v>
      </c>
      <c r="I131" s="21" t="s">
        <v>118</v>
      </c>
      <c r="P131" s="18" t="s">
        <v>30</v>
      </c>
      <c r="R131" s="21" t="s">
        <v>118</v>
      </c>
      <c r="T131" s="21" t="s">
        <v>244</v>
      </c>
    </row>
    <row r="132" s="21" customFormat="true" ht="12.75" hidden="false" customHeight="false" outlineLevel="0" collapsed="false">
      <c r="B132" s="18" t="s">
        <v>149</v>
      </c>
      <c r="G132" s="18" t="s">
        <v>117</v>
      </c>
      <c r="H132" s="21" t="s">
        <v>245</v>
      </c>
      <c r="I132" s="21" t="s">
        <v>118</v>
      </c>
      <c r="P132" s="18" t="s">
        <v>30</v>
      </c>
      <c r="R132" s="21" t="s">
        <v>118</v>
      </c>
      <c r="T132" s="21" t="s">
        <v>245</v>
      </c>
    </row>
    <row r="133" s="18" customFormat="true" ht="12.75" hidden="false" customHeight="true" outlineLevel="0" collapsed="false">
      <c r="A133" s="16" t="n">
        <v>986</v>
      </c>
      <c r="B133" s="17" t="s">
        <v>113</v>
      </c>
      <c r="C133" s="18" t="s">
        <v>114</v>
      </c>
      <c r="D133" s="18" t="s">
        <v>186</v>
      </c>
      <c r="E133" s="18" t="s">
        <v>246</v>
      </c>
      <c r="F133" s="18" t="s">
        <v>247</v>
      </c>
      <c r="G133" s="18" t="s">
        <v>117</v>
      </c>
      <c r="H133" s="18" t="s">
        <v>246</v>
      </c>
      <c r="I133" s="18" t="s">
        <v>130</v>
      </c>
      <c r="J133" s="18" t="n">
        <v>2</v>
      </c>
      <c r="M133" s="18" t="s">
        <v>29</v>
      </c>
      <c r="N133" s="18" t="s">
        <v>119</v>
      </c>
      <c r="O133" s="18" t="s">
        <v>29</v>
      </c>
      <c r="P133" s="18" t="s">
        <v>30</v>
      </c>
    </row>
    <row r="134" s="18" customFormat="true" ht="12.75" hidden="false" customHeight="true" outlineLevel="0" collapsed="false">
      <c r="A134" s="16" t="n">
        <v>986</v>
      </c>
      <c r="B134" s="17" t="s">
        <v>113</v>
      </c>
      <c r="C134" s="18" t="s">
        <v>114</v>
      </c>
      <c r="D134" s="18" t="s">
        <v>186</v>
      </c>
      <c r="E134" s="18" t="s">
        <v>248</v>
      </c>
      <c r="F134" s="18" t="s">
        <v>249</v>
      </c>
      <c r="G134" s="18" t="s">
        <v>117</v>
      </c>
      <c r="H134" s="18" t="s">
        <v>248</v>
      </c>
      <c r="I134" s="18" t="s">
        <v>138</v>
      </c>
      <c r="J134" s="18" t="n">
        <v>2</v>
      </c>
      <c r="M134" s="18" t="s">
        <v>29</v>
      </c>
      <c r="N134" s="18" t="s">
        <v>119</v>
      </c>
      <c r="O134" s="18" t="s">
        <v>29</v>
      </c>
      <c r="P134" s="18" t="s">
        <v>30</v>
      </c>
    </row>
    <row r="135" s="12" customFormat="true" ht="12.75" hidden="false" customHeight="false" outlineLevel="0" collapsed="false">
      <c r="A135" s="12" t="n">
        <v>160</v>
      </c>
      <c r="B135" s="8" t="s">
        <v>250</v>
      </c>
      <c r="C135" s="8" t="s">
        <v>251</v>
      </c>
      <c r="D135" s="12" t="n">
        <v>1</v>
      </c>
      <c r="E135" s="12" t="s">
        <v>252</v>
      </c>
      <c r="F135" s="8" t="s">
        <v>253</v>
      </c>
      <c r="G135" s="8" t="s">
        <v>117</v>
      </c>
      <c r="H135" s="12" t="s">
        <v>254</v>
      </c>
      <c r="I135" s="12" t="s">
        <v>118</v>
      </c>
      <c r="P135" s="8" t="s">
        <v>30</v>
      </c>
    </row>
    <row r="136" s="21" customFormat="true" ht="12.75" hidden="false" customHeight="false" outlineLevel="0" collapsed="false">
      <c r="B136" s="18" t="s">
        <v>149</v>
      </c>
      <c r="G136" s="18" t="s">
        <v>117</v>
      </c>
      <c r="H136" s="21" t="s">
        <v>254</v>
      </c>
      <c r="I136" s="21" t="s">
        <v>118</v>
      </c>
      <c r="P136" s="18" t="s">
        <v>30</v>
      </c>
      <c r="R136" s="21" t="s">
        <v>118</v>
      </c>
      <c r="T136" s="21" t="s">
        <v>254</v>
      </c>
    </row>
    <row r="137" s="10" customFormat="true" ht="12.75" hidden="false" customHeight="false" outlineLevel="0" collapsed="false">
      <c r="B137" s="11" t="s">
        <v>255</v>
      </c>
      <c r="G137" s="11" t="s">
        <v>117</v>
      </c>
      <c r="H137" s="11" t="s">
        <v>256</v>
      </c>
      <c r="I137" s="11" t="s">
        <v>118</v>
      </c>
      <c r="P137" s="11" t="s">
        <v>30</v>
      </c>
      <c r="Q137" s="11" t="s">
        <v>30</v>
      </c>
      <c r="R137" s="11" t="s">
        <v>118</v>
      </c>
      <c r="S137" s="11" t="s">
        <v>117</v>
      </c>
      <c r="T137" s="11" t="s">
        <v>256</v>
      </c>
    </row>
    <row r="138" s="37" customFormat="true" ht="12.75" hidden="false" customHeight="false" outlineLevel="0" collapsed="false">
      <c r="A138" s="37" t="n">
        <v>1840</v>
      </c>
      <c r="B138" s="37" t="s">
        <v>257</v>
      </c>
      <c r="C138" s="37" t="s">
        <v>258</v>
      </c>
      <c r="D138" s="37" t="s">
        <v>259</v>
      </c>
      <c r="E138" s="37" t="s">
        <v>260</v>
      </c>
      <c r="F138" s="37" t="s">
        <v>261</v>
      </c>
      <c r="G138" s="38" t="s">
        <v>117</v>
      </c>
      <c r="H138" s="38" t="s">
        <v>256</v>
      </c>
      <c r="I138" s="38" t="s">
        <v>118</v>
      </c>
      <c r="J138" s="38"/>
      <c r="P138" s="38" t="s">
        <v>30</v>
      </c>
      <c r="Q138" s="38" t="s">
        <v>30</v>
      </c>
      <c r="R138" s="38" t="s">
        <v>118</v>
      </c>
      <c r="S138" s="38" t="s">
        <v>117</v>
      </c>
      <c r="T138" s="38" t="s">
        <v>256</v>
      </c>
    </row>
    <row r="139" s="10" customFormat="true" ht="12.75" hidden="false" customHeight="false" outlineLevel="0" collapsed="false">
      <c r="B139" s="11" t="s">
        <v>262</v>
      </c>
      <c r="G139" s="11" t="s">
        <v>117</v>
      </c>
      <c r="H139" s="11" t="s">
        <v>256</v>
      </c>
      <c r="I139" s="11" t="s">
        <v>118</v>
      </c>
      <c r="P139" s="11" t="s">
        <v>30</v>
      </c>
      <c r="Q139" s="11" t="s">
        <v>30</v>
      </c>
      <c r="R139" s="11" t="s">
        <v>118</v>
      </c>
      <c r="S139" s="11" t="s">
        <v>117</v>
      </c>
      <c r="T139" s="11" t="s">
        <v>256</v>
      </c>
    </row>
    <row r="140" s="10" customFormat="true" ht="12.75" hidden="false" customHeight="false" outlineLevel="0" collapsed="false">
      <c r="B140" s="11" t="s">
        <v>132</v>
      </c>
      <c r="G140" s="11" t="s">
        <v>117</v>
      </c>
      <c r="H140" s="11" t="s">
        <v>256</v>
      </c>
      <c r="I140" s="11" t="s">
        <v>118</v>
      </c>
      <c r="P140" s="11" t="s">
        <v>30</v>
      </c>
      <c r="Q140" s="11" t="s">
        <v>30</v>
      </c>
      <c r="R140" s="11" t="s">
        <v>118</v>
      </c>
      <c r="S140" s="11" t="s">
        <v>117</v>
      </c>
      <c r="T140" s="11" t="s">
        <v>256</v>
      </c>
    </row>
    <row r="141" s="10" customFormat="true" ht="12.75" hidden="false" customHeight="false" outlineLevel="0" collapsed="false">
      <c r="B141" s="11" t="s">
        <v>149</v>
      </c>
      <c r="G141" s="11" t="s">
        <v>117</v>
      </c>
      <c r="H141" s="11" t="s">
        <v>256</v>
      </c>
      <c r="I141" s="11" t="s">
        <v>118</v>
      </c>
      <c r="P141" s="11" t="s">
        <v>30</v>
      </c>
      <c r="Q141" s="11" t="s">
        <v>30</v>
      </c>
      <c r="R141" s="11" t="s">
        <v>118</v>
      </c>
      <c r="S141" s="11" t="s">
        <v>117</v>
      </c>
      <c r="T141" s="11" t="s">
        <v>256</v>
      </c>
    </row>
    <row r="142" s="37" customFormat="true" ht="12.75" hidden="false" customHeight="false" outlineLevel="0" collapsed="false">
      <c r="A142" s="37" t="n">
        <v>1860</v>
      </c>
      <c r="B142" s="37" t="s">
        <v>257</v>
      </c>
      <c r="C142" s="37" t="s">
        <v>258</v>
      </c>
      <c r="D142" s="37" t="s">
        <v>259</v>
      </c>
      <c r="E142" s="37" t="s">
        <v>263</v>
      </c>
      <c r="F142" s="37" t="s">
        <v>264</v>
      </c>
      <c r="G142" s="38" t="s">
        <v>117</v>
      </c>
      <c r="H142" s="38" t="s">
        <v>263</v>
      </c>
      <c r="I142" s="38" t="s">
        <v>118</v>
      </c>
      <c r="J142" s="38"/>
      <c r="P142" s="38" t="s">
        <v>30</v>
      </c>
      <c r="Q142" s="38" t="s">
        <v>30</v>
      </c>
      <c r="R142" s="38" t="s">
        <v>118</v>
      </c>
      <c r="S142" s="38" t="s">
        <v>117</v>
      </c>
      <c r="T142" s="38" t="s">
        <v>263</v>
      </c>
    </row>
    <row r="143" s="16" customFormat="true" ht="12.75" hidden="false" customHeight="true" outlineLevel="0" collapsed="false">
      <c r="A143" s="16" t="n">
        <v>986</v>
      </c>
      <c r="B143" s="17" t="s">
        <v>113</v>
      </c>
      <c r="C143" s="18" t="s">
        <v>145</v>
      </c>
      <c r="D143" s="18" t="s">
        <v>160</v>
      </c>
      <c r="E143" s="18" t="s">
        <v>265</v>
      </c>
      <c r="F143" s="18" t="s">
        <v>266</v>
      </c>
      <c r="G143" s="18" t="s">
        <v>117</v>
      </c>
      <c r="H143" s="18" t="s">
        <v>265</v>
      </c>
      <c r="I143" s="18" t="s">
        <v>118</v>
      </c>
      <c r="J143" s="18" t="n">
        <v>2</v>
      </c>
      <c r="K143" s="18"/>
      <c r="L143" s="18"/>
      <c r="M143" s="18" t="s">
        <v>29</v>
      </c>
      <c r="N143" s="18" t="s">
        <v>119</v>
      </c>
      <c r="O143" s="18" t="s">
        <v>29</v>
      </c>
      <c r="P143" s="18" t="s">
        <v>30</v>
      </c>
    </row>
    <row r="144" s="18" customFormat="true" ht="12.75" hidden="false" customHeight="true" outlineLevel="0" collapsed="false">
      <c r="A144" s="16" t="n">
        <v>986</v>
      </c>
      <c r="B144" s="17" t="s">
        <v>113</v>
      </c>
      <c r="C144" s="18" t="s">
        <v>114</v>
      </c>
      <c r="D144" s="18" t="s">
        <v>186</v>
      </c>
      <c r="E144" s="18" t="s">
        <v>267</v>
      </c>
      <c r="F144" s="18" t="s">
        <v>268</v>
      </c>
      <c r="G144" s="18" t="s">
        <v>117</v>
      </c>
      <c r="H144" s="18" t="s">
        <v>267</v>
      </c>
      <c r="I144" s="18" t="s">
        <v>138</v>
      </c>
      <c r="J144" s="18" t="n">
        <v>2</v>
      </c>
      <c r="M144" s="18" t="s">
        <v>29</v>
      </c>
      <c r="N144" s="18" t="s">
        <v>119</v>
      </c>
      <c r="O144" s="18" t="s">
        <v>29</v>
      </c>
      <c r="P144" s="18" t="s">
        <v>30</v>
      </c>
    </row>
    <row r="145" s="16" customFormat="true" ht="12.75" hidden="false" customHeight="true" outlineLevel="0" collapsed="false">
      <c r="A145" s="16" t="n">
        <v>986</v>
      </c>
      <c r="B145" s="17" t="s">
        <v>113</v>
      </c>
      <c r="C145" s="18" t="s">
        <v>145</v>
      </c>
      <c r="D145" s="18" t="s">
        <v>160</v>
      </c>
      <c r="E145" s="18" t="s">
        <v>269</v>
      </c>
      <c r="F145" s="18" t="s">
        <v>270</v>
      </c>
      <c r="G145" s="18" t="s">
        <v>117</v>
      </c>
      <c r="H145" s="18" t="s">
        <v>269</v>
      </c>
      <c r="I145" s="18" t="s">
        <v>138</v>
      </c>
      <c r="J145" s="18" t="n">
        <v>2</v>
      </c>
      <c r="K145" s="18"/>
      <c r="L145" s="18"/>
      <c r="M145" s="18" t="s">
        <v>29</v>
      </c>
      <c r="N145" s="18" t="s">
        <v>119</v>
      </c>
      <c r="O145" s="18" t="s">
        <v>29</v>
      </c>
      <c r="P145" s="18" t="s">
        <v>30</v>
      </c>
    </row>
    <row r="146" s="22" customFormat="true" ht="12.75" hidden="false" customHeight="false" outlineLevel="0" collapsed="false">
      <c r="A146" s="22" t="n">
        <v>3</v>
      </c>
      <c r="B146" s="22" t="s">
        <v>20</v>
      </c>
      <c r="C146" s="22" t="s">
        <v>134</v>
      </c>
      <c r="D146" s="22" t="s">
        <v>271</v>
      </c>
      <c r="E146" s="22" t="s">
        <v>272</v>
      </c>
      <c r="F146" s="22" t="s">
        <v>273</v>
      </c>
      <c r="G146" s="22" t="s">
        <v>117</v>
      </c>
      <c r="H146" s="22" t="s">
        <v>272</v>
      </c>
      <c r="I146" s="22" t="s">
        <v>138</v>
      </c>
      <c r="J146" s="22" t="n">
        <v>1</v>
      </c>
      <c r="P146" s="22" t="s">
        <v>30</v>
      </c>
      <c r="Q146" s="22" t="s">
        <v>30</v>
      </c>
      <c r="S146" s="22" t="s">
        <v>117</v>
      </c>
    </row>
    <row r="147" s="10" customFormat="true" ht="12.75" hidden="false" customHeight="false" outlineLevel="0" collapsed="false">
      <c r="B147" s="11" t="s">
        <v>20</v>
      </c>
      <c r="C147" s="11" t="s">
        <v>134</v>
      </c>
      <c r="D147" s="11"/>
      <c r="E147" s="11"/>
      <c r="F147" s="11" t="s">
        <v>273</v>
      </c>
      <c r="G147" s="26" t="s">
        <v>117</v>
      </c>
      <c r="H147" s="11" t="s">
        <v>272</v>
      </c>
      <c r="I147" s="11" t="s">
        <v>138</v>
      </c>
      <c r="J147" s="11" t="n">
        <v>75</v>
      </c>
      <c r="P147" s="11" t="s">
        <v>30</v>
      </c>
      <c r="Q147" s="11" t="s">
        <v>30</v>
      </c>
      <c r="R147" s="11"/>
      <c r="S147" s="11" t="s">
        <v>117</v>
      </c>
      <c r="T147" s="11"/>
    </row>
    <row r="148" s="23" customFormat="true" ht="12.75" hidden="false" customHeight="false" outlineLevel="0" collapsed="false">
      <c r="A148" s="23" t="n">
        <v>607</v>
      </c>
      <c r="B148" s="24" t="s">
        <v>139</v>
      </c>
      <c r="C148" s="24" t="s">
        <v>140</v>
      </c>
      <c r="D148" s="24" t="s">
        <v>274</v>
      </c>
      <c r="E148" s="24" t="s">
        <v>272</v>
      </c>
      <c r="F148" s="24" t="s">
        <v>275</v>
      </c>
      <c r="G148" s="25" t="s">
        <v>117</v>
      </c>
      <c r="H148" s="24" t="s">
        <v>272</v>
      </c>
      <c r="I148" s="25" t="s">
        <v>138</v>
      </c>
      <c r="J148" s="24" t="n">
        <v>1</v>
      </c>
      <c r="P148" s="24" t="s">
        <v>30</v>
      </c>
      <c r="Q148" s="24"/>
      <c r="R148" s="24"/>
      <c r="S148" s="24"/>
      <c r="T148" s="24"/>
    </row>
    <row r="149" s="10" customFormat="true" ht="12.75" hidden="false" customHeight="false" outlineLevel="0" collapsed="false">
      <c r="A149" s="10" t="n">
        <v>739</v>
      </c>
      <c r="B149" s="11" t="s">
        <v>139</v>
      </c>
      <c r="C149" s="11" t="s">
        <v>143</v>
      </c>
      <c r="D149" s="11" t="s">
        <v>274</v>
      </c>
      <c r="E149" s="11" t="s">
        <v>272</v>
      </c>
      <c r="F149" s="11" t="s">
        <v>276</v>
      </c>
      <c r="G149" s="26" t="s">
        <v>117</v>
      </c>
      <c r="H149" s="11" t="s">
        <v>272</v>
      </c>
      <c r="I149" s="26" t="s">
        <v>138</v>
      </c>
      <c r="J149" s="11" t="n">
        <v>1</v>
      </c>
      <c r="P149" s="11" t="s">
        <v>30</v>
      </c>
      <c r="Q149" s="11"/>
      <c r="R149" s="11"/>
      <c r="S149" s="11"/>
      <c r="T149" s="11"/>
    </row>
    <row r="150" s="16" customFormat="true" ht="12.75" hidden="false" customHeight="true" outlineLevel="0" collapsed="false">
      <c r="A150" s="16" t="n">
        <v>986</v>
      </c>
      <c r="B150" s="17" t="s">
        <v>113</v>
      </c>
      <c r="C150" s="18" t="s">
        <v>145</v>
      </c>
      <c r="D150" s="18" t="s">
        <v>146</v>
      </c>
      <c r="E150" s="18" t="s">
        <v>277</v>
      </c>
      <c r="F150" s="18" t="s">
        <v>278</v>
      </c>
      <c r="G150" s="18" t="s">
        <v>117</v>
      </c>
      <c r="H150" s="18" t="s">
        <v>277</v>
      </c>
      <c r="I150" s="18" t="s">
        <v>138</v>
      </c>
      <c r="J150" s="18" t="n">
        <v>2</v>
      </c>
      <c r="K150" s="18"/>
      <c r="L150" s="18"/>
      <c r="M150" s="18" t="s">
        <v>29</v>
      </c>
      <c r="N150" s="18" t="s">
        <v>119</v>
      </c>
      <c r="O150" s="18" t="s">
        <v>29</v>
      </c>
      <c r="P150" s="18" t="s">
        <v>30</v>
      </c>
    </row>
    <row r="151" s="30" customFormat="true" ht="12.75" hidden="false" customHeight="false" outlineLevel="0" collapsed="false">
      <c r="A151" s="30" t="n">
        <v>587</v>
      </c>
      <c r="B151" s="31" t="s">
        <v>139</v>
      </c>
      <c r="C151" s="31" t="s">
        <v>140</v>
      </c>
      <c r="D151" s="30" t="s">
        <v>279</v>
      </c>
      <c r="E151" s="30" t="s">
        <v>280</v>
      </c>
      <c r="F151" s="32" t="s">
        <v>281</v>
      </c>
      <c r="G151" s="30" t="s">
        <v>117</v>
      </c>
      <c r="H151" s="30" t="s">
        <v>280</v>
      </c>
      <c r="I151" s="31" t="s">
        <v>138</v>
      </c>
      <c r="J151" s="31" t="n">
        <v>1</v>
      </c>
      <c r="P151" s="30" t="s">
        <v>30</v>
      </c>
    </row>
    <row r="152" s="23" customFormat="true" ht="12.75" hidden="false" customHeight="false" outlineLevel="0" collapsed="false">
      <c r="A152" s="23" t="n">
        <v>587</v>
      </c>
      <c r="B152" s="24" t="s">
        <v>139</v>
      </c>
      <c r="C152" s="24" t="s">
        <v>140</v>
      </c>
      <c r="D152" s="23" t="s">
        <v>279</v>
      </c>
      <c r="E152" s="23" t="s">
        <v>280</v>
      </c>
      <c r="F152" s="33" t="s">
        <v>281</v>
      </c>
      <c r="G152" s="23" t="s">
        <v>117</v>
      </c>
      <c r="H152" s="23" t="s">
        <v>280</v>
      </c>
      <c r="I152" s="34" t="s">
        <v>138</v>
      </c>
      <c r="J152" s="24" t="n">
        <v>1</v>
      </c>
      <c r="P152" s="23" t="s">
        <v>30</v>
      </c>
    </row>
    <row r="153" s="16" customFormat="true" ht="12.75" hidden="false" customHeight="true" outlineLevel="0" collapsed="false">
      <c r="A153" s="16" t="n">
        <v>986</v>
      </c>
      <c r="B153" s="17" t="s">
        <v>113</v>
      </c>
      <c r="C153" s="18" t="s">
        <v>145</v>
      </c>
      <c r="D153" s="18" t="s">
        <v>160</v>
      </c>
      <c r="E153" s="18" t="s">
        <v>282</v>
      </c>
      <c r="F153" s="18" t="s">
        <v>283</v>
      </c>
      <c r="G153" s="18" t="s">
        <v>117</v>
      </c>
      <c r="H153" s="18" t="s">
        <v>282</v>
      </c>
      <c r="I153" s="18" t="s">
        <v>284</v>
      </c>
      <c r="J153" s="18" t="n">
        <v>2</v>
      </c>
      <c r="K153" s="18"/>
      <c r="L153" s="18"/>
      <c r="M153" s="18" t="s">
        <v>29</v>
      </c>
      <c r="N153" s="18" t="s">
        <v>119</v>
      </c>
      <c r="O153" s="18" t="s">
        <v>29</v>
      </c>
      <c r="P153" s="18" t="s">
        <v>30</v>
      </c>
    </row>
    <row r="154" s="30" customFormat="true" ht="12.75" hidden="false" customHeight="false" outlineLevel="0" collapsed="false">
      <c r="A154" s="30" t="n">
        <v>577</v>
      </c>
      <c r="B154" s="31" t="s">
        <v>139</v>
      </c>
      <c r="C154" s="31" t="s">
        <v>140</v>
      </c>
      <c r="D154" s="30" t="s">
        <v>285</v>
      </c>
      <c r="E154" s="30" t="s">
        <v>286</v>
      </c>
      <c r="F154" s="32" t="s">
        <v>287</v>
      </c>
      <c r="G154" s="30" t="s">
        <v>117</v>
      </c>
      <c r="H154" s="30" t="s">
        <v>286</v>
      </c>
      <c r="I154" s="30" t="s">
        <v>138</v>
      </c>
      <c r="J154" s="30" t="n">
        <v>1</v>
      </c>
      <c r="P154" s="30" t="s">
        <v>30</v>
      </c>
    </row>
    <row r="155" s="23" customFormat="true" ht="12.75" hidden="false" customHeight="false" outlineLevel="0" collapsed="false">
      <c r="A155" s="23" t="n">
        <v>577</v>
      </c>
      <c r="B155" s="24" t="s">
        <v>139</v>
      </c>
      <c r="C155" s="24" t="s">
        <v>140</v>
      </c>
      <c r="D155" s="23" t="s">
        <v>285</v>
      </c>
      <c r="E155" s="23" t="s">
        <v>286</v>
      </c>
      <c r="F155" s="33" t="s">
        <v>287</v>
      </c>
      <c r="G155" s="23" t="s">
        <v>117</v>
      </c>
      <c r="H155" s="23" t="s">
        <v>286</v>
      </c>
      <c r="I155" s="23" t="s">
        <v>138</v>
      </c>
      <c r="J155" s="23" t="n">
        <v>1</v>
      </c>
      <c r="P155" s="23" t="s">
        <v>30</v>
      </c>
    </row>
    <row r="156" s="18" customFormat="true" ht="12.75" hidden="false" customHeight="true" outlineLevel="0" collapsed="false">
      <c r="A156" s="16" t="n">
        <v>986</v>
      </c>
      <c r="B156" s="17" t="s">
        <v>113</v>
      </c>
      <c r="C156" s="18" t="s">
        <v>114</v>
      </c>
      <c r="D156" s="18" t="s">
        <v>186</v>
      </c>
      <c r="E156" s="18" t="s">
        <v>288</v>
      </c>
      <c r="F156" s="18" t="s">
        <v>289</v>
      </c>
      <c r="G156" s="18" t="s">
        <v>117</v>
      </c>
      <c r="H156" s="18" t="s">
        <v>288</v>
      </c>
      <c r="I156" s="18" t="s">
        <v>138</v>
      </c>
      <c r="J156" s="18" t="n">
        <v>2</v>
      </c>
      <c r="M156" s="18" t="s">
        <v>29</v>
      </c>
      <c r="N156" s="18" t="s">
        <v>119</v>
      </c>
      <c r="O156" s="18" t="s">
        <v>29</v>
      </c>
      <c r="P156" s="18" t="s">
        <v>30</v>
      </c>
    </row>
    <row r="157" s="22" customFormat="true" ht="12.75" hidden="false" customHeight="false" outlineLevel="0" collapsed="false">
      <c r="A157" s="22" t="n">
        <v>21</v>
      </c>
      <c r="B157" s="22" t="s">
        <v>20</v>
      </c>
      <c r="C157" s="22" t="s">
        <v>134</v>
      </c>
      <c r="D157" s="22" t="s">
        <v>159</v>
      </c>
      <c r="E157" s="22" t="s">
        <v>290</v>
      </c>
      <c r="F157" s="22" t="s">
        <v>291</v>
      </c>
      <c r="G157" s="39" t="s">
        <v>117</v>
      </c>
      <c r="H157" s="22" t="s">
        <v>290</v>
      </c>
      <c r="I157" s="39" t="s">
        <v>138</v>
      </c>
      <c r="J157" s="22" t="n">
        <v>1</v>
      </c>
      <c r="P157" s="22" t="s">
        <v>30</v>
      </c>
      <c r="Q157" s="22" t="s">
        <v>30</v>
      </c>
      <c r="S157" s="22" t="s">
        <v>117</v>
      </c>
    </row>
    <row r="158" s="10" customFormat="true" ht="12.75" hidden="false" customHeight="false" outlineLevel="0" collapsed="false">
      <c r="B158" s="11" t="s">
        <v>20</v>
      </c>
      <c r="C158" s="11" t="s">
        <v>134</v>
      </c>
      <c r="D158" s="11" t="s">
        <v>159</v>
      </c>
      <c r="E158" s="11"/>
      <c r="F158" s="11" t="s">
        <v>291</v>
      </c>
      <c r="G158" s="26" t="s">
        <v>117</v>
      </c>
      <c r="H158" s="11" t="s">
        <v>290</v>
      </c>
      <c r="I158" s="26" t="s">
        <v>138</v>
      </c>
      <c r="J158" s="11" t="n">
        <v>75</v>
      </c>
      <c r="P158" s="11" t="s">
        <v>30</v>
      </c>
      <c r="Q158" s="11" t="s">
        <v>30</v>
      </c>
      <c r="R158" s="11"/>
      <c r="S158" s="11" t="s">
        <v>117</v>
      </c>
      <c r="T158" s="11"/>
    </row>
    <row r="159" s="23" customFormat="true" ht="12.75" hidden="false" customHeight="false" outlineLevel="0" collapsed="false">
      <c r="A159" s="23" t="n">
        <v>585</v>
      </c>
      <c r="B159" s="24" t="s">
        <v>139</v>
      </c>
      <c r="C159" s="24" t="s">
        <v>140</v>
      </c>
      <c r="D159" s="40" t="s">
        <v>292</v>
      </c>
      <c r="E159" s="23" t="s">
        <v>290</v>
      </c>
      <c r="F159" s="33" t="s">
        <v>293</v>
      </c>
      <c r="G159" s="23" t="s">
        <v>117</v>
      </c>
      <c r="H159" s="23" t="s">
        <v>290</v>
      </c>
      <c r="I159" s="34" t="s">
        <v>138</v>
      </c>
      <c r="J159" s="24" t="n">
        <v>1</v>
      </c>
      <c r="P159" s="23" t="s">
        <v>30</v>
      </c>
    </row>
    <row r="160" s="10" customFormat="true" ht="12.75" hidden="false" customHeight="false" outlineLevel="0" collapsed="false">
      <c r="B160" s="11" t="s">
        <v>294</v>
      </c>
      <c r="G160" s="11" t="s">
        <v>117</v>
      </c>
      <c r="H160" s="10" t="s">
        <v>295</v>
      </c>
      <c r="I160" s="10" t="s">
        <v>138</v>
      </c>
      <c r="P160" s="11" t="s">
        <v>30</v>
      </c>
      <c r="Q160" s="11" t="s">
        <v>30</v>
      </c>
      <c r="R160" s="10" t="s">
        <v>138</v>
      </c>
      <c r="S160" s="11" t="s">
        <v>117</v>
      </c>
      <c r="T160" s="10" t="s">
        <v>295</v>
      </c>
    </row>
    <row r="161" s="21" customFormat="true" ht="12.75" hidden="false" customHeight="false" outlineLevel="0" collapsed="false">
      <c r="B161" s="18" t="s">
        <v>262</v>
      </c>
      <c r="G161" s="18" t="s">
        <v>117</v>
      </c>
      <c r="H161" s="21" t="s">
        <v>295</v>
      </c>
      <c r="I161" s="21" t="s">
        <v>138</v>
      </c>
      <c r="P161" s="18" t="s">
        <v>30</v>
      </c>
      <c r="R161" s="21" t="s">
        <v>138</v>
      </c>
      <c r="S161" s="18" t="s">
        <v>117</v>
      </c>
      <c r="T161" s="21" t="s">
        <v>295</v>
      </c>
    </row>
    <row r="162" s="16" customFormat="true" ht="12.75" hidden="false" customHeight="true" outlineLevel="0" collapsed="false">
      <c r="A162" s="16" t="n">
        <v>986</v>
      </c>
      <c r="B162" s="17" t="s">
        <v>113</v>
      </c>
      <c r="C162" s="18" t="s">
        <v>145</v>
      </c>
      <c r="D162" s="18" t="s">
        <v>160</v>
      </c>
      <c r="E162" s="18" t="s">
        <v>296</v>
      </c>
      <c r="F162" s="18" t="s">
        <v>297</v>
      </c>
      <c r="G162" s="18" t="s">
        <v>117</v>
      </c>
      <c r="H162" s="18" t="s">
        <v>296</v>
      </c>
      <c r="I162" s="18" t="s">
        <v>138</v>
      </c>
      <c r="J162" s="18" t="n">
        <v>2</v>
      </c>
      <c r="K162" s="18"/>
      <c r="L162" s="18"/>
      <c r="M162" s="18" t="s">
        <v>29</v>
      </c>
      <c r="N162" s="18" t="s">
        <v>119</v>
      </c>
      <c r="O162" s="18" t="s">
        <v>29</v>
      </c>
      <c r="P162" s="18" t="s">
        <v>30</v>
      </c>
    </row>
    <row r="163" s="18" customFormat="true" ht="12.75" hidden="false" customHeight="true" outlineLevel="0" collapsed="false">
      <c r="A163" s="16" t="n">
        <v>986</v>
      </c>
      <c r="B163" s="17" t="s">
        <v>113</v>
      </c>
      <c r="C163" s="18" t="s">
        <v>114</v>
      </c>
      <c r="D163" s="18" t="s">
        <v>186</v>
      </c>
      <c r="E163" s="18" t="s">
        <v>298</v>
      </c>
      <c r="F163" s="18" t="s">
        <v>299</v>
      </c>
      <c r="G163" s="18" t="s">
        <v>117</v>
      </c>
      <c r="H163" s="18" t="s">
        <v>298</v>
      </c>
      <c r="I163" s="18" t="s">
        <v>138</v>
      </c>
      <c r="J163" s="18" t="n">
        <v>2</v>
      </c>
      <c r="M163" s="18" t="s">
        <v>29</v>
      </c>
      <c r="N163" s="18" t="s">
        <v>119</v>
      </c>
      <c r="O163" s="18" t="s">
        <v>29</v>
      </c>
      <c r="P163" s="18" t="s">
        <v>30</v>
      </c>
    </row>
    <row r="164" s="18" customFormat="true" ht="12.75" hidden="false" customHeight="true" outlineLevel="0" collapsed="false">
      <c r="A164" s="16" t="n">
        <v>986</v>
      </c>
      <c r="B164" s="17" t="s">
        <v>113</v>
      </c>
      <c r="C164" s="18" t="s">
        <v>114</v>
      </c>
      <c r="D164" s="18" t="s">
        <v>186</v>
      </c>
      <c r="E164" s="18" t="s">
        <v>300</v>
      </c>
      <c r="F164" s="18" t="s">
        <v>301</v>
      </c>
      <c r="G164" s="18" t="s">
        <v>117</v>
      </c>
      <c r="H164" s="18" t="s">
        <v>300</v>
      </c>
      <c r="I164" s="18" t="s">
        <v>138</v>
      </c>
      <c r="J164" s="18" t="n">
        <v>2</v>
      </c>
      <c r="M164" s="18" t="s">
        <v>29</v>
      </c>
      <c r="N164" s="18" t="s">
        <v>119</v>
      </c>
      <c r="O164" s="18" t="s">
        <v>29</v>
      </c>
      <c r="P164" s="18" t="s">
        <v>30</v>
      </c>
    </row>
    <row r="165" s="27" customFormat="true" ht="12.75" hidden="false" customHeight="false" outlineLevel="0" collapsed="false">
      <c r="B165" s="28" t="s">
        <v>151</v>
      </c>
      <c r="C165" s="28" t="s">
        <v>152</v>
      </c>
      <c r="D165" s="28" t="s">
        <v>153</v>
      </c>
      <c r="E165" s="29"/>
      <c r="F165" s="29"/>
      <c r="G165" s="28" t="s">
        <v>117</v>
      </c>
      <c r="H165" s="29" t="s">
        <v>302</v>
      </c>
      <c r="I165" s="29" t="s">
        <v>118</v>
      </c>
      <c r="J165" s="29"/>
      <c r="P165" s="28" t="s">
        <v>30</v>
      </c>
      <c r="Q165" s="28" t="s">
        <v>30</v>
      </c>
      <c r="R165" s="29" t="s">
        <v>118</v>
      </c>
      <c r="S165" s="28" t="s">
        <v>117</v>
      </c>
      <c r="T165" s="29" t="s">
        <v>302</v>
      </c>
    </row>
    <row r="166" s="21" customFormat="true" ht="12.75" hidden="false" customHeight="false" outlineLevel="0" collapsed="false">
      <c r="B166" s="18" t="s">
        <v>123</v>
      </c>
      <c r="C166" s="21" t="s">
        <v>124</v>
      </c>
      <c r="D166" s="21" t="s">
        <v>303</v>
      </c>
      <c r="E166" s="21" t="s">
        <v>304</v>
      </c>
      <c r="F166" s="21" t="s">
        <v>305</v>
      </c>
      <c r="G166" s="18" t="s">
        <v>117</v>
      </c>
      <c r="H166" s="21" t="s">
        <v>304</v>
      </c>
      <c r="I166" s="18" t="s">
        <v>27</v>
      </c>
      <c r="L166" s="21" t="s">
        <v>129</v>
      </c>
      <c r="P166" s="18" t="s">
        <v>30</v>
      </c>
      <c r="Q166" s="18" t="s">
        <v>30</v>
      </c>
      <c r="R166" s="18" t="s">
        <v>130</v>
      </c>
      <c r="S166" s="18" t="s">
        <v>117</v>
      </c>
      <c r="T166" s="18" t="s">
        <v>131</v>
      </c>
    </row>
    <row r="167" s="18" customFormat="true" ht="12.75" hidden="false" customHeight="false" outlineLevel="0" collapsed="false">
      <c r="A167" s="16" t="n">
        <v>986</v>
      </c>
      <c r="B167" s="17" t="s">
        <v>113</v>
      </c>
      <c r="C167" s="18" t="s">
        <v>114</v>
      </c>
      <c r="D167" s="18" t="n">
        <v>21</v>
      </c>
      <c r="E167" s="16" t="s">
        <v>306</v>
      </c>
      <c r="F167" s="19" t="s">
        <v>307</v>
      </c>
      <c r="G167" s="18" t="s">
        <v>117</v>
      </c>
      <c r="H167" s="16" t="s">
        <v>306</v>
      </c>
      <c r="I167" s="20" t="s">
        <v>118</v>
      </c>
      <c r="J167" s="20" t="n">
        <v>1</v>
      </c>
      <c r="K167" s="16"/>
      <c r="L167" s="16"/>
      <c r="M167" s="16" t="s">
        <v>29</v>
      </c>
      <c r="N167" s="16" t="s">
        <v>119</v>
      </c>
      <c r="O167" s="16" t="s">
        <v>29</v>
      </c>
      <c r="P167" s="18" t="s">
        <v>30</v>
      </c>
      <c r="Q167" s="16"/>
    </row>
    <row r="168" s="21" customFormat="true" ht="12.75" hidden="false" customHeight="false" outlineLevel="0" collapsed="false">
      <c r="B168" s="18" t="s">
        <v>262</v>
      </c>
      <c r="G168" s="18" t="s">
        <v>117</v>
      </c>
      <c r="H168" s="21" t="s">
        <v>308</v>
      </c>
      <c r="I168" s="21" t="s">
        <v>155</v>
      </c>
      <c r="P168" s="18" t="s">
        <v>30</v>
      </c>
      <c r="R168" s="21" t="s">
        <v>155</v>
      </c>
      <c r="T168" s="21" t="s">
        <v>308</v>
      </c>
    </row>
    <row r="169" s="21" customFormat="true" ht="12.75" hidden="false" customHeight="false" outlineLevel="0" collapsed="false">
      <c r="B169" s="18" t="s">
        <v>149</v>
      </c>
      <c r="G169" s="18" t="s">
        <v>117</v>
      </c>
      <c r="H169" s="21" t="s">
        <v>308</v>
      </c>
      <c r="I169" s="21" t="s">
        <v>155</v>
      </c>
      <c r="P169" s="18" t="s">
        <v>30</v>
      </c>
      <c r="R169" s="21" t="s">
        <v>155</v>
      </c>
      <c r="T169" s="21" t="s">
        <v>308</v>
      </c>
    </row>
    <row r="170" s="10" customFormat="true" ht="12.75" hidden="false" customHeight="false" outlineLevel="0" collapsed="false">
      <c r="B170" s="11" t="s">
        <v>309</v>
      </c>
      <c r="C170" s="11" t="s">
        <v>310</v>
      </c>
      <c r="D170" s="41" t="s">
        <v>311</v>
      </c>
      <c r="E170" s="42"/>
      <c r="F170" s="41" t="s">
        <v>312</v>
      </c>
      <c r="G170" s="11" t="s">
        <v>117</v>
      </c>
      <c r="H170" s="42" t="s">
        <v>313</v>
      </c>
      <c r="I170" s="11"/>
      <c r="J170" s="11" t="n">
        <v>75</v>
      </c>
      <c r="P170" s="11" t="s">
        <v>30</v>
      </c>
      <c r="Q170" s="11" t="s">
        <v>30</v>
      </c>
      <c r="R170" s="11"/>
      <c r="S170" s="11" t="s">
        <v>117</v>
      </c>
      <c r="T170" s="11"/>
    </row>
    <row r="171" s="18" customFormat="true" ht="12.75" hidden="false" customHeight="true" outlineLevel="0" collapsed="false">
      <c r="A171" s="16" t="n">
        <v>986</v>
      </c>
      <c r="B171" s="17" t="s">
        <v>113</v>
      </c>
      <c r="C171" s="18" t="s">
        <v>114</v>
      </c>
      <c r="D171" s="18" t="s">
        <v>186</v>
      </c>
      <c r="E171" s="18" t="s">
        <v>314</v>
      </c>
      <c r="F171" s="18" t="s">
        <v>315</v>
      </c>
      <c r="G171" s="18" t="s">
        <v>117</v>
      </c>
      <c r="H171" s="18" t="s">
        <v>314</v>
      </c>
      <c r="I171" s="18" t="s">
        <v>138</v>
      </c>
      <c r="J171" s="18" t="n">
        <v>2</v>
      </c>
      <c r="M171" s="18" t="s">
        <v>29</v>
      </c>
      <c r="N171" s="18" t="s">
        <v>119</v>
      </c>
      <c r="O171" s="18" t="s">
        <v>29</v>
      </c>
      <c r="P171" s="18" t="s">
        <v>30</v>
      </c>
    </row>
    <row r="172" s="22" customFormat="true" ht="12.75" hidden="false" customHeight="false" outlineLevel="0" collapsed="false">
      <c r="A172" s="22" t="n">
        <v>22</v>
      </c>
      <c r="B172" s="22" t="s">
        <v>20</v>
      </c>
      <c r="C172" s="22" t="s">
        <v>134</v>
      </c>
      <c r="D172" s="22" t="s">
        <v>159</v>
      </c>
      <c r="E172" s="22" t="s">
        <v>316</v>
      </c>
      <c r="F172" s="22" t="s">
        <v>317</v>
      </c>
      <c r="G172" s="39" t="s">
        <v>117</v>
      </c>
      <c r="H172" s="22" t="s">
        <v>316</v>
      </c>
      <c r="I172" s="39" t="s">
        <v>138</v>
      </c>
      <c r="J172" s="22" t="n">
        <v>1</v>
      </c>
      <c r="P172" s="22" t="s">
        <v>30</v>
      </c>
      <c r="Q172" s="22" t="s">
        <v>30</v>
      </c>
      <c r="S172" s="22" t="s">
        <v>117</v>
      </c>
    </row>
    <row r="173" s="10" customFormat="true" ht="12.75" hidden="false" customHeight="false" outlineLevel="0" collapsed="false">
      <c r="B173" s="11" t="s">
        <v>20</v>
      </c>
      <c r="C173" s="11" t="s">
        <v>134</v>
      </c>
      <c r="D173" s="11" t="s">
        <v>159</v>
      </c>
      <c r="E173" s="11"/>
      <c r="F173" s="11" t="s">
        <v>317</v>
      </c>
      <c r="G173" s="26" t="s">
        <v>117</v>
      </c>
      <c r="H173" s="11" t="s">
        <v>316</v>
      </c>
      <c r="I173" s="26" t="s">
        <v>138</v>
      </c>
      <c r="J173" s="11" t="n">
        <v>75</v>
      </c>
      <c r="P173" s="11" t="s">
        <v>30</v>
      </c>
      <c r="Q173" s="11" t="s">
        <v>30</v>
      </c>
      <c r="R173" s="11"/>
      <c r="S173" s="11" t="s">
        <v>117</v>
      </c>
      <c r="T173" s="11"/>
    </row>
    <row r="174" s="23" customFormat="true" ht="12.75" hidden="false" customHeight="false" outlineLevel="0" collapsed="false">
      <c r="A174" s="23" t="n">
        <v>586</v>
      </c>
      <c r="B174" s="24" t="s">
        <v>139</v>
      </c>
      <c r="C174" s="24" t="s">
        <v>140</v>
      </c>
      <c r="D174" s="23" t="s">
        <v>292</v>
      </c>
      <c r="E174" s="23" t="s">
        <v>316</v>
      </c>
      <c r="F174" s="33" t="s">
        <v>318</v>
      </c>
      <c r="G174" s="23" t="s">
        <v>117</v>
      </c>
      <c r="H174" s="23" t="s">
        <v>316</v>
      </c>
      <c r="I174" s="34" t="s">
        <v>138</v>
      </c>
      <c r="J174" s="34" t="n">
        <v>1</v>
      </c>
      <c r="P174" s="23" t="s">
        <v>30</v>
      </c>
    </row>
    <row r="175" s="10" customFormat="true" ht="12.75" hidden="false" customHeight="false" outlineLevel="0" collapsed="false">
      <c r="B175" s="11" t="s">
        <v>294</v>
      </c>
      <c r="G175" s="11" t="s">
        <v>117</v>
      </c>
      <c r="H175" s="10" t="s">
        <v>319</v>
      </c>
      <c r="I175" s="10" t="s">
        <v>138</v>
      </c>
      <c r="P175" s="11" t="s">
        <v>30</v>
      </c>
      <c r="Q175" s="11" t="s">
        <v>30</v>
      </c>
      <c r="R175" s="10" t="s">
        <v>138</v>
      </c>
      <c r="S175" s="11" t="s">
        <v>117</v>
      </c>
      <c r="T175" s="10" t="s">
        <v>319</v>
      </c>
    </row>
    <row r="176" s="21" customFormat="true" ht="12.75" hidden="false" customHeight="false" outlineLevel="0" collapsed="false">
      <c r="B176" s="18" t="s">
        <v>262</v>
      </c>
      <c r="G176" s="18" t="s">
        <v>117</v>
      </c>
      <c r="H176" s="21" t="s">
        <v>319</v>
      </c>
      <c r="I176" s="21" t="s">
        <v>138</v>
      </c>
      <c r="P176" s="18" t="s">
        <v>30</v>
      </c>
      <c r="R176" s="21" t="s">
        <v>138</v>
      </c>
      <c r="S176" s="18" t="s">
        <v>117</v>
      </c>
      <c r="T176" s="21" t="s">
        <v>319</v>
      </c>
    </row>
    <row r="177" s="16" customFormat="true" ht="12.75" hidden="false" customHeight="true" outlineLevel="0" collapsed="false">
      <c r="A177" s="16" t="n">
        <v>986</v>
      </c>
      <c r="B177" s="17" t="s">
        <v>113</v>
      </c>
      <c r="C177" s="18" t="s">
        <v>145</v>
      </c>
      <c r="D177" s="18" t="s">
        <v>160</v>
      </c>
      <c r="E177" s="18" t="s">
        <v>320</v>
      </c>
      <c r="F177" s="18" t="s">
        <v>321</v>
      </c>
      <c r="G177" s="18" t="s">
        <v>117</v>
      </c>
      <c r="H177" s="18" t="s">
        <v>320</v>
      </c>
      <c r="I177" s="18" t="s">
        <v>138</v>
      </c>
      <c r="J177" s="18" t="n">
        <v>2</v>
      </c>
      <c r="K177" s="18"/>
      <c r="L177" s="18"/>
      <c r="M177" s="18" t="s">
        <v>29</v>
      </c>
      <c r="N177" s="18" t="s">
        <v>119</v>
      </c>
      <c r="O177" s="18" t="s">
        <v>29</v>
      </c>
      <c r="P177" s="18" t="s">
        <v>30</v>
      </c>
    </row>
    <row r="178" s="18" customFormat="true" ht="12.75" hidden="false" customHeight="true" outlineLevel="0" collapsed="false">
      <c r="A178" s="16" t="n">
        <v>986</v>
      </c>
      <c r="B178" s="17" t="s">
        <v>113</v>
      </c>
      <c r="C178" s="18" t="s">
        <v>114</v>
      </c>
      <c r="D178" s="18" t="s">
        <v>186</v>
      </c>
      <c r="E178" s="18" t="s">
        <v>322</v>
      </c>
      <c r="F178" s="18" t="s">
        <v>323</v>
      </c>
      <c r="G178" s="18" t="s">
        <v>117</v>
      </c>
      <c r="H178" s="18" t="s">
        <v>322</v>
      </c>
      <c r="I178" s="18" t="s">
        <v>138</v>
      </c>
      <c r="J178" s="18" t="n">
        <v>2</v>
      </c>
      <c r="M178" s="18" t="s">
        <v>29</v>
      </c>
      <c r="N178" s="18" t="s">
        <v>119</v>
      </c>
      <c r="O178" s="18" t="s">
        <v>29</v>
      </c>
      <c r="P178" s="18" t="s">
        <v>30</v>
      </c>
    </row>
    <row r="179" s="16" customFormat="true" ht="12.75" hidden="false" customHeight="true" outlineLevel="0" collapsed="false">
      <c r="A179" s="16" t="n">
        <v>986</v>
      </c>
      <c r="B179" s="17" t="s">
        <v>113</v>
      </c>
      <c r="C179" s="18" t="s">
        <v>145</v>
      </c>
      <c r="D179" s="18" t="s">
        <v>160</v>
      </c>
      <c r="E179" s="18" t="s">
        <v>324</v>
      </c>
      <c r="F179" s="18" t="s">
        <v>325</v>
      </c>
      <c r="G179" s="18" t="s">
        <v>117</v>
      </c>
      <c r="H179" s="18" t="s">
        <v>324</v>
      </c>
      <c r="I179" s="18" t="s">
        <v>138</v>
      </c>
      <c r="J179" s="18" t="n">
        <v>2</v>
      </c>
      <c r="K179" s="18"/>
      <c r="L179" s="18"/>
      <c r="M179" s="18" t="s">
        <v>29</v>
      </c>
      <c r="N179" s="18" t="s">
        <v>119</v>
      </c>
      <c r="O179" s="18" t="s">
        <v>29</v>
      </c>
      <c r="P179" s="18" t="s">
        <v>30</v>
      </c>
    </row>
    <row r="180" s="16" customFormat="true" ht="12.75" hidden="false" customHeight="true" outlineLevel="0" collapsed="false">
      <c r="A180" s="16" t="n">
        <v>986</v>
      </c>
      <c r="B180" s="17" t="s">
        <v>113</v>
      </c>
      <c r="C180" s="18" t="s">
        <v>145</v>
      </c>
      <c r="D180" s="18" t="s">
        <v>160</v>
      </c>
      <c r="E180" s="18" t="s">
        <v>326</v>
      </c>
      <c r="F180" s="18" t="s">
        <v>327</v>
      </c>
      <c r="G180" s="18" t="s">
        <v>117</v>
      </c>
      <c r="H180" s="18" t="s">
        <v>326</v>
      </c>
      <c r="I180" s="18" t="s">
        <v>138</v>
      </c>
      <c r="J180" s="18" t="n">
        <v>2</v>
      </c>
      <c r="K180" s="18"/>
      <c r="L180" s="18"/>
      <c r="M180" s="18" t="s">
        <v>29</v>
      </c>
      <c r="N180" s="18" t="s">
        <v>119</v>
      </c>
      <c r="O180" s="18" t="s">
        <v>29</v>
      </c>
      <c r="P180" s="18" t="s">
        <v>30</v>
      </c>
    </row>
    <row r="181" s="18" customFormat="true" ht="12.75" hidden="false" customHeight="true" outlineLevel="0" collapsed="false">
      <c r="A181" s="16" t="n">
        <v>986</v>
      </c>
      <c r="B181" s="17" t="s">
        <v>113</v>
      </c>
      <c r="C181" s="18" t="s">
        <v>114</v>
      </c>
      <c r="D181" s="18" t="s">
        <v>186</v>
      </c>
      <c r="E181" s="18" t="s">
        <v>328</v>
      </c>
      <c r="F181" s="18" t="s">
        <v>329</v>
      </c>
      <c r="G181" s="18" t="s">
        <v>117</v>
      </c>
      <c r="H181" s="18" t="s">
        <v>328</v>
      </c>
      <c r="I181" s="18" t="s">
        <v>138</v>
      </c>
      <c r="J181" s="18" t="n">
        <v>2</v>
      </c>
      <c r="M181" s="18" t="s">
        <v>29</v>
      </c>
      <c r="N181" s="18" t="s">
        <v>119</v>
      </c>
      <c r="O181" s="18" t="s">
        <v>29</v>
      </c>
      <c r="P181" s="18" t="s">
        <v>30</v>
      </c>
    </row>
    <row r="182" s="18" customFormat="true" ht="12.75" hidden="false" customHeight="true" outlineLevel="0" collapsed="false">
      <c r="A182" s="16" t="n">
        <v>986</v>
      </c>
      <c r="B182" s="17" t="s">
        <v>113</v>
      </c>
      <c r="C182" s="18" t="s">
        <v>114</v>
      </c>
      <c r="D182" s="18" t="n">
        <v>40</v>
      </c>
      <c r="E182" s="18" t="s">
        <v>330</v>
      </c>
      <c r="F182" s="19" t="s">
        <v>331</v>
      </c>
      <c r="G182" s="18" t="s">
        <v>117</v>
      </c>
      <c r="H182" s="18" t="s">
        <v>330</v>
      </c>
      <c r="I182" s="20" t="s">
        <v>118</v>
      </c>
      <c r="J182" s="20" t="n">
        <v>1</v>
      </c>
      <c r="K182" s="16"/>
      <c r="L182" s="16"/>
      <c r="M182" s="16" t="s">
        <v>29</v>
      </c>
      <c r="N182" s="16" t="s">
        <v>119</v>
      </c>
      <c r="O182" s="16" t="s">
        <v>29</v>
      </c>
      <c r="P182" s="18" t="s">
        <v>30</v>
      </c>
      <c r="Q182" s="16"/>
    </row>
    <row r="183" s="37" customFormat="true" ht="12.75" hidden="false" customHeight="false" outlineLevel="0" collapsed="false">
      <c r="A183" s="37" t="n">
        <v>1800</v>
      </c>
      <c r="B183" s="38" t="s">
        <v>257</v>
      </c>
      <c r="C183" s="37" t="s">
        <v>258</v>
      </c>
      <c r="D183" s="37" t="s">
        <v>259</v>
      </c>
      <c r="E183" s="37" t="s">
        <v>332</v>
      </c>
      <c r="F183" s="37" t="s">
        <v>333</v>
      </c>
      <c r="G183" s="38" t="s">
        <v>117</v>
      </c>
      <c r="H183" s="37" t="s">
        <v>334</v>
      </c>
      <c r="I183" s="38" t="s">
        <v>335</v>
      </c>
      <c r="P183" s="38" t="s">
        <v>30</v>
      </c>
      <c r="Q183" s="38" t="s">
        <v>30</v>
      </c>
      <c r="R183" s="38" t="s">
        <v>335</v>
      </c>
      <c r="S183" s="38" t="s">
        <v>117</v>
      </c>
      <c r="T183" s="37" t="s">
        <v>334</v>
      </c>
    </row>
    <row r="184" s="21" customFormat="true" ht="12.75" hidden="false" customHeight="false" outlineLevel="0" collapsed="false">
      <c r="B184" s="18" t="s">
        <v>123</v>
      </c>
      <c r="C184" s="21" t="s">
        <v>336</v>
      </c>
      <c r="E184" s="21" t="s">
        <v>337</v>
      </c>
      <c r="F184" s="21" t="s">
        <v>338</v>
      </c>
      <c r="G184" s="18" t="s">
        <v>117</v>
      </c>
      <c r="H184" s="21" t="s">
        <v>337</v>
      </c>
      <c r="I184" s="18" t="s">
        <v>65</v>
      </c>
      <c r="P184" s="18" t="s">
        <v>30</v>
      </c>
      <c r="Q184" s="18" t="s">
        <v>30</v>
      </c>
      <c r="R184" s="18" t="s">
        <v>130</v>
      </c>
      <c r="S184" s="18" t="s">
        <v>117</v>
      </c>
      <c r="T184" s="18" t="s">
        <v>131</v>
      </c>
    </row>
    <row r="185" s="27" customFormat="true" ht="12.75" hidden="false" customHeight="false" outlineLevel="0" collapsed="false">
      <c r="B185" s="28" t="s">
        <v>151</v>
      </c>
      <c r="C185" s="28" t="s">
        <v>152</v>
      </c>
      <c r="D185" s="28" t="s">
        <v>153</v>
      </c>
      <c r="E185" s="29"/>
      <c r="F185" s="29"/>
      <c r="G185" s="28" t="s">
        <v>117</v>
      </c>
      <c r="H185" s="29" t="s">
        <v>339</v>
      </c>
      <c r="I185" s="29" t="s">
        <v>118</v>
      </c>
      <c r="J185" s="29"/>
      <c r="P185" s="28" t="s">
        <v>30</v>
      </c>
      <c r="Q185" s="28" t="s">
        <v>30</v>
      </c>
      <c r="R185" s="29" t="s">
        <v>118</v>
      </c>
      <c r="S185" s="28" t="s">
        <v>117</v>
      </c>
      <c r="T185" s="29" t="s">
        <v>339</v>
      </c>
    </row>
    <row r="186" s="10" customFormat="true" ht="12.75" hidden="false" customHeight="false" outlineLevel="0" collapsed="false">
      <c r="B186" s="11" t="s">
        <v>309</v>
      </c>
      <c r="G186" s="11" t="s">
        <v>117</v>
      </c>
      <c r="H186" s="11" t="s">
        <v>340</v>
      </c>
      <c r="I186" s="11" t="s">
        <v>118</v>
      </c>
      <c r="P186" s="11" t="s">
        <v>30</v>
      </c>
      <c r="Q186" s="11" t="s">
        <v>30</v>
      </c>
      <c r="R186" s="11" t="s">
        <v>118</v>
      </c>
      <c r="S186" s="11" t="s">
        <v>117</v>
      </c>
      <c r="T186" s="11" t="s">
        <v>340</v>
      </c>
    </row>
    <row r="187" s="21" customFormat="true" ht="12.75" hidden="false" customHeight="false" outlineLevel="0" collapsed="false">
      <c r="B187" s="18" t="s">
        <v>123</v>
      </c>
      <c r="C187" s="21" t="s">
        <v>336</v>
      </c>
      <c r="D187" s="17" t="s">
        <v>129</v>
      </c>
      <c r="E187" s="18"/>
      <c r="F187" s="17" t="s">
        <v>341</v>
      </c>
      <c r="G187" s="17" t="s">
        <v>117</v>
      </c>
      <c r="H187" s="18" t="s">
        <v>342</v>
      </c>
      <c r="I187" s="18" t="s">
        <v>138</v>
      </c>
      <c r="J187" s="18" t="n">
        <v>75</v>
      </c>
      <c r="P187" s="18" t="s">
        <v>30</v>
      </c>
      <c r="Q187" s="18" t="s">
        <v>30</v>
      </c>
      <c r="R187" s="18"/>
      <c r="S187" s="18" t="s">
        <v>117</v>
      </c>
      <c r="T187" s="18"/>
    </row>
    <row r="188" s="21" customFormat="true" ht="12.75" hidden="false" customHeight="false" outlineLevel="0" collapsed="false">
      <c r="B188" s="18" t="s">
        <v>123</v>
      </c>
      <c r="G188" s="18" t="s">
        <v>117</v>
      </c>
      <c r="H188" s="18" t="s">
        <v>343</v>
      </c>
      <c r="I188" s="21" t="s">
        <v>138</v>
      </c>
      <c r="P188" s="18" t="s">
        <v>30</v>
      </c>
      <c r="Q188" s="18" t="s">
        <v>30</v>
      </c>
      <c r="R188" s="21" t="s">
        <v>138</v>
      </c>
      <c r="S188" s="18" t="s">
        <v>117</v>
      </c>
      <c r="T188" s="18" t="s">
        <v>343</v>
      </c>
    </row>
    <row r="189" s="27" customFormat="true" ht="12.75" hidden="false" customHeight="false" outlineLevel="0" collapsed="false">
      <c r="B189" s="28" t="s">
        <v>151</v>
      </c>
      <c r="C189" s="28" t="s">
        <v>152</v>
      </c>
      <c r="D189" s="28" t="s">
        <v>153</v>
      </c>
      <c r="E189" s="29"/>
      <c r="F189" s="29"/>
      <c r="G189" s="28" t="s">
        <v>117</v>
      </c>
      <c r="H189" s="28" t="s">
        <v>343</v>
      </c>
      <c r="I189" s="29" t="s">
        <v>138</v>
      </c>
      <c r="J189" s="29"/>
      <c r="P189" s="28" t="s">
        <v>30</v>
      </c>
      <c r="Q189" s="28" t="s">
        <v>30</v>
      </c>
      <c r="R189" s="29" t="s">
        <v>138</v>
      </c>
      <c r="S189" s="28" t="s">
        <v>117</v>
      </c>
      <c r="T189" s="28" t="s">
        <v>343</v>
      </c>
    </row>
    <row r="190" s="10" customFormat="true" ht="12.75" hidden="false" customHeight="false" outlineLevel="0" collapsed="false">
      <c r="B190" s="11" t="s">
        <v>309</v>
      </c>
      <c r="G190" s="11" t="s">
        <v>117</v>
      </c>
      <c r="H190" s="11" t="s">
        <v>343</v>
      </c>
      <c r="I190" s="10" t="s">
        <v>138</v>
      </c>
      <c r="P190" s="11" t="s">
        <v>30</v>
      </c>
      <c r="Q190" s="11" t="s">
        <v>30</v>
      </c>
      <c r="R190" s="10" t="s">
        <v>138</v>
      </c>
      <c r="S190" s="11" t="s">
        <v>117</v>
      </c>
      <c r="T190" s="11" t="s">
        <v>343</v>
      </c>
    </row>
    <row r="191" s="27" customFormat="true" ht="12.75" hidden="false" customHeight="false" outlineLevel="0" collapsed="false">
      <c r="B191" s="28" t="s">
        <v>151</v>
      </c>
      <c r="C191" s="28" t="s">
        <v>152</v>
      </c>
      <c r="D191" s="28" t="s">
        <v>153</v>
      </c>
      <c r="E191" s="29"/>
      <c r="F191" s="29"/>
      <c r="G191" s="28" t="s">
        <v>117</v>
      </c>
      <c r="H191" s="29" t="s">
        <v>344</v>
      </c>
      <c r="I191" s="29" t="s">
        <v>155</v>
      </c>
      <c r="J191" s="29"/>
      <c r="P191" s="28" t="s">
        <v>30</v>
      </c>
      <c r="Q191" s="28" t="s">
        <v>30</v>
      </c>
      <c r="R191" s="29" t="s">
        <v>155</v>
      </c>
      <c r="S191" s="28" t="s">
        <v>117</v>
      </c>
      <c r="T191" s="29" t="s">
        <v>344</v>
      </c>
    </row>
    <row r="192" s="10" customFormat="true" ht="12.75" hidden="false" customHeight="false" outlineLevel="0" collapsed="false">
      <c r="B192" s="11" t="s">
        <v>60</v>
      </c>
      <c r="C192" s="11" t="s">
        <v>61</v>
      </c>
      <c r="D192" s="11" t="n">
        <v>7</v>
      </c>
      <c r="E192" s="11"/>
      <c r="F192" s="11" t="s">
        <v>345</v>
      </c>
      <c r="G192" s="26" t="s">
        <v>117</v>
      </c>
      <c r="H192" s="11" t="s">
        <v>346</v>
      </c>
      <c r="I192" s="11" t="s">
        <v>118</v>
      </c>
      <c r="J192" s="11"/>
      <c r="P192" s="11" t="s">
        <v>30</v>
      </c>
      <c r="Q192" s="11" t="s">
        <v>30</v>
      </c>
      <c r="R192" s="11"/>
      <c r="S192" s="11" t="s">
        <v>117</v>
      </c>
      <c r="T192" s="11"/>
    </row>
    <row r="193" s="21" customFormat="true" ht="12.75" hidden="false" customHeight="false" outlineLevel="0" collapsed="false">
      <c r="B193" s="18" t="s">
        <v>123</v>
      </c>
      <c r="C193" s="21" t="s">
        <v>347</v>
      </c>
      <c r="D193" s="21" t="s">
        <v>348</v>
      </c>
      <c r="E193" s="21" t="s">
        <v>349</v>
      </c>
      <c r="F193" s="21" t="s">
        <v>350</v>
      </c>
      <c r="G193" s="18" t="s">
        <v>117</v>
      </c>
      <c r="H193" s="21" t="s">
        <v>349</v>
      </c>
      <c r="I193" s="18" t="s">
        <v>351</v>
      </c>
      <c r="L193" s="21" t="s">
        <v>129</v>
      </c>
      <c r="P193" s="18" t="s">
        <v>30</v>
      </c>
      <c r="Q193" s="18" t="s">
        <v>30</v>
      </c>
      <c r="R193" s="18" t="s">
        <v>130</v>
      </c>
      <c r="S193" s="18" t="s">
        <v>117</v>
      </c>
      <c r="T193" s="18" t="s">
        <v>131</v>
      </c>
    </row>
    <row r="194" s="18" customFormat="true" ht="12.75" hidden="false" customHeight="false" outlineLevel="0" collapsed="false">
      <c r="A194" s="16" t="n">
        <v>986</v>
      </c>
      <c r="B194" s="17" t="s">
        <v>113</v>
      </c>
      <c r="C194" s="18" t="s">
        <v>114</v>
      </c>
      <c r="D194" s="18" t="s">
        <v>352</v>
      </c>
      <c r="E194" s="16" t="s">
        <v>353</v>
      </c>
      <c r="F194" s="19" t="s">
        <v>354</v>
      </c>
      <c r="G194" s="18" t="s">
        <v>117</v>
      </c>
      <c r="H194" s="16" t="s">
        <v>353</v>
      </c>
      <c r="I194" s="20" t="s">
        <v>355</v>
      </c>
      <c r="J194" s="20" t="n">
        <v>2</v>
      </c>
      <c r="K194" s="16"/>
      <c r="L194" s="16"/>
      <c r="M194" s="16" t="s">
        <v>29</v>
      </c>
      <c r="N194" s="16" t="s">
        <v>119</v>
      </c>
      <c r="O194" s="18" t="s">
        <v>29</v>
      </c>
      <c r="P194" s="18" t="s">
        <v>30</v>
      </c>
      <c r="Q194" s="16"/>
    </row>
    <row r="195" s="18" customFormat="true" ht="12.75" hidden="false" customHeight="true" outlineLevel="0" collapsed="false">
      <c r="A195" s="16" t="n">
        <v>986</v>
      </c>
      <c r="B195" s="17" t="s">
        <v>113</v>
      </c>
      <c r="C195" s="18" t="s">
        <v>114</v>
      </c>
      <c r="D195" s="18" t="s">
        <v>356</v>
      </c>
      <c r="E195" s="16" t="s">
        <v>357</v>
      </c>
      <c r="F195" s="19" t="s">
        <v>358</v>
      </c>
      <c r="G195" s="18" t="s">
        <v>117</v>
      </c>
      <c r="H195" s="16" t="s">
        <v>359</v>
      </c>
      <c r="I195" s="20" t="s">
        <v>355</v>
      </c>
      <c r="J195" s="20" t="n">
        <v>2</v>
      </c>
      <c r="K195" s="16"/>
      <c r="L195" s="16"/>
      <c r="M195" s="16" t="s">
        <v>29</v>
      </c>
      <c r="N195" s="16" t="s">
        <v>119</v>
      </c>
      <c r="O195" s="18" t="s">
        <v>29</v>
      </c>
      <c r="P195" s="18" t="s">
        <v>30</v>
      </c>
      <c r="Q195" s="16"/>
    </row>
    <row r="196" s="21" customFormat="true" ht="12.75" hidden="false" customHeight="false" outlineLevel="0" collapsed="false">
      <c r="B196" s="18" t="s">
        <v>123</v>
      </c>
      <c r="C196" s="21" t="s">
        <v>347</v>
      </c>
      <c r="D196" s="21" t="s">
        <v>360</v>
      </c>
      <c r="E196" s="21" t="s">
        <v>361</v>
      </c>
      <c r="F196" s="21" t="s">
        <v>350</v>
      </c>
      <c r="G196" s="18" t="s">
        <v>117</v>
      </c>
      <c r="H196" s="21" t="s">
        <v>361</v>
      </c>
      <c r="I196" s="18" t="s">
        <v>362</v>
      </c>
      <c r="L196" s="21" t="s">
        <v>129</v>
      </c>
      <c r="P196" s="18" t="s">
        <v>30</v>
      </c>
      <c r="Q196" s="18" t="s">
        <v>30</v>
      </c>
      <c r="R196" s="18" t="s">
        <v>130</v>
      </c>
      <c r="S196" s="18" t="s">
        <v>117</v>
      </c>
      <c r="T196" s="18" t="s">
        <v>131</v>
      </c>
    </row>
    <row r="197" s="18" customFormat="true" ht="25.5" hidden="false" customHeight="false" outlineLevel="0" collapsed="false">
      <c r="A197" s="16" t="n">
        <v>986</v>
      </c>
      <c r="B197" s="17" t="s">
        <v>113</v>
      </c>
      <c r="C197" s="18" t="s">
        <v>114</v>
      </c>
      <c r="D197" s="18" t="s">
        <v>363</v>
      </c>
      <c r="E197" s="16" t="s">
        <v>364</v>
      </c>
      <c r="F197" s="19" t="s">
        <v>365</v>
      </c>
      <c r="G197" s="18" t="s">
        <v>117</v>
      </c>
      <c r="H197" s="16" t="s">
        <v>364</v>
      </c>
      <c r="I197" s="20" t="s">
        <v>355</v>
      </c>
      <c r="J197" s="20" t="n">
        <v>2</v>
      </c>
      <c r="K197" s="16"/>
      <c r="L197" s="16"/>
      <c r="M197" s="16" t="s">
        <v>29</v>
      </c>
      <c r="N197" s="16" t="s">
        <v>119</v>
      </c>
      <c r="O197" s="18" t="s">
        <v>29</v>
      </c>
      <c r="P197" s="18" t="s">
        <v>30</v>
      </c>
      <c r="Q197" s="16"/>
    </row>
    <row r="198" s="18" customFormat="true" ht="12.75" hidden="false" customHeight="true" outlineLevel="0" collapsed="false">
      <c r="A198" s="16" t="n">
        <v>986</v>
      </c>
      <c r="B198" s="17" t="s">
        <v>113</v>
      </c>
      <c r="C198" s="18" t="s">
        <v>114</v>
      </c>
      <c r="D198" s="18" t="s">
        <v>366</v>
      </c>
      <c r="E198" s="16" t="s">
        <v>367</v>
      </c>
      <c r="F198" s="19" t="s">
        <v>368</v>
      </c>
      <c r="G198" s="18" t="s">
        <v>117</v>
      </c>
      <c r="H198" s="16" t="s">
        <v>369</v>
      </c>
      <c r="I198" s="20" t="s">
        <v>355</v>
      </c>
      <c r="J198" s="20" t="n">
        <v>2</v>
      </c>
      <c r="K198" s="16"/>
      <c r="L198" s="16"/>
      <c r="M198" s="16" t="s">
        <v>29</v>
      </c>
      <c r="N198" s="16" t="s">
        <v>119</v>
      </c>
      <c r="O198" s="18" t="s">
        <v>29</v>
      </c>
      <c r="P198" s="18" t="s">
        <v>30</v>
      </c>
      <c r="Q198" s="16"/>
    </row>
    <row r="199" s="16" customFormat="true" ht="12.75" hidden="false" customHeight="true" outlineLevel="0" collapsed="false">
      <c r="A199" s="16" t="n">
        <v>986</v>
      </c>
      <c r="B199" s="17" t="s">
        <v>113</v>
      </c>
      <c r="C199" s="18" t="s">
        <v>145</v>
      </c>
      <c r="D199" s="18" t="s">
        <v>146</v>
      </c>
      <c r="E199" s="18" t="s">
        <v>370</v>
      </c>
      <c r="F199" s="18" t="s">
        <v>371</v>
      </c>
      <c r="G199" s="18" t="s">
        <v>117</v>
      </c>
      <c r="H199" s="18" t="s">
        <v>370</v>
      </c>
      <c r="I199" s="18" t="s">
        <v>75</v>
      </c>
      <c r="J199" s="18" t="n">
        <v>2</v>
      </c>
      <c r="K199" s="18"/>
      <c r="L199" s="18"/>
      <c r="M199" s="18" t="s">
        <v>29</v>
      </c>
      <c r="N199" s="18" t="s">
        <v>119</v>
      </c>
      <c r="O199" s="18" t="s">
        <v>29</v>
      </c>
      <c r="P199" s="18" t="s">
        <v>30</v>
      </c>
    </row>
    <row r="200" s="16" customFormat="true" ht="12.75" hidden="false" customHeight="true" outlineLevel="0" collapsed="false">
      <c r="A200" s="16" t="n">
        <v>986</v>
      </c>
      <c r="B200" s="17" t="s">
        <v>113</v>
      </c>
      <c r="C200" s="18" t="s">
        <v>145</v>
      </c>
      <c r="D200" s="18" t="s">
        <v>146</v>
      </c>
      <c r="E200" s="18" t="s">
        <v>372</v>
      </c>
      <c r="F200" s="18" t="s">
        <v>373</v>
      </c>
      <c r="G200" s="18" t="s">
        <v>117</v>
      </c>
      <c r="H200" s="18" t="s">
        <v>372</v>
      </c>
      <c r="I200" s="18" t="s">
        <v>97</v>
      </c>
      <c r="J200" s="18" t="n">
        <v>2</v>
      </c>
      <c r="K200" s="18"/>
      <c r="L200" s="18"/>
      <c r="M200" s="18" t="s">
        <v>29</v>
      </c>
      <c r="N200" s="18" t="s">
        <v>119</v>
      </c>
      <c r="O200" s="18" t="s">
        <v>29</v>
      </c>
      <c r="P200" s="18" t="s">
        <v>30</v>
      </c>
    </row>
    <row r="201" s="16" customFormat="true" ht="12.75" hidden="false" customHeight="true" outlineLevel="0" collapsed="false">
      <c r="A201" s="16" t="n">
        <v>986</v>
      </c>
      <c r="B201" s="17" t="s">
        <v>113</v>
      </c>
      <c r="C201" s="18" t="s">
        <v>145</v>
      </c>
      <c r="D201" s="18" t="s">
        <v>146</v>
      </c>
      <c r="E201" s="18" t="s">
        <v>374</v>
      </c>
      <c r="F201" s="18" t="s">
        <v>375</v>
      </c>
      <c r="G201" s="18" t="s">
        <v>117</v>
      </c>
      <c r="H201" s="18" t="s">
        <v>374</v>
      </c>
      <c r="I201" s="18" t="s">
        <v>351</v>
      </c>
      <c r="J201" s="18" t="n">
        <v>2</v>
      </c>
      <c r="K201" s="18"/>
      <c r="L201" s="18"/>
      <c r="M201" s="18" t="s">
        <v>29</v>
      </c>
      <c r="N201" s="18" t="s">
        <v>119</v>
      </c>
      <c r="O201" s="18" t="s">
        <v>29</v>
      </c>
      <c r="P201" s="18" t="s">
        <v>30</v>
      </c>
    </row>
    <row r="202" s="23" customFormat="true" ht="12.75" hidden="false" customHeight="false" outlineLevel="0" collapsed="false">
      <c r="A202" s="23" t="n">
        <v>593</v>
      </c>
      <c r="B202" s="24" t="s">
        <v>139</v>
      </c>
      <c r="C202" s="24" t="s">
        <v>140</v>
      </c>
      <c r="D202" s="23" t="s">
        <v>376</v>
      </c>
      <c r="E202" s="23" t="s">
        <v>377</v>
      </c>
      <c r="F202" s="33" t="s">
        <v>378</v>
      </c>
      <c r="G202" s="23" t="s">
        <v>117</v>
      </c>
      <c r="H202" s="23" t="s">
        <v>377</v>
      </c>
      <c r="I202" s="23" t="s">
        <v>155</v>
      </c>
      <c r="J202" s="34" t="n">
        <v>1</v>
      </c>
      <c r="P202" s="23" t="s">
        <v>30</v>
      </c>
    </row>
    <row r="203" s="30" customFormat="true" ht="12.75" hidden="false" customHeight="false" outlineLevel="0" collapsed="false">
      <c r="A203" s="30" t="n">
        <v>593</v>
      </c>
      <c r="B203" s="31" t="s">
        <v>139</v>
      </c>
      <c r="C203" s="31" t="s">
        <v>140</v>
      </c>
      <c r="D203" s="30" t="s">
        <v>376</v>
      </c>
      <c r="E203" s="30" t="s">
        <v>377</v>
      </c>
      <c r="F203" s="32" t="s">
        <v>378</v>
      </c>
      <c r="G203" s="30" t="s">
        <v>117</v>
      </c>
      <c r="H203" s="30" t="s">
        <v>377</v>
      </c>
      <c r="I203" s="30" t="s">
        <v>155</v>
      </c>
      <c r="J203" s="31" t="n">
        <v>1</v>
      </c>
      <c r="P203" s="30" t="s">
        <v>30</v>
      </c>
    </row>
    <row r="204" s="23" customFormat="true" ht="12.75" hidden="false" customHeight="false" outlineLevel="0" collapsed="false">
      <c r="A204" s="23" t="n">
        <v>594</v>
      </c>
      <c r="B204" s="24" t="s">
        <v>139</v>
      </c>
      <c r="C204" s="24" t="s">
        <v>140</v>
      </c>
      <c r="D204" s="23" t="s">
        <v>376</v>
      </c>
      <c r="E204" s="23" t="s">
        <v>379</v>
      </c>
      <c r="F204" s="33" t="s">
        <v>380</v>
      </c>
      <c r="G204" s="23" t="s">
        <v>117</v>
      </c>
      <c r="H204" s="23" t="s">
        <v>379</v>
      </c>
      <c r="I204" s="23" t="s">
        <v>155</v>
      </c>
      <c r="J204" s="24" t="n">
        <v>1</v>
      </c>
      <c r="P204" s="23" t="s">
        <v>30</v>
      </c>
    </row>
    <row r="205" s="43" customFormat="true" ht="12.75" hidden="false" customHeight="false" outlineLevel="0" collapsed="false">
      <c r="A205" s="30" t="n">
        <v>594</v>
      </c>
      <c r="B205" s="31" t="s">
        <v>139</v>
      </c>
      <c r="C205" s="31" t="s">
        <v>140</v>
      </c>
      <c r="D205" s="30" t="s">
        <v>376</v>
      </c>
      <c r="E205" s="30" t="s">
        <v>379</v>
      </c>
      <c r="F205" s="32" t="s">
        <v>380</v>
      </c>
      <c r="G205" s="30" t="s">
        <v>117</v>
      </c>
      <c r="H205" s="30" t="s">
        <v>379</v>
      </c>
      <c r="I205" s="30" t="s">
        <v>155</v>
      </c>
      <c r="J205" s="31" t="n">
        <v>1</v>
      </c>
      <c r="K205" s="30"/>
      <c r="L205" s="30"/>
      <c r="M205" s="30"/>
      <c r="N205" s="30"/>
      <c r="O205" s="30"/>
      <c r="P205" s="30" t="s">
        <v>30</v>
      </c>
      <c r="Q205" s="30"/>
      <c r="R205" s="30"/>
      <c r="S205" s="30"/>
      <c r="T205" s="30"/>
    </row>
    <row r="206" s="18" customFormat="true" ht="12.75" hidden="false" customHeight="true" outlineLevel="0" collapsed="false">
      <c r="A206" s="16" t="n">
        <v>986</v>
      </c>
      <c r="B206" s="17" t="s">
        <v>113</v>
      </c>
      <c r="C206" s="18" t="s">
        <v>145</v>
      </c>
      <c r="D206" s="18" t="s">
        <v>160</v>
      </c>
      <c r="E206" s="18" t="s">
        <v>381</v>
      </c>
      <c r="F206" s="18" t="s">
        <v>382</v>
      </c>
      <c r="G206" s="18" t="s">
        <v>117</v>
      </c>
      <c r="H206" s="18" t="s">
        <v>381</v>
      </c>
      <c r="I206" s="18" t="s">
        <v>118</v>
      </c>
      <c r="J206" s="18" t="n">
        <v>2</v>
      </c>
      <c r="M206" s="18" t="s">
        <v>29</v>
      </c>
      <c r="N206" s="18" t="s">
        <v>119</v>
      </c>
      <c r="O206" s="18" t="s">
        <v>29</v>
      </c>
      <c r="P206" s="18" t="s">
        <v>30</v>
      </c>
    </row>
    <row r="207" s="16" customFormat="true" ht="12.75" hidden="false" customHeight="true" outlineLevel="0" collapsed="false">
      <c r="A207" s="16" t="n">
        <v>986</v>
      </c>
      <c r="B207" s="17" t="s">
        <v>113</v>
      </c>
      <c r="C207" s="18" t="s">
        <v>145</v>
      </c>
      <c r="D207" s="18" t="s">
        <v>160</v>
      </c>
      <c r="E207" s="18" t="s">
        <v>383</v>
      </c>
      <c r="F207" s="18" t="s">
        <v>384</v>
      </c>
      <c r="G207" s="18" t="s">
        <v>117</v>
      </c>
      <c r="H207" s="18" t="s">
        <v>383</v>
      </c>
      <c r="I207" s="18" t="s">
        <v>385</v>
      </c>
      <c r="J207" s="18" t="n">
        <v>2</v>
      </c>
      <c r="K207" s="18"/>
      <c r="L207" s="18"/>
      <c r="M207" s="18" t="s">
        <v>29</v>
      </c>
      <c r="N207" s="18" t="s">
        <v>119</v>
      </c>
      <c r="O207" s="18" t="s">
        <v>29</v>
      </c>
      <c r="P207" s="18" t="s">
        <v>30</v>
      </c>
    </row>
    <row r="208" s="16" customFormat="true" ht="12.75" hidden="false" customHeight="true" outlineLevel="0" collapsed="false">
      <c r="A208" s="16" t="n">
        <v>986</v>
      </c>
      <c r="B208" s="17" t="s">
        <v>113</v>
      </c>
      <c r="C208" s="18" t="s">
        <v>145</v>
      </c>
      <c r="D208" s="18" t="s">
        <v>160</v>
      </c>
      <c r="E208" s="18" t="s">
        <v>386</v>
      </c>
      <c r="F208" s="18" t="s">
        <v>387</v>
      </c>
      <c r="G208" s="18" t="s">
        <v>117</v>
      </c>
      <c r="H208" s="18" t="s">
        <v>386</v>
      </c>
      <c r="I208" s="18" t="s">
        <v>385</v>
      </c>
      <c r="J208" s="18" t="n">
        <v>2</v>
      </c>
      <c r="K208" s="18"/>
      <c r="L208" s="18"/>
      <c r="M208" s="18" t="s">
        <v>29</v>
      </c>
      <c r="N208" s="18" t="s">
        <v>119</v>
      </c>
      <c r="O208" s="18" t="s">
        <v>29</v>
      </c>
      <c r="P208" s="18" t="s">
        <v>30</v>
      </c>
    </row>
    <row r="209" s="16" customFormat="true" ht="12.75" hidden="false" customHeight="true" outlineLevel="0" collapsed="false">
      <c r="A209" s="16" t="n">
        <v>986</v>
      </c>
      <c r="B209" s="17" t="s">
        <v>113</v>
      </c>
      <c r="C209" s="18" t="s">
        <v>145</v>
      </c>
      <c r="D209" s="18" t="s">
        <v>160</v>
      </c>
      <c r="E209" s="18" t="s">
        <v>388</v>
      </c>
      <c r="F209" s="18" t="s">
        <v>389</v>
      </c>
      <c r="G209" s="18" t="s">
        <v>117</v>
      </c>
      <c r="H209" s="18" t="s">
        <v>388</v>
      </c>
      <c r="I209" s="18" t="s">
        <v>385</v>
      </c>
      <c r="J209" s="18" t="n">
        <v>2</v>
      </c>
      <c r="K209" s="18"/>
      <c r="L209" s="18"/>
      <c r="M209" s="18" t="s">
        <v>29</v>
      </c>
      <c r="N209" s="18" t="s">
        <v>119</v>
      </c>
      <c r="O209" s="18" t="s">
        <v>29</v>
      </c>
      <c r="P209" s="18" t="s">
        <v>30</v>
      </c>
    </row>
    <row r="210" s="16" customFormat="true" ht="12.75" hidden="false" customHeight="true" outlineLevel="0" collapsed="false">
      <c r="A210" s="16" t="n">
        <v>986</v>
      </c>
      <c r="B210" s="17" t="s">
        <v>113</v>
      </c>
      <c r="C210" s="18" t="s">
        <v>145</v>
      </c>
      <c r="D210" s="18" t="s">
        <v>160</v>
      </c>
      <c r="E210" s="18" t="s">
        <v>390</v>
      </c>
      <c r="F210" s="18" t="s">
        <v>391</v>
      </c>
      <c r="G210" s="18" t="s">
        <v>117</v>
      </c>
      <c r="H210" s="18" t="s">
        <v>390</v>
      </c>
      <c r="I210" s="18" t="s">
        <v>385</v>
      </c>
      <c r="J210" s="18" t="n">
        <v>2</v>
      </c>
      <c r="K210" s="18"/>
      <c r="L210" s="18"/>
      <c r="M210" s="18" t="s">
        <v>29</v>
      </c>
      <c r="N210" s="18" t="s">
        <v>119</v>
      </c>
      <c r="O210" s="18" t="s">
        <v>29</v>
      </c>
      <c r="P210" s="18" t="s">
        <v>30</v>
      </c>
    </row>
    <row r="211" s="16" customFormat="true" ht="12.75" hidden="false" customHeight="true" outlineLevel="0" collapsed="false">
      <c r="A211" s="16" t="n">
        <v>986</v>
      </c>
      <c r="B211" s="17" t="s">
        <v>113</v>
      </c>
      <c r="C211" s="18" t="s">
        <v>145</v>
      </c>
      <c r="D211" s="18" t="s">
        <v>160</v>
      </c>
      <c r="E211" s="18" t="s">
        <v>392</v>
      </c>
      <c r="F211" s="18" t="s">
        <v>393</v>
      </c>
      <c r="G211" s="18" t="s">
        <v>117</v>
      </c>
      <c r="H211" s="18" t="s">
        <v>392</v>
      </c>
      <c r="I211" s="18" t="s">
        <v>385</v>
      </c>
      <c r="J211" s="18" t="n">
        <v>2</v>
      </c>
      <c r="K211" s="18"/>
      <c r="L211" s="18"/>
      <c r="M211" s="18" t="s">
        <v>29</v>
      </c>
      <c r="N211" s="18" t="s">
        <v>119</v>
      </c>
      <c r="O211" s="18" t="s">
        <v>29</v>
      </c>
      <c r="P211" s="18" t="s">
        <v>30</v>
      </c>
    </row>
    <row r="212" s="16" customFormat="true" ht="12.75" hidden="false" customHeight="true" outlineLevel="0" collapsed="false">
      <c r="A212" s="16" t="n">
        <v>986</v>
      </c>
      <c r="B212" s="17" t="s">
        <v>113</v>
      </c>
      <c r="C212" s="18" t="s">
        <v>145</v>
      </c>
      <c r="D212" s="18" t="s">
        <v>160</v>
      </c>
      <c r="E212" s="18" t="s">
        <v>394</v>
      </c>
      <c r="F212" s="18" t="s">
        <v>395</v>
      </c>
      <c r="G212" s="18" t="s">
        <v>117</v>
      </c>
      <c r="H212" s="18" t="s">
        <v>394</v>
      </c>
      <c r="I212" s="18" t="s">
        <v>385</v>
      </c>
      <c r="J212" s="18" t="n">
        <v>2</v>
      </c>
      <c r="K212" s="18"/>
      <c r="L212" s="18"/>
      <c r="M212" s="18" t="s">
        <v>29</v>
      </c>
      <c r="N212" s="18" t="s">
        <v>119</v>
      </c>
      <c r="O212" s="18" t="s">
        <v>29</v>
      </c>
      <c r="P212" s="18" t="s">
        <v>30</v>
      </c>
    </row>
    <row r="213" s="16" customFormat="true" ht="12.75" hidden="false" customHeight="true" outlineLevel="0" collapsed="false">
      <c r="A213" s="16" t="n">
        <v>986</v>
      </c>
      <c r="B213" s="17" t="s">
        <v>113</v>
      </c>
      <c r="C213" s="18" t="s">
        <v>145</v>
      </c>
      <c r="D213" s="18" t="s">
        <v>146</v>
      </c>
      <c r="E213" s="18" t="s">
        <v>396</v>
      </c>
      <c r="F213" s="18" t="s">
        <v>397</v>
      </c>
      <c r="G213" s="18" t="s">
        <v>117</v>
      </c>
      <c r="H213" s="18" t="s">
        <v>396</v>
      </c>
      <c r="I213" s="18" t="s">
        <v>75</v>
      </c>
      <c r="J213" s="18" t="n">
        <v>2</v>
      </c>
      <c r="K213" s="18"/>
      <c r="L213" s="18"/>
      <c r="M213" s="18" t="s">
        <v>29</v>
      </c>
      <c r="N213" s="18" t="s">
        <v>119</v>
      </c>
      <c r="O213" s="18" t="s">
        <v>29</v>
      </c>
      <c r="P213" s="18" t="s">
        <v>30</v>
      </c>
    </row>
    <row r="214" s="16" customFormat="true" ht="12.75" hidden="false" customHeight="true" outlineLevel="0" collapsed="false">
      <c r="A214" s="16" t="n">
        <v>986</v>
      </c>
      <c r="B214" s="17" t="s">
        <v>113</v>
      </c>
      <c r="C214" s="18" t="s">
        <v>145</v>
      </c>
      <c r="D214" s="18" t="s">
        <v>146</v>
      </c>
      <c r="E214" s="18" t="s">
        <v>398</v>
      </c>
      <c r="F214" s="18" t="s">
        <v>399</v>
      </c>
      <c r="G214" s="18" t="s">
        <v>117</v>
      </c>
      <c r="H214" s="18" t="s">
        <v>398</v>
      </c>
      <c r="I214" s="18" t="s">
        <v>130</v>
      </c>
      <c r="J214" s="18" t="n">
        <v>2</v>
      </c>
      <c r="K214" s="18"/>
      <c r="L214" s="18"/>
      <c r="M214" s="18" t="s">
        <v>29</v>
      </c>
      <c r="N214" s="18" t="s">
        <v>119</v>
      </c>
      <c r="O214" s="18" t="s">
        <v>29</v>
      </c>
      <c r="P214" s="18" t="s">
        <v>30</v>
      </c>
    </row>
    <row r="215" s="16" customFormat="true" ht="12.75" hidden="false" customHeight="true" outlineLevel="0" collapsed="false">
      <c r="A215" s="16" t="n">
        <v>986</v>
      </c>
      <c r="B215" s="17" t="s">
        <v>113</v>
      </c>
      <c r="C215" s="18" t="s">
        <v>145</v>
      </c>
      <c r="D215" s="18" t="s">
        <v>146</v>
      </c>
      <c r="E215" s="18" t="s">
        <v>400</v>
      </c>
      <c r="F215" s="18" t="s">
        <v>401</v>
      </c>
      <c r="G215" s="18" t="s">
        <v>117</v>
      </c>
      <c r="H215" s="18" t="s">
        <v>400</v>
      </c>
      <c r="I215" s="18" t="s">
        <v>402</v>
      </c>
      <c r="J215" s="18" t="n">
        <v>2</v>
      </c>
      <c r="K215" s="18"/>
      <c r="L215" s="18"/>
      <c r="M215" s="18" t="s">
        <v>29</v>
      </c>
      <c r="N215" s="18" t="s">
        <v>119</v>
      </c>
      <c r="O215" s="18" t="s">
        <v>29</v>
      </c>
      <c r="P215" s="18" t="s">
        <v>30</v>
      </c>
    </row>
    <row r="216" s="23" customFormat="true" ht="25.5" hidden="false" customHeight="false" outlineLevel="0" collapsed="false">
      <c r="A216" s="23" t="n">
        <v>595</v>
      </c>
      <c r="B216" s="24" t="s">
        <v>139</v>
      </c>
      <c r="C216" s="24" t="s">
        <v>140</v>
      </c>
      <c r="D216" s="23" t="s">
        <v>403</v>
      </c>
      <c r="E216" s="23" t="s">
        <v>404</v>
      </c>
      <c r="F216" s="33" t="s">
        <v>405</v>
      </c>
      <c r="G216" s="23" t="s">
        <v>117</v>
      </c>
      <c r="H216" s="23" t="s">
        <v>404</v>
      </c>
      <c r="I216" s="23" t="s">
        <v>118</v>
      </c>
      <c r="J216" s="34" t="n">
        <v>1</v>
      </c>
      <c r="P216" s="23" t="s">
        <v>30</v>
      </c>
    </row>
    <row r="217" s="43" customFormat="true" ht="12.75" hidden="false" customHeight="false" outlineLevel="0" collapsed="false">
      <c r="A217" s="30" t="n">
        <v>595</v>
      </c>
      <c r="B217" s="31" t="s">
        <v>139</v>
      </c>
      <c r="C217" s="31" t="s">
        <v>140</v>
      </c>
      <c r="D217" s="30" t="s">
        <v>403</v>
      </c>
      <c r="E217" s="30" t="s">
        <v>404</v>
      </c>
      <c r="F217" s="32" t="s">
        <v>405</v>
      </c>
      <c r="G217" s="30" t="s">
        <v>117</v>
      </c>
      <c r="H217" s="30" t="s">
        <v>404</v>
      </c>
      <c r="I217" s="30" t="s">
        <v>118</v>
      </c>
      <c r="J217" s="31" t="n">
        <v>1</v>
      </c>
      <c r="K217" s="30"/>
      <c r="L217" s="30"/>
      <c r="M217" s="30"/>
      <c r="N217" s="30"/>
      <c r="O217" s="30"/>
      <c r="P217" s="30" t="s">
        <v>30</v>
      </c>
      <c r="Q217" s="30"/>
      <c r="R217" s="30"/>
      <c r="S217" s="30"/>
      <c r="T217" s="30"/>
    </row>
    <row r="218" s="23" customFormat="true" ht="25.5" hidden="false" customHeight="false" outlineLevel="0" collapsed="false">
      <c r="A218" s="23" t="n">
        <v>596</v>
      </c>
      <c r="B218" s="24" t="s">
        <v>139</v>
      </c>
      <c r="C218" s="24" t="s">
        <v>140</v>
      </c>
      <c r="D218" s="23" t="s">
        <v>403</v>
      </c>
      <c r="E218" s="23" t="s">
        <v>406</v>
      </c>
      <c r="F218" s="33" t="s">
        <v>407</v>
      </c>
      <c r="G218" s="23" t="s">
        <v>117</v>
      </c>
      <c r="H218" s="23" t="s">
        <v>406</v>
      </c>
      <c r="I218" s="23" t="s">
        <v>118</v>
      </c>
      <c r="J218" s="24" t="n">
        <v>1</v>
      </c>
      <c r="P218" s="23" t="s">
        <v>30</v>
      </c>
    </row>
    <row r="219" s="30" customFormat="true" ht="12.75" hidden="false" customHeight="false" outlineLevel="0" collapsed="false">
      <c r="A219" s="30" t="n">
        <v>596</v>
      </c>
      <c r="B219" s="31" t="s">
        <v>139</v>
      </c>
      <c r="C219" s="31" t="s">
        <v>140</v>
      </c>
      <c r="D219" s="30" t="s">
        <v>403</v>
      </c>
      <c r="E219" s="30" t="s">
        <v>406</v>
      </c>
      <c r="F219" s="32" t="s">
        <v>407</v>
      </c>
      <c r="G219" s="30" t="s">
        <v>117</v>
      </c>
      <c r="H219" s="30" t="s">
        <v>406</v>
      </c>
      <c r="I219" s="30" t="s">
        <v>118</v>
      </c>
      <c r="J219" s="31" t="n">
        <v>1</v>
      </c>
      <c r="P219" s="30" t="s">
        <v>30</v>
      </c>
    </row>
    <row r="220" s="23" customFormat="true" ht="25.5" hidden="false" customHeight="false" outlineLevel="0" collapsed="false">
      <c r="A220" s="23" t="n">
        <v>597</v>
      </c>
      <c r="B220" s="24" t="s">
        <v>139</v>
      </c>
      <c r="C220" s="24" t="s">
        <v>140</v>
      </c>
      <c r="D220" s="23" t="s">
        <v>403</v>
      </c>
      <c r="E220" s="23" t="s">
        <v>408</v>
      </c>
      <c r="F220" s="33" t="s">
        <v>409</v>
      </c>
      <c r="G220" s="23" t="s">
        <v>117</v>
      </c>
      <c r="H220" s="23" t="s">
        <v>408</v>
      </c>
      <c r="I220" s="23" t="s">
        <v>118</v>
      </c>
      <c r="J220" s="34" t="n">
        <v>1</v>
      </c>
      <c r="P220" s="23" t="s">
        <v>30</v>
      </c>
    </row>
    <row r="221" s="30" customFormat="true" ht="12.75" hidden="false" customHeight="false" outlineLevel="0" collapsed="false">
      <c r="A221" s="30" t="n">
        <v>597</v>
      </c>
      <c r="B221" s="31" t="s">
        <v>139</v>
      </c>
      <c r="C221" s="31" t="s">
        <v>140</v>
      </c>
      <c r="D221" s="30" t="s">
        <v>403</v>
      </c>
      <c r="E221" s="30" t="s">
        <v>408</v>
      </c>
      <c r="F221" s="32" t="s">
        <v>409</v>
      </c>
      <c r="G221" s="30" t="s">
        <v>117</v>
      </c>
      <c r="H221" s="30" t="s">
        <v>408</v>
      </c>
      <c r="I221" s="30" t="s">
        <v>118</v>
      </c>
      <c r="J221" s="31" t="n">
        <v>1</v>
      </c>
      <c r="P221" s="30" t="s">
        <v>30</v>
      </c>
    </row>
    <row r="222" s="23" customFormat="true" ht="12.75" hidden="false" customHeight="false" outlineLevel="0" collapsed="false">
      <c r="A222" s="23" t="n">
        <v>591</v>
      </c>
      <c r="B222" s="24" t="s">
        <v>139</v>
      </c>
      <c r="C222" s="24" t="s">
        <v>140</v>
      </c>
      <c r="D222" s="23" t="s">
        <v>376</v>
      </c>
      <c r="E222" s="23" t="s">
        <v>410</v>
      </c>
      <c r="F222" s="33" t="s">
        <v>411</v>
      </c>
      <c r="G222" s="23" t="s">
        <v>117</v>
      </c>
      <c r="H222" s="23" t="s">
        <v>410</v>
      </c>
      <c r="I222" s="23" t="s">
        <v>155</v>
      </c>
      <c r="J222" s="34" t="n">
        <v>1</v>
      </c>
      <c r="P222" s="23" t="s">
        <v>30</v>
      </c>
    </row>
    <row r="223" s="30" customFormat="true" ht="12.75" hidden="false" customHeight="false" outlineLevel="0" collapsed="false">
      <c r="A223" s="30" t="n">
        <v>591</v>
      </c>
      <c r="B223" s="31" t="s">
        <v>139</v>
      </c>
      <c r="C223" s="31" t="s">
        <v>140</v>
      </c>
      <c r="D223" s="30" t="s">
        <v>376</v>
      </c>
      <c r="E223" s="30" t="s">
        <v>410</v>
      </c>
      <c r="F223" s="32" t="s">
        <v>411</v>
      </c>
      <c r="G223" s="30" t="s">
        <v>117</v>
      </c>
      <c r="H223" s="30" t="s">
        <v>410</v>
      </c>
      <c r="I223" s="30" t="s">
        <v>155</v>
      </c>
      <c r="J223" s="31" t="n">
        <v>1</v>
      </c>
      <c r="P223" s="30" t="s">
        <v>30</v>
      </c>
    </row>
    <row r="224" s="23" customFormat="true" ht="12.75" hidden="false" customHeight="false" outlineLevel="0" collapsed="false">
      <c r="A224" s="23" t="n">
        <v>592</v>
      </c>
      <c r="B224" s="24" t="s">
        <v>139</v>
      </c>
      <c r="C224" s="24" t="s">
        <v>140</v>
      </c>
      <c r="D224" s="23" t="s">
        <v>376</v>
      </c>
      <c r="E224" s="23" t="s">
        <v>412</v>
      </c>
      <c r="F224" s="33" t="s">
        <v>413</v>
      </c>
      <c r="G224" s="23" t="s">
        <v>117</v>
      </c>
      <c r="H224" s="23" t="s">
        <v>412</v>
      </c>
      <c r="I224" s="23" t="s">
        <v>155</v>
      </c>
      <c r="J224" s="24" t="n">
        <v>1</v>
      </c>
      <c r="P224" s="23" t="s">
        <v>30</v>
      </c>
    </row>
    <row r="225" s="30" customFormat="true" ht="12.75" hidden="false" customHeight="false" outlineLevel="0" collapsed="false">
      <c r="A225" s="30" t="n">
        <v>592</v>
      </c>
      <c r="B225" s="31" t="s">
        <v>139</v>
      </c>
      <c r="C225" s="31" t="s">
        <v>140</v>
      </c>
      <c r="D225" s="30" t="s">
        <v>376</v>
      </c>
      <c r="E225" s="30" t="s">
        <v>412</v>
      </c>
      <c r="F225" s="32" t="s">
        <v>413</v>
      </c>
      <c r="G225" s="30" t="s">
        <v>117</v>
      </c>
      <c r="H225" s="30" t="s">
        <v>412</v>
      </c>
      <c r="I225" s="30" t="s">
        <v>155</v>
      </c>
      <c r="J225" s="31" t="n">
        <v>1</v>
      </c>
      <c r="P225" s="30" t="s">
        <v>30</v>
      </c>
    </row>
    <row r="226" s="23" customFormat="true" ht="12.75" hidden="false" customHeight="false" outlineLevel="0" collapsed="false">
      <c r="A226" s="23" t="n">
        <v>589</v>
      </c>
      <c r="B226" s="24" t="s">
        <v>139</v>
      </c>
      <c r="C226" s="24" t="s">
        <v>140</v>
      </c>
      <c r="D226" s="23" t="s">
        <v>376</v>
      </c>
      <c r="E226" s="23" t="s">
        <v>414</v>
      </c>
      <c r="F226" s="33" t="s">
        <v>415</v>
      </c>
      <c r="G226" s="23" t="s">
        <v>117</v>
      </c>
      <c r="H226" s="23" t="s">
        <v>414</v>
      </c>
      <c r="I226" s="23" t="s">
        <v>155</v>
      </c>
      <c r="J226" s="34" t="n">
        <v>1</v>
      </c>
      <c r="P226" s="23" t="s">
        <v>30</v>
      </c>
    </row>
    <row r="227" s="30" customFormat="true" ht="12.75" hidden="false" customHeight="false" outlineLevel="0" collapsed="false">
      <c r="A227" s="30" t="n">
        <v>589</v>
      </c>
      <c r="B227" s="31" t="s">
        <v>139</v>
      </c>
      <c r="C227" s="31" t="s">
        <v>140</v>
      </c>
      <c r="D227" s="30" t="s">
        <v>376</v>
      </c>
      <c r="E227" s="30" t="s">
        <v>414</v>
      </c>
      <c r="F227" s="32" t="s">
        <v>415</v>
      </c>
      <c r="G227" s="30" t="s">
        <v>117</v>
      </c>
      <c r="H227" s="30" t="s">
        <v>414</v>
      </c>
      <c r="I227" s="30" t="s">
        <v>155</v>
      </c>
      <c r="J227" s="31" t="n">
        <v>1</v>
      </c>
      <c r="P227" s="30" t="s">
        <v>30</v>
      </c>
    </row>
    <row r="228" s="23" customFormat="true" ht="12.75" hidden="false" customHeight="false" outlineLevel="0" collapsed="false">
      <c r="A228" s="23" t="n">
        <v>590</v>
      </c>
      <c r="B228" s="24" t="s">
        <v>139</v>
      </c>
      <c r="C228" s="24" t="s">
        <v>140</v>
      </c>
      <c r="D228" s="23" t="s">
        <v>376</v>
      </c>
      <c r="E228" s="23" t="s">
        <v>416</v>
      </c>
      <c r="F228" s="33" t="s">
        <v>417</v>
      </c>
      <c r="G228" s="23" t="s">
        <v>117</v>
      </c>
      <c r="H228" s="23" t="s">
        <v>416</v>
      </c>
      <c r="I228" s="23" t="s">
        <v>155</v>
      </c>
      <c r="J228" s="24" t="n">
        <v>1</v>
      </c>
      <c r="P228" s="23" t="s">
        <v>30</v>
      </c>
    </row>
    <row r="229" s="30" customFormat="true" ht="12.75" hidden="false" customHeight="false" outlineLevel="0" collapsed="false">
      <c r="A229" s="30" t="n">
        <v>590</v>
      </c>
      <c r="B229" s="31" t="s">
        <v>139</v>
      </c>
      <c r="C229" s="31" t="s">
        <v>140</v>
      </c>
      <c r="D229" s="30" t="s">
        <v>376</v>
      </c>
      <c r="E229" s="30" t="s">
        <v>416</v>
      </c>
      <c r="F229" s="32" t="s">
        <v>417</v>
      </c>
      <c r="G229" s="30" t="s">
        <v>117</v>
      </c>
      <c r="H229" s="30" t="s">
        <v>416</v>
      </c>
      <c r="I229" s="30" t="s">
        <v>155</v>
      </c>
      <c r="J229" s="31" t="n">
        <v>1</v>
      </c>
      <c r="P229" s="30" t="s">
        <v>30</v>
      </c>
    </row>
    <row r="230" s="18" customFormat="true" ht="12.75" hidden="false" customHeight="true" outlineLevel="0" collapsed="false">
      <c r="A230" s="16" t="n">
        <v>986</v>
      </c>
      <c r="B230" s="17" t="s">
        <v>113</v>
      </c>
      <c r="C230" s="18" t="s">
        <v>114</v>
      </c>
      <c r="D230" s="18" t="s">
        <v>186</v>
      </c>
      <c r="E230" s="18" t="s">
        <v>418</v>
      </c>
      <c r="F230" s="18" t="s">
        <v>419</v>
      </c>
      <c r="G230" s="18" t="s">
        <v>117</v>
      </c>
      <c r="H230" s="18" t="s">
        <v>418</v>
      </c>
      <c r="I230" s="18" t="s">
        <v>138</v>
      </c>
      <c r="J230" s="18" t="n">
        <v>2</v>
      </c>
      <c r="M230" s="18" t="s">
        <v>29</v>
      </c>
      <c r="N230" s="18" t="s">
        <v>119</v>
      </c>
      <c r="O230" s="18" t="s">
        <v>29</v>
      </c>
      <c r="P230" s="18" t="s">
        <v>30</v>
      </c>
    </row>
    <row r="231" s="18" customFormat="true" ht="12.75" hidden="false" customHeight="true" outlineLevel="0" collapsed="false">
      <c r="A231" s="16" t="n">
        <v>986</v>
      </c>
      <c r="B231" s="17" t="s">
        <v>113</v>
      </c>
      <c r="C231" s="18" t="s">
        <v>114</v>
      </c>
      <c r="D231" s="18" t="s">
        <v>186</v>
      </c>
      <c r="E231" s="18" t="s">
        <v>420</v>
      </c>
      <c r="F231" s="18" t="s">
        <v>421</v>
      </c>
      <c r="G231" s="18" t="s">
        <v>117</v>
      </c>
      <c r="H231" s="18" t="s">
        <v>420</v>
      </c>
      <c r="I231" s="18" t="s">
        <v>138</v>
      </c>
      <c r="J231" s="18" t="n">
        <v>2</v>
      </c>
      <c r="M231" s="18" t="s">
        <v>29</v>
      </c>
      <c r="N231" s="18" t="s">
        <v>119</v>
      </c>
      <c r="O231" s="18" t="s">
        <v>29</v>
      </c>
      <c r="P231" s="18" t="s">
        <v>30</v>
      </c>
    </row>
    <row r="232" s="18" customFormat="true" ht="12.75" hidden="false" customHeight="true" outlineLevel="0" collapsed="false">
      <c r="A232" s="16" t="n">
        <v>986</v>
      </c>
      <c r="B232" s="17" t="s">
        <v>113</v>
      </c>
      <c r="C232" s="18" t="s">
        <v>114</v>
      </c>
      <c r="D232" s="18" t="s">
        <v>186</v>
      </c>
      <c r="E232" s="18" t="s">
        <v>422</v>
      </c>
      <c r="F232" s="18" t="s">
        <v>423</v>
      </c>
      <c r="G232" s="18" t="s">
        <v>117</v>
      </c>
      <c r="H232" s="18" t="s">
        <v>422</v>
      </c>
      <c r="I232" s="18" t="s">
        <v>138</v>
      </c>
      <c r="J232" s="18" t="n">
        <v>2</v>
      </c>
      <c r="M232" s="18" t="s">
        <v>29</v>
      </c>
      <c r="N232" s="18" t="s">
        <v>119</v>
      </c>
      <c r="O232" s="18" t="s">
        <v>29</v>
      </c>
      <c r="P232" s="18" t="s">
        <v>30</v>
      </c>
    </row>
    <row r="233" s="23" customFormat="true" ht="12.75" hidden="false" customHeight="false" outlineLevel="0" collapsed="false">
      <c r="A233" s="23" t="n">
        <v>959</v>
      </c>
      <c r="B233" s="24" t="s">
        <v>139</v>
      </c>
      <c r="C233" s="24" t="s">
        <v>424</v>
      </c>
      <c r="D233" s="23" t="s">
        <v>190</v>
      </c>
      <c r="E233" s="23" t="s">
        <v>425</v>
      </c>
      <c r="F233" s="24" t="s">
        <v>426</v>
      </c>
      <c r="G233" s="24" t="s">
        <v>117</v>
      </c>
      <c r="H233" s="23" t="s">
        <v>425</v>
      </c>
      <c r="I233" s="23" t="s">
        <v>427</v>
      </c>
      <c r="J233" s="23" t="n">
        <v>2</v>
      </c>
      <c r="P233" s="23" t="s">
        <v>30</v>
      </c>
    </row>
    <row r="234" s="23" customFormat="true" ht="12.75" hidden="false" customHeight="false" outlineLevel="0" collapsed="false">
      <c r="A234" s="23" t="n">
        <v>960</v>
      </c>
      <c r="B234" s="24" t="s">
        <v>139</v>
      </c>
      <c r="C234" s="24" t="s">
        <v>424</v>
      </c>
      <c r="D234" s="23" t="s">
        <v>190</v>
      </c>
      <c r="E234" s="23" t="s">
        <v>425</v>
      </c>
      <c r="F234" s="24" t="s">
        <v>428</v>
      </c>
      <c r="G234" s="24" t="s">
        <v>117</v>
      </c>
      <c r="H234" s="23" t="s">
        <v>425</v>
      </c>
      <c r="I234" s="23" t="s">
        <v>427</v>
      </c>
      <c r="J234" s="23" t="n">
        <v>2</v>
      </c>
      <c r="P234" s="23" t="s">
        <v>30</v>
      </c>
    </row>
    <row r="235" s="23" customFormat="true" ht="12.75" hidden="false" customHeight="false" outlineLevel="0" collapsed="false">
      <c r="A235" s="23" t="n">
        <v>961</v>
      </c>
      <c r="B235" s="24" t="s">
        <v>139</v>
      </c>
      <c r="C235" s="24" t="s">
        <v>424</v>
      </c>
      <c r="D235" s="23" t="s">
        <v>190</v>
      </c>
      <c r="E235" s="23" t="s">
        <v>425</v>
      </c>
      <c r="F235" s="24" t="s">
        <v>429</v>
      </c>
      <c r="G235" s="24" t="s">
        <v>117</v>
      </c>
      <c r="H235" s="23" t="s">
        <v>425</v>
      </c>
      <c r="I235" s="23" t="s">
        <v>427</v>
      </c>
      <c r="J235" s="23" t="n">
        <v>2</v>
      </c>
      <c r="P235" s="23" t="s">
        <v>30</v>
      </c>
    </row>
    <row r="236" s="23" customFormat="true" ht="12.75" hidden="false" customHeight="false" outlineLevel="0" collapsed="false">
      <c r="A236" s="23" t="n">
        <v>962</v>
      </c>
      <c r="B236" s="24" t="s">
        <v>139</v>
      </c>
      <c r="C236" s="24" t="s">
        <v>424</v>
      </c>
      <c r="D236" s="23" t="s">
        <v>190</v>
      </c>
      <c r="E236" s="23" t="s">
        <v>425</v>
      </c>
      <c r="F236" s="24" t="s">
        <v>430</v>
      </c>
      <c r="G236" s="24" t="s">
        <v>117</v>
      </c>
      <c r="H236" s="23" t="s">
        <v>425</v>
      </c>
      <c r="I236" s="23" t="s">
        <v>427</v>
      </c>
      <c r="J236" s="23" t="n">
        <v>2</v>
      </c>
      <c r="P236" s="23" t="s">
        <v>30</v>
      </c>
    </row>
    <row r="237" s="23" customFormat="true" ht="12.75" hidden="false" customHeight="false" outlineLevel="0" collapsed="false">
      <c r="A237" s="23" t="n">
        <v>963</v>
      </c>
      <c r="B237" s="24" t="s">
        <v>139</v>
      </c>
      <c r="C237" s="24" t="s">
        <v>424</v>
      </c>
      <c r="D237" s="23" t="s">
        <v>190</v>
      </c>
      <c r="E237" s="23" t="s">
        <v>425</v>
      </c>
      <c r="F237" s="24" t="s">
        <v>431</v>
      </c>
      <c r="G237" s="24" t="s">
        <v>117</v>
      </c>
      <c r="H237" s="23" t="s">
        <v>425</v>
      </c>
      <c r="I237" s="23" t="s">
        <v>427</v>
      </c>
      <c r="J237" s="23" t="n">
        <v>2</v>
      </c>
      <c r="P237" s="23" t="s">
        <v>30</v>
      </c>
    </row>
    <row r="238" s="23" customFormat="true" ht="12.75" hidden="false" customHeight="false" outlineLevel="0" collapsed="false">
      <c r="A238" s="23" t="n">
        <v>964</v>
      </c>
      <c r="B238" s="24" t="s">
        <v>139</v>
      </c>
      <c r="C238" s="24" t="s">
        <v>424</v>
      </c>
      <c r="D238" s="23" t="s">
        <v>190</v>
      </c>
      <c r="E238" s="23" t="s">
        <v>425</v>
      </c>
      <c r="F238" s="24" t="s">
        <v>432</v>
      </c>
      <c r="G238" s="24" t="s">
        <v>117</v>
      </c>
      <c r="H238" s="23" t="s">
        <v>425</v>
      </c>
      <c r="I238" s="23" t="s">
        <v>427</v>
      </c>
      <c r="J238" s="23" t="n">
        <v>2</v>
      </c>
      <c r="P238" s="23" t="s">
        <v>30</v>
      </c>
    </row>
    <row r="239" s="23" customFormat="true" ht="12.75" hidden="false" customHeight="false" outlineLevel="0" collapsed="false">
      <c r="A239" s="23" t="n">
        <v>965</v>
      </c>
      <c r="B239" s="24" t="s">
        <v>139</v>
      </c>
      <c r="C239" s="24" t="s">
        <v>424</v>
      </c>
      <c r="D239" s="23" t="s">
        <v>198</v>
      </c>
      <c r="E239" s="23" t="s">
        <v>425</v>
      </c>
      <c r="F239" s="24" t="s">
        <v>433</v>
      </c>
      <c r="G239" s="24" t="s">
        <v>117</v>
      </c>
      <c r="H239" s="23" t="s">
        <v>425</v>
      </c>
      <c r="I239" s="23" t="s">
        <v>427</v>
      </c>
      <c r="J239" s="23" t="n">
        <v>2</v>
      </c>
      <c r="P239" s="23" t="s">
        <v>30</v>
      </c>
    </row>
    <row r="240" s="23" customFormat="true" ht="12.75" hidden="false" customHeight="false" outlineLevel="0" collapsed="false">
      <c r="A240" s="23" t="n">
        <v>966</v>
      </c>
      <c r="B240" s="24" t="s">
        <v>139</v>
      </c>
      <c r="C240" s="24" t="s">
        <v>424</v>
      </c>
      <c r="D240" s="23" t="s">
        <v>198</v>
      </c>
      <c r="E240" s="23" t="s">
        <v>425</v>
      </c>
      <c r="F240" s="24" t="s">
        <v>434</v>
      </c>
      <c r="G240" s="24" t="s">
        <v>117</v>
      </c>
      <c r="H240" s="23" t="s">
        <v>425</v>
      </c>
      <c r="I240" s="23" t="s">
        <v>427</v>
      </c>
      <c r="J240" s="23" t="n">
        <v>2</v>
      </c>
      <c r="P240" s="23" t="s">
        <v>30</v>
      </c>
    </row>
    <row r="241" s="23" customFormat="true" ht="12.75" hidden="false" customHeight="false" outlineLevel="0" collapsed="false">
      <c r="A241" s="23" t="n">
        <v>967</v>
      </c>
      <c r="B241" s="24" t="s">
        <v>139</v>
      </c>
      <c r="C241" s="24" t="s">
        <v>424</v>
      </c>
      <c r="D241" s="23" t="s">
        <v>200</v>
      </c>
      <c r="E241" s="23" t="s">
        <v>425</v>
      </c>
      <c r="F241" s="24" t="s">
        <v>435</v>
      </c>
      <c r="G241" s="24" t="s">
        <v>117</v>
      </c>
      <c r="H241" s="23" t="s">
        <v>425</v>
      </c>
      <c r="I241" s="23" t="s">
        <v>427</v>
      </c>
      <c r="J241" s="23" t="n">
        <v>2</v>
      </c>
      <c r="P241" s="23" t="s">
        <v>30</v>
      </c>
    </row>
    <row r="242" s="23" customFormat="true" ht="12.75" hidden="false" customHeight="false" outlineLevel="0" collapsed="false">
      <c r="A242" s="23" t="n">
        <v>968</v>
      </c>
      <c r="B242" s="24" t="s">
        <v>139</v>
      </c>
      <c r="C242" s="24" t="s">
        <v>424</v>
      </c>
      <c r="D242" s="23" t="s">
        <v>202</v>
      </c>
      <c r="E242" s="23" t="s">
        <v>425</v>
      </c>
      <c r="F242" s="24" t="s">
        <v>436</v>
      </c>
      <c r="G242" s="24" t="s">
        <v>117</v>
      </c>
      <c r="H242" s="23" t="s">
        <v>425</v>
      </c>
      <c r="I242" s="23" t="s">
        <v>427</v>
      </c>
      <c r="J242" s="23" t="n">
        <v>2</v>
      </c>
      <c r="P242" s="23" t="s">
        <v>30</v>
      </c>
    </row>
    <row r="243" s="23" customFormat="true" ht="12.75" hidden="false" customHeight="false" outlineLevel="0" collapsed="false">
      <c r="A243" s="23" t="n">
        <v>969</v>
      </c>
      <c r="B243" s="24" t="s">
        <v>139</v>
      </c>
      <c r="C243" s="24" t="s">
        <v>424</v>
      </c>
      <c r="D243" s="23" t="s">
        <v>204</v>
      </c>
      <c r="E243" s="23" t="s">
        <v>425</v>
      </c>
      <c r="F243" s="24" t="s">
        <v>437</v>
      </c>
      <c r="G243" s="24" t="s">
        <v>117</v>
      </c>
      <c r="H243" s="23" t="s">
        <v>425</v>
      </c>
      <c r="I243" s="23" t="s">
        <v>427</v>
      </c>
      <c r="J243" s="23" t="n">
        <v>2</v>
      </c>
      <c r="P243" s="23" t="s">
        <v>30</v>
      </c>
    </row>
    <row r="244" s="23" customFormat="true" ht="12.75" hidden="false" customHeight="false" outlineLevel="0" collapsed="false">
      <c r="A244" s="23" t="n">
        <v>970</v>
      </c>
      <c r="B244" s="24" t="s">
        <v>139</v>
      </c>
      <c r="C244" s="24" t="s">
        <v>424</v>
      </c>
      <c r="D244" s="23" t="s">
        <v>206</v>
      </c>
      <c r="E244" s="23" t="s">
        <v>425</v>
      </c>
      <c r="F244" s="24" t="s">
        <v>438</v>
      </c>
      <c r="G244" s="24" t="s">
        <v>117</v>
      </c>
      <c r="H244" s="23" t="s">
        <v>425</v>
      </c>
      <c r="I244" s="23" t="s">
        <v>427</v>
      </c>
      <c r="J244" s="23" t="n">
        <v>2</v>
      </c>
      <c r="P244" s="23" t="s">
        <v>30</v>
      </c>
    </row>
    <row r="245" s="23" customFormat="true" ht="12.75" hidden="false" customHeight="false" outlineLevel="0" collapsed="false">
      <c r="A245" s="23" t="n">
        <v>971</v>
      </c>
      <c r="B245" s="24" t="s">
        <v>139</v>
      </c>
      <c r="C245" s="24" t="s">
        <v>424</v>
      </c>
      <c r="D245" s="23" t="s">
        <v>208</v>
      </c>
      <c r="E245" s="23" t="s">
        <v>425</v>
      </c>
      <c r="F245" s="24" t="s">
        <v>439</v>
      </c>
      <c r="G245" s="24" t="s">
        <v>117</v>
      </c>
      <c r="H245" s="23" t="s">
        <v>425</v>
      </c>
      <c r="I245" s="23" t="s">
        <v>427</v>
      </c>
      <c r="J245" s="23" t="n">
        <v>2</v>
      </c>
      <c r="P245" s="23" t="s">
        <v>30</v>
      </c>
    </row>
    <row r="246" s="23" customFormat="true" ht="12.75" hidden="false" customHeight="false" outlineLevel="0" collapsed="false">
      <c r="A246" s="23" t="n">
        <v>972</v>
      </c>
      <c r="B246" s="24" t="s">
        <v>139</v>
      </c>
      <c r="C246" s="24" t="s">
        <v>424</v>
      </c>
      <c r="D246" s="23" t="s">
        <v>210</v>
      </c>
      <c r="E246" s="23" t="s">
        <v>425</v>
      </c>
      <c r="F246" s="24" t="s">
        <v>440</v>
      </c>
      <c r="G246" s="24" t="s">
        <v>117</v>
      </c>
      <c r="H246" s="23" t="s">
        <v>425</v>
      </c>
      <c r="I246" s="23" t="s">
        <v>427</v>
      </c>
      <c r="J246" s="23" t="n">
        <v>2</v>
      </c>
      <c r="P246" s="23" t="s">
        <v>30</v>
      </c>
    </row>
    <row r="247" s="30" customFormat="true" ht="12.75" hidden="false" customHeight="false" outlineLevel="0" collapsed="false">
      <c r="A247" s="30" t="n">
        <v>959</v>
      </c>
      <c r="B247" s="31" t="s">
        <v>139</v>
      </c>
      <c r="C247" s="31" t="s">
        <v>424</v>
      </c>
      <c r="D247" s="30" t="s">
        <v>190</v>
      </c>
      <c r="E247" s="30" t="s">
        <v>425</v>
      </c>
      <c r="F247" s="31" t="s">
        <v>426</v>
      </c>
      <c r="G247" s="31" t="s">
        <v>117</v>
      </c>
      <c r="H247" s="30" t="s">
        <v>425</v>
      </c>
      <c r="I247" s="30" t="s">
        <v>427</v>
      </c>
      <c r="J247" s="30" t="n">
        <v>2</v>
      </c>
      <c r="P247" s="30" t="s">
        <v>30</v>
      </c>
    </row>
    <row r="248" s="30" customFormat="true" ht="12.75" hidden="false" customHeight="false" outlineLevel="0" collapsed="false">
      <c r="A248" s="30" t="n">
        <v>960</v>
      </c>
      <c r="B248" s="31" t="s">
        <v>139</v>
      </c>
      <c r="C248" s="31" t="s">
        <v>424</v>
      </c>
      <c r="D248" s="30" t="s">
        <v>190</v>
      </c>
      <c r="E248" s="30" t="s">
        <v>425</v>
      </c>
      <c r="F248" s="31" t="s">
        <v>428</v>
      </c>
      <c r="G248" s="31" t="s">
        <v>117</v>
      </c>
      <c r="H248" s="30" t="s">
        <v>425</v>
      </c>
      <c r="I248" s="30" t="s">
        <v>427</v>
      </c>
      <c r="J248" s="30" t="n">
        <v>2</v>
      </c>
      <c r="P248" s="30" t="s">
        <v>30</v>
      </c>
    </row>
    <row r="249" s="30" customFormat="true" ht="12.75" hidden="false" customHeight="false" outlineLevel="0" collapsed="false">
      <c r="A249" s="30" t="n">
        <v>961</v>
      </c>
      <c r="B249" s="31" t="s">
        <v>139</v>
      </c>
      <c r="C249" s="31" t="s">
        <v>424</v>
      </c>
      <c r="D249" s="30" t="s">
        <v>190</v>
      </c>
      <c r="E249" s="30" t="s">
        <v>425</v>
      </c>
      <c r="F249" s="31" t="s">
        <v>429</v>
      </c>
      <c r="G249" s="31" t="s">
        <v>117</v>
      </c>
      <c r="H249" s="30" t="s">
        <v>425</v>
      </c>
      <c r="I249" s="30" t="s">
        <v>427</v>
      </c>
      <c r="J249" s="30" t="n">
        <v>2</v>
      </c>
      <c r="P249" s="30" t="s">
        <v>30</v>
      </c>
    </row>
    <row r="250" s="30" customFormat="true" ht="12.75" hidden="false" customHeight="false" outlineLevel="0" collapsed="false">
      <c r="A250" s="30" t="n">
        <v>962</v>
      </c>
      <c r="B250" s="31" t="s">
        <v>139</v>
      </c>
      <c r="C250" s="31" t="s">
        <v>424</v>
      </c>
      <c r="D250" s="30" t="s">
        <v>190</v>
      </c>
      <c r="E250" s="30" t="s">
        <v>425</v>
      </c>
      <c r="F250" s="31" t="s">
        <v>430</v>
      </c>
      <c r="G250" s="31" t="s">
        <v>117</v>
      </c>
      <c r="H250" s="30" t="s">
        <v>425</v>
      </c>
      <c r="I250" s="30" t="s">
        <v>427</v>
      </c>
      <c r="J250" s="30" t="n">
        <v>2</v>
      </c>
      <c r="P250" s="30" t="s">
        <v>30</v>
      </c>
    </row>
    <row r="251" s="30" customFormat="true" ht="12.75" hidden="false" customHeight="false" outlineLevel="0" collapsed="false">
      <c r="A251" s="30" t="n">
        <v>963</v>
      </c>
      <c r="B251" s="31" t="s">
        <v>139</v>
      </c>
      <c r="C251" s="31" t="s">
        <v>424</v>
      </c>
      <c r="D251" s="30" t="s">
        <v>190</v>
      </c>
      <c r="E251" s="30" t="s">
        <v>425</v>
      </c>
      <c r="F251" s="31" t="s">
        <v>431</v>
      </c>
      <c r="G251" s="31" t="s">
        <v>117</v>
      </c>
      <c r="H251" s="30" t="s">
        <v>425</v>
      </c>
      <c r="I251" s="30" t="s">
        <v>427</v>
      </c>
      <c r="J251" s="30" t="n">
        <v>2</v>
      </c>
      <c r="P251" s="30" t="s">
        <v>30</v>
      </c>
    </row>
    <row r="252" s="30" customFormat="true" ht="12.75" hidden="false" customHeight="false" outlineLevel="0" collapsed="false">
      <c r="A252" s="30" t="n">
        <v>964</v>
      </c>
      <c r="B252" s="31" t="s">
        <v>139</v>
      </c>
      <c r="C252" s="31" t="s">
        <v>424</v>
      </c>
      <c r="D252" s="30" t="s">
        <v>190</v>
      </c>
      <c r="E252" s="30" t="s">
        <v>425</v>
      </c>
      <c r="F252" s="31" t="s">
        <v>432</v>
      </c>
      <c r="G252" s="31" t="s">
        <v>117</v>
      </c>
      <c r="H252" s="30" t="s">
        <v>425</v>
      </c>
      <c r="I252" s="30" t="s">
        <v>427</v>
      </c>
      <c r="J252" s="30" t="n">
        <v>2</v>
      </c>
      <c r="P252" s="30" t="s">
        <v>30</v>
      </c>
    </row>
    <row r="253" s="30" customFormat="true" ht="12.75" hidden="false" customHeight="false" outlineLevel="0" collapsed="false">
      <c r="A253" s="30" t="n">
        <v>965</v>
      </c>
      <c r="B253" s="31" t="s">
        <v>139</v>
      </c>
      <c r="C253" s="31" t="s">
        <v>424</v>
      </c>
      <c r="D253" s="30" t="s">
        <v>198</v>
      </c>
      <c r="E253" s="30" t="s">
        <v>425</v>
      </c>
      <c r="F253" s="31" t="s">
        <v>433</v>
      </c>
      <c r="G253" s="31" t="s">
        <v>117</v>
      </c>
      <c r="H253" s="30" t="s">
        <v>425</v>
      </c>
      <c r="I253" s="30" t="s">
        <v>427</v>
      </c>
      <c r="J253" s="30" t="n">
        <v>2</v>
      </c>
      <c r="P253" s="30" t="s">
        <v>30</v>
      </c>
    </row>
    <row r="254" s="30" customFormat="true" ht="12.75" hidden="false" customHeight="false" outlineLevel="0" collapsed="false">
      <c r="A254" s="30" t="n">
        <v>966</v>
      </c>
      <c r="B254" s="31" t="s">
        <v>139</v>
      </c>
      <c r="C254" s="31" t="s">
        <v>424</v>
      </c>
      <c r="D254" s="30" t="s">
        <v>198</v>
      </c>
      <c r="E254" s="30" t="s">
        <v>425</v>
      </c>
      <c r="F254" s="31" t="s">
        <v>434</v>
      </c>
      <c r="G254" s="31" t="s">
        <v>117</v>
      </c>
      <c r="H254" s="30" t="s">
        <v>425</v>
      </c>
      <c r="I254" s="30" t="s">
        <v>427</v>
      </c>
      <c r="J254" s="30" t="n">
        <v>2</v>
      </c>
      <c r="P254" s="30" t="s">
        <v>30</v>
      </c>
    </row>
    <row r="255" s="30" customFormat="true" ht="12.75" hidden="false" customHeight="false" outlineLevel="0" collapsed="false">
      <c r="A255" s="30" t="n">
        <v>967</v>
      </c>
      <c r="B255" s="31" t="s">
        <v>139</v>
      </c>
      <c r="C255" s="31" t="s">
        <v>424</v>
      </c>
      <c r="D255" s="30" t="s">
        <v>200</v>
      </c>
      <c r="E255" s="30" t="s">
        <v>425</v>
      </c>
      <c r="F255" s="31" t="s">
        <v>435</v>
      </c>
      <c r="G255" s="31" t="s">
        <v>117</v>
      </c>
      <c r="H255" s="30" t="s">
        <v>425</v>
      </c>
      <c r="I255" s="30" t="s">
        <v>427</v>
      </c>
      <c r="J255" s="30" t="n">
        <v>2</v>
      </c>
      <c r="P255" s="30" t="s">
        <v>30</v>
      </c>
    </row>
    <row r="256" s="30" customFormat="true" ht="12.75" hidden="false" customHeight="false" outlineLevel="0" collapsed="false">
      <c r="A256" s="30" t="n">
        <v>968</v>
      </c>
      <c r="B256" s="31" t="s">
        <v>139</v>
      </c>
      <c r="C256" s="31" t="s">
        <v>424</v>
      </c>
      <c r="D256" s="30" t="s">
        <v>202</v>
      </c>
      <c r="E256" s="30" t="s">
        <v>425</v>
      </c>
      <c r="F256" s="31" t="s">
        <v>436</v>
      </c>
      <c r="G256" s="31" t="s">
        <v>117</v>
      </c>
      <c r="H256" s="30" t="s">
        <v>425</v>
      </c>
      <c r="I256" s="30" t="s">
        <v>427</v>
      </c>
      <c r="J256" s="30" t="n">
        <v>2</v>
      </c>
      <c r="P256" s="30" t="s">
        <v>30</v>
      </c>
    </row>
    <row r="257" s="30" customFormat="true" ht="12.75" hidden="false" customHeight="false" outlineLevel="0" collapsed="false">
      <c r="A257" s="30" t="n">
        <v>969</v>
      </c>
      <c r="B257" s="31" t="s">
        <v>139</v>
      </c>
      <c r="C257" s="31" t="s">
        <v>424</v>
      </c>
      <c r="D257" s="30" t="s">
        <v>204</v>
      </c>
      <c r="E257" s="30" t="s">
        <v>425</v>
      </c>
      <c r="F257" s="31" t="s">
        <v>437</v>
      </c>
      <c r="G257" s="31" t="s">
        <v>117</v>
      </c>
      <c r="H257" s="30" t="s">
        <v>425</v>
      </c>
      <c r="I257" s="30" t="s">
        <v>427</v>
      </c>
      <c r="J257" s="30" t="n">
        <v>2</v>
      </c>
      <c r="P257" s="30" t="s">
        <v>30</v>
      </c>
    </row>
    <row r="258" s="30" customFormat="true" ht="12.75" hidden="false" customHeight="false" outlineLevel="0" collapsed="false">
      <c r="A258" s="30" t="n">
        <v>970</v>
      </c>
      <c r="B258" s="31" t="s">
        <v>139</v>
      </c>
      <c r="C258" s="31" t="s">
        <v>424</v>
      </c>
      <c r="D258" s="30" t="s">
        <v>206</v>
      </c>
      <c r="E258" s="30" t="s">
        <v>425</v>
      </c>
      <c r="F258" s="31" t="s">
        <v>438</v>
      </c>
      <c r="G258" s="31" t="s">
        <v>117</v>
      </c>
      <c r="H258" s="30" t="s">
        <v>425</v>
      </c>
      <c r="I258" s="30" t="s">
        <v>427</v>
      </c>
      <c r="J258" s="30" t="n">
        <v>2</v>
      </c>
      <c r="P258" s="30" t="s">
        <v>30</v>
      </c>
    </row>
    <row r="259" s="30" customFormat="true" ht="12.75" hidden="false" customHeight="false" outlineLevel="0" collapsed="false">
      <c r="A259" s="30" t="n">
        <v>971</v>
      </c>
      <c r="B259" s="31" t="s">
        <v>139</v>
      </c>
      <c r="C259" s="31" t="s">
        <v>424</v>
      </c>
      <c r="D259" s="30" t="s">
        <v>208</v>
      </c>
      <c r="E259" s="30" t="s">
        <v>425</v>
      </c>
      <c r="F259" s="31" t="s">
        <v>439</v>
      </c>
      <c r="G259" s="31" t="s">
        <v>117</v>
      </c>
      <c r="H259" s="30" t="s">
        <v>425</v>
      </c>
      <c r="I259" s="30" t="s">
        <v>427</v>
      </c>
      <c r="J259" s="30" t="n">
        <v>2</v>
      </c>
      <c r="P259" s="30" t="s">
        <v>30</v>
      </c>
    </row>
    <row r="260" s="30" customFormat="true" ht="12.75" hidden="false" customHeight="false" outlineLevel="0" collapsed="false">
      <c r="A260" s="30" t="n">
        <v>972</v>
      </c>
      <c r="B260" s="31" t="s">
        <v>139</v>
      </c>
      <c r="C260" s="31" t="s">
        <v>424</v>
      </c>
      <c r="D260" s="30" t="s">
        <v>210</v>
      </c>
      <c r="E260" s="30" t="s">
        <v>425</v>
      </c>
      <c r="F260" s="31" t="s">
        <v>440</v>
      </c>
      <c r="G260" s="31" t="s">
        <v>117</v>
      </c>
      <c r="H260" s="30" t="s">
        <v>425</v>
      </c>
      <c r="I260" s="30" t="s">
        <v>427</v>
      </c>
      <c r="J260" s="30" t="n">
        <v>2</v>
      </c>
      <c r="P260" s="30" t="s">
        <v>30</v>
      </c>
    </row>
    <row r="261" s="16" customFormat="true" ht="12.75" hidden="false" customHeight="true" outlineLevel="0" collapsed="false">
      <c r="A261" s="16" t="n">
        <v>986</v>
      </c>
      <c r="B261" s="17" t="s">
        <v>113</v>
      </c>
      <c r="C261" s="18" t="s">
        <v>145</v>
      </c>
      <c r="D261" s="18" t="s">
        <v>441</v>
      </c>
      <c r="E261" s="18" t="s">
        <v>442</v>
      </c>
      <c r="F261" s="18" t="s">
        <v>443</v>
      </c>
      <c r="G261" s="18" t="s">
        <v>117</v>
      </c>
      <c r="H261" s="18" t="s">
        <v>442</v>
      </c>
      <c r="I261" s="18" t="s">
        <v>138</v>
      </c>
      <c r="J261" s="18" t="n">
        <v>2</v>
      </c>
      <c r="K261" s="18"/>
      <c r="L261" s="18"/>
      <c r="M261" s="18" t="s">
        <v>29</v>
      </c>
      <c r="N261" s="18" t="s">
        <v>119</v>
      </c>
      <c r="O261" s="18" t="s">
        <v>29</v>
      </c>
      <c r="P261" s="18" t="s">
        <v>30</v>
      </c>
    </row>
    <row r="262" s="21" customFormat="true" ht="12.75" hidden="false" customHeight="false" outlineLevel="0" collapsed="false">
      <c r="B262" s="18" t="s">
        <v>123</v>
      </c>
      <c r="C262" s="21" t="s">
        <v>124</v>
      </c>
      <c r="D262" s="21" t="s">
        <v>444</v>
      </c>
      <c r="E262" s="21" t="s">
        <v>445</v>
      </c>
      <c r="F262" s="21" t="s">
        <v>446</v>
      </c>
      <c r="G262" s="18" t="s">
        <v>117</v>
      </c>
      <c r="H262" s="21" t="s">
        <v>445</v>
      </c>
      <c r="I262" s="18" t="s">
        <v>27</v>
      </c>
      <c r="L262" s="21" t="s">
        <v>129</v>
      </c>
      <c r="P262" s="18" t="s">
        <v>30</v>
      </c>
      <c r="Q262" s="18" t="s">
        <v>30</v>
      </c>
      <c r="R262" s="18" t="s">
        <v>130</v>
      </c>
      <c r="S262" s="18" t="s">
        <v>117</v>
      </c>
      <c r="T262" s="18" t="s">
        <v>131</v>
      </c>
    </row>
    <row r="263" s="10" customFormat="true" ht="12.75" hidden="false" customHeight="false" outlineLevel="0" collapsed="false">
      <c r="B263" s="11" t="s">
        <v>173</v>
      </c>
      <c r="G263" s="11" t="s">
        <v>117</v>
      </c>
      <c r="H263" s="11" t="s">
        <v>447</v>
      </c>
      <c r="I263" s="10" t="s">
        <v>118</v>
      </c>
      <c r="P263" s="11" t="s">
        <v>30</v>
      </c>
      <c r="Q263" s="11" t="s">
        <v>30</v>
      </c>
      <c r="R263" s="10" t="s">
        <v>118</v>
      </c>
      <c r="S263" s="11" t="s">
        <v>117</v>
      </c>
      <c r="T263" s="11" t="s">
        <v>447</v>
      </c>
    </row>
    <row r="264" s="10" customFormat="true" ht="12.75" hidden="false" customHeight="false" outlineLevel="0" collapsed="false">
      <c r="B264" s="11" t="s">
        <v>149</v>
      </c>
      <c r="G264" s="11" t="s">
        <v>117</v>
      </c>
      <c r="H264" s="11" t="s">
        <v>447</v>
      </c>
      <c r="I264" s="10" t="s">
        <v>118</v>
      </c>
      <c r="P264" s="11" t="s">
        <v>30</v>
      </c>
      <c r="Q264" s="11" t="s">
        <v>30</v>
      </c>
      <c r="R264" s="10" t="s">
        <v>118</v>
      </c>
      <c r="S264" s="11" t="s">
        <v>117</v>
      </c>
      <c r="T264" s="11" t="s">
        <v>447</v>
      </c>
    </row>
    <row r="265" s="21" customFormat="true" ht="12.75" hidden="false" customHeight="false" outlineLevel="0" collapsed="false">
      <c r="B265" s="18" t="s">
        <v>149</v>
      </c>
      <c r="G265" s="18" t="s">
        <v>117</v>
      </c>
      <c r="H265" s="21" t="s">
        <v>448</v>
      </c>
      <c r="I265" s="21" t="s">
        <v>118</v>
      </c>
      <c r="P265" s="18" t="s">
        <v>30</v>
      </c>
      <c r="R265" s="21" t="s">
        <v>118</v>
      </c>
      <c r="T265" s="21" t="s">
        <v>449</v>
      </c>
    </row>
    <row r="266" s="21" customFormat="true" ht="12.75" hidden="false" customHeight="false" outlineLevel="0" collapsed="false">
      <c r="B266" s="18" t="s">
        <v>173</v>
      </c>
      <c r="G266" s="18" t="s">
        <v>117</v>
      </c>
      <c r="H266" s="18" t="s">
        <v>450</v>
      </c>
      <c r="I266" s="21" t="s">
        <v>155</v>
      </c>
      <c r="P266" s="18" t="s">
        <v>30</v>
      </c>
      <c r="R266" s="21" t="s">
        <v>155</v>
      </c>
      <c r="T266" s="18" t="s">
        <v>450</v>
      </c>
    </row>
    <row r="267" s="21" customFormat="true" ht="12.75" hidden="false" customHeight="false" outlineLevel="0" collapsed="false">
      <c r="B267" s="18" t="s">
        <v>262</v>
      </c>
      <c r="G267" s="18" t="s">
        <v>117</v>
      </c>
      <c r="H267" s="18" t="s">
        <v>450</v>
      </c>
      <c r="I267" s="21" t="s">
        <v>155</v>
      </c>
      <c r="P267" s="18" t="s">
        <v>30</v>
      </c>
      <c r="R267" s="21" t="s">
        <v>155</v>
      </c>
      <c r="T267" s="18" t="s">
        <v>450</v>
      </c>
    </row>
    <row r="268" s="21" customFormat="true" ht="12.75" hidden="false" customHeight="false" outlineLevel="0" collapsed="false">
      <c r="B268" s="18" t="s">
        <v>262</v>
      </c>
      <c r="G268" s="18" t="s">
        <v>117</v>
      </c>
      <c r="H268" s="18" t="s">
        <v>451</v>
      </c>
      <c r="I268" s="18" t="s">
        <v>155</v>
      </c>
      <c r="P268" s="18" t="s">
        <v>30</v>
      </c>
      <c r="R268" s="18" t="s">
        <v>155</v>
      </c>
      <c r="T268" s="18" t="s">
        <v>451</v>
      </c>
    </row>
    <row r="269" s="16" customFormat="true" ht="12.75" hidden="false" customHeight="true" outlineLevel="0" collapsed="false">
      <c r="A269" s="16" t="n">
        <v>986</v>
      </c>
      <c r="B269" s="17" t="s">
        <v>113</v>
      </c>
      <c r="C269" s="18" t="s">
        <v>145</v>
      </c>
      <c r="D269" s="18" t="s">
        <v>146</v>
      </c>
      <c r="E269" s="18" t="s">
        <v>452</v>
      </c>
      <c r="F269" s="18" t="s">
        <v>453</v>
      </c>
      <c r="G269" s="18" t="s">
        <v>117</v>
      </c>
      <c r="H269" s="18" t="s">
        <v>452</v>
      </c>
      <c r="I269" s="18" t="s">
        <v>138</v>
      </c>
      <c r="J269" s="18" t="n">
        <v>2</v>
      </c>
      <c r="K269" s="18"/>
      <c r="L269" s="18"/>
      <c r="M269" s="18" t="s">
        <v>29</v>
      </c>
      <c r="N269" s="18" t="s">
        <v>119</v>
      </c>
      <c r="O269" s="18" t="s">
        <v>29</v>
      </c>
      <c r="P269" s="18" t="s">
        <v>30</v>
      </c>
    </row>
    <row r="270" s="27" customFormat="true" ht="12.75" hidden="false" customHeight="false" outlineLevel="0" collapsed="false">
      <c r="B270" s="28" t="s">
        <v>151</v>
      </c>
      <c r="C270" s="28" t="s">
        <v>152</v>
      </c>
      <c r="D270" s="28" t="s">
        <v>153</v>
      </c>
      <c r="E270" s="29"/>
      <c r="F270" s="29"/>
      <c r="G270" s="28" t="s">
        <v>117</v>
      </c>
      <c r="H270" s="29" t="s">
        <v>454</v>
      </c>
      <c r="I270" s="29" t="s">
        <v>118</v>
      </c>
      <c r="J270" s="29"/>
      <c r="P270" s="28" t="s">
        <v>30</v>
      </c>
      <c r="Q270" s="28" t="s">
        <v>30</v>
      </c>
      <c r="R270" s="29" t="s">
        <v>118</v>
      </c>
      <c r="S270" s="28" t="s">
        <v>117</v>
      </c>
      <c r="T270" s="29" t="s">
        <v>454</v>
      </c>
    </row>
    <row r="271" s="27" customFormat="true" ht="12.75" hidden="false" customHeight="false" outlineLevel="0" collapsed="false">
      <c r="B271" s="28" t="s">
        <v>151</v>
      </c>
      <c r="C271" s="28" t="s">
        <v>152</v>
      </c>
      <c r="D271" s="28" t="s">
        <v>153</v>
      </c>
      <c r="E271" s="29"/>
      <c r="F271" s="29"/>
      <c r="G271" s="28" t="s">
        <v>117</v>
      </c>
      <c r="H271" s="29" t="s">
        <v>455</v>
      </c>
      <c r="I271" s="29" t="s">
        <v>118</v>
      </c>
      <c r="J271" s="29"/>
      <c r="P271" s="28" t="s">
        <v>30</v>
      </c>
      <c r="Q271" s="28" t="s">
        <v>30</v>
      </c>
      <c r="R271" s="29" t="s">
        <v>118</v>
      </c>
      <c r="S271" s="28" t="s">
        <v>117</v>
      </c>
      <c r="T271" s="29" t="s">
        <v>455</v>
      </c>
    </row>
    <row r="272" s="21" customFormat="true" ht="12.75" hidden="false" customHeight="false" outlineLevel="0" collapsed="false">
      <c r="B272" s="18" t="s">
        <v>123</v>
      </c>
      <c r="G272" s="18" t="s">
        <v>117</v>
      </c>
      <c r="H272" s="18" t="s">
        <v>456</v>
      </c>
      <c r="I272" s="21" t="s">
        <v>155</v>
      </c>
      <c r="P272" s="18" t="s">
        <v>30</v>
      </c>
      <c r="Q272" s="18" t="s">
        <v>30</v>
      </c>
      <c r="R272" s="21" t="s">
        <v>155</v>
      </c>
      <c r="S272" s="18" t="s">
        <v>117</v>
      </c>
      <c r="T272" s="18" t="s">
        <v>456</v>
      </c>
    </row>
    <row r="273" s="10" customFormat="true" ht="12.75" hidden="false" customHeight="false" outlineLevel="0" collapsed="false">
      <c r="B273" s="11" t="s">
        <v>457</v>
      </c>
      <c r="G273" s="11" t="s">
        <v>117</v>
      </c>
      <c r="H273" s="11" t="s">
        <v>456</v>
      </c>
      <c r="I273" s="10" t="s">
        <v>155</v>
      </c>
      <c r="P273" s="11" t="s">
        <v>30</v>
      </c>
      <c r="Q273" s="11" t="s">
        <v>30</v>
      </c>
      <c r="R273" s="10" t="s">
        <v>155</v>
      </c>
      <c r="S273" s="11" t="s">
        <v>117</v>
      </c>
      <c r="T273" s="11" t="s">
        <v>456</v>
      </c>
    </row>
    <row r="274" s="10" customFormat="true" ht="12.75" hidden="false" customHeight="false" outlineLevel="0" collapsed="false">
      <c r="B274" s="11" t="s">
        <v>255</v>
      </c>
      <c r="G274" s="11" t="s">
        <v>117</v>
      </c>
      <c r="H274" s="11" t="s">
        <v>456</v>
      </c>
      <c r="I274" s="10" t="s">
        <v>155</v>
      </c>
      <c r="P274" s="11" t="s">
        <v>30</v>
      </c>
      <c r="Q274" s="11" t="s">
        <v>30</v>
      </c>
      <c r="R274" s="10" t="s">
        <v>155</v>
      </c>
      <c r="S274" s="11" t="s">
        <v>117</v>
      </c>
      <c r="T274" s="11" t="s">
        <v>456</v>
      </c>
    </row>
    <row r="275" s="10" customFormat="true" ht="12.75" hidden="false" customHeight="false" outlineLevel="0" collapsed="false">
      <c r="B275" s="11" t="s">
        <v>458</v>
      </c>
      <c r="G275" s="11" t="s">
        <v>117</v>
      </c>
      <c r="H275" s="11" t="s">
        <v>456</v>
      </c>
      <c r="I275" s="10" t="s">
        <v>155</v>
      </c>
      <c r="P275" s="11" t="s">
        <v>30</v>
      </c>
      <c r="Q275" s="11" t="s">
        <v>30</v>
      </c>
      <c r="R275" s="10" t="s">
        <v>155</v>
      </c>
      <c r="S275" s="11" t="s">
        <v>117</v>
      </c>
      <c r="T275" s="11" t="s">
        <v>456</v>
      </c>
    </row>
    <row r="276" s="27" customFormat="true" ht="12.75" hidden="false" customHeight="false" outlineLevel="0" collapsed="false">
      <c r="B276" s="28" t="s">
        <v>151</v>
      </c>
      <c r="C276" s="28" t="s">
        <v>152</v>
      </c>
      <c r="D276" s="28" t="s">
        <v>153</v>
      </c>
      <c r="E276" s="29"/>
      <c r="F276" s="29"/>
      <c r="G276" s="28" t="s">
        <v>117</v>
      </c>
      <c r="H276" s="29" t="s">
        <v>456</v>
      </c>
      <c r="I276" s="29" t="s">
        <v>155</v>
      </c>
      <c r="J276" s="29"/>
      <c r="P276" s="28" t="s">
        <v>30</v>
      </c>
      <c r="Q276" s="28" t="s">
        <v>30</v>
      </c>
      <c r="R276" s="29" t="s">
        <v>155</v>
      </c>
      <c r="S276" s="28" t="s">
        <v>117</v>
      </c>
      <c r="T276" s="29" t="s">
        <v>456</v>
      </c>
    </row>
    <row r="277" s="10" customFormat="true" ht="12.75" hidden="false" customHeight="false" outlineLevel="0" collapsed="false">
      <c r="B277" s="11" t="s">
        <v>132</v>
      </c>
      <c r="G277" s="11" t="s">
        <v>117</v>
      </c>
      <c r="H277" s="11" t="s">
        <v>456</v>
      </c>
      <c r="I277" s="10" t="s">
        <v>155</v>
      </c>
      <c r="P277" s="11" t="s">
        <v>30</v>
      </c>
      <c r="Q277" s="11" t="s">
        <v>30</v>
      </c>
      <c r="R277" s="10" t="s">
        <v>155</v>
      </c>
      <c r="S277" s="11" t="s">
        <v>117</v>
      </c>
      <c r="T277" s="11" t="s">
        <v>456</v>
      </c>
    </row>
    <row r="278" s="10" customFormat="true" ht="12.75" hidden="false" customHeight="false" outlineLevel="0" collapsed="false">
      <c r="B278" s="11" t="s">
        <v>309</v>
      </c>
      <c r="G278" s="11" t="s">
        <v>117</v>
      </c>
      <c r="H278" s="11" t="s">
        <v>456</v>
      </c>
      <c r="I278" s="10" t="s">
        <v>155</v>
      </c>
      <c r="P278" s="11" t="s">
        <v>30</v>
      </c>
      <c r="Q278" s="11" t="s">
        <v>30</v>
      </c>
      <c r="R278" s="10" t="s">
        <v>155</v>
      </c>
      <c r="S278" s="11" t="s">
        <v>117</v>
      </c>
      <c r="T278" s="11" t="s">
        <v>456</v>
      </c>
    </row>
    <row r="279" s="10" customFormat="true" ht="12.75" hidden="false" customHeight="false" outlineLevel="0" collapsed="false">
      <c r="B279" s="11" t="s">
        <v>240</v>
      </c>
      <c r="G279" s="11" t="s">
        <v>117</v>
      </c>
      <c r="H279" s="11" t="s">
        <v>456</v>
      </c>
      <c r="I279" s="10" t="s">
        <v>155</v>
      </c>
      <c r="P279" s="11" t="s">
        <v>30</v>
      </c>
      <c r="Q279" s="11" t="s">
        <v>30</v>
      </c>
      <c r="R279" s="10" t="s">
        <v>155</v>
      </c>
      <c r="S279" s="11" t="s">
        <v>117</v>
      </c>
      <c r="T279" s="11" t="s">
        <v>456</v>
      </c>
    </row>
    <row r="280" s="23" customFormat="true" ht="25.5" hidden="false" customHeight="false" outlineLevel="0" collapsed="false">
      <c r="A280" s="23" t="n">
        <v>575</v>
      </c>
      <c r="B280" s="24" t="s">
        <v>139</v>
      </c>
      <c r="C280" s="24" t="s">
        <v>140</v>
      </c>
      <c r="D280" s="23" t="s">
        <v>459</v>
      </c>
      <c r="E280" s="23" t="s">
        <v>460</v>
      </c>
      <c r="F280" s="33" t="s">
        <v>461</v>
      </c>
      <c r="G280" s="23" t="s">
        <v>117</v>
      </c>
      <c r="H280" s="23" t="s">
        <v>460</v>
      </c>
      <c r="I280" s="23" t="s">
        <v>138</v>
      </c>
      <c r="J280" s="23" t="n">
        <v>1</v>
      </c>
      <c r="P280" s="23" t="s">
        <v>30</v>
      </c>
    </row>
    <row r="281" s="30" customFormat="true" ht="12.75" hidden="false" customHeight="false" outlineLevel="0" collapsed="false">
      <c r="A281" s="30" t="n">
        <v>575</v>
      </c>
      <c r="B281" s="31" t="s">
        <v>139</v>
      </c>
      <c r="C281" s="31" t="s">
        <v>140</v>
      </c>
      <c r="D281" s="30" t="s">
        <v>459</v>
      </c>
      <c r="E281" s="30" t="s">
        <v>460</v>
      </c>
      <c r="F281" s="32" t="s">
        <v>461</v>
      </c>
      <c r="G281" s="30" t="s">
        <v>117</v>
      </c>
      <c r="H281" s="30" t="s">
        <v>460</v>
      </c>
      <c r="I281" s="30" t="s">
        <v>138</v>
      </c>
      <c r="J281" s="30" t="n">
        <v>1</v>
      </c>
      <c r="P281" s="30" t="s">
        <v>30</v>
      </c>
    </row>
    <row r="282" s="16" customFormat="true" ht="12.75" hidden="false" customHeight="true" outlineLevel="0" collapsed="false">
      <c r="A282" s="16" t="n">
        <v>986</v>
      </c>
      <c r="B282" s="17" t="s">
        <v>113</v>
      </c>
      <c r="C282" s="18" t="s">
        <v>145</v>
      </c>
      <c r="D282" s="18" t="s">
        <v>146</v>
      </c>
      <c r="E282" s="18" t="s">
        <v>462</v>
      </c>
      <c r="F282" s="18" t="s">
        <v>463</v>
      </c>
      <c r="G282" s="18" t="s">
        <v>117</v>
      </c>
      <c r="H282" s="18" t="s">
        <v>462</v>
      </c>
      <c r="I282" s="18" t="s">
        <v>138</v>
      </c>
      <c r="J282" s="18" t="n">
        <v>2</v>
      </c>
      <c r="K282" s="18"/>
      <c r="L282" s="18"/>
      <c r="M282" s="18" t="s">
        <v>29</v>
      </c>
      <c r="N282" s="18" t="s">
        <v>119</v>
      </c>
      <c r="O282" s="18" t="s">
        <v>29</v>
      </c>
      <c r="P282" s="18" t="s">
        <v>30</v>
      </c>
    </row>
    <row r="283" s="18" customFormat="true" ht="12.75" hidden="false" customHeight="false" outlineLevel="0" collapsed="false">
      <c r="A283" s="16" t="n">
        <v>986</v>
      </c>
      <c r="B283" s="17" t="s">
        <v>113</v>
      </c>
      <c r="C283" s="18" t="s">
        <v>114</v>
      </c>
      <c r="D283" s="18" t="n">
        <v>42</v>
      </c>
      <c r="E283" s="18" t="s">
        <v>464</v>
      </c>
      <c r="F283" s="19" t="s">
        <v>465</v>
      </c>
      <c r="G283" s="18" t="s">
        <v>117</v>
      </c>
      <c r="H283" s="18" t="s">
        <v>464</v>
      </c>
      <c r="I283" s="20" t="s">
        <v>118</v>
      </c>
      <c r="J283" s="20" t="n">
        <v>1</v>
      </c>
      <c r="K283" s="16"/>
      <c r="L283" s="16"/>
      <c r="M283" s="16" t="s">
        <v>29</v>
      </c>
      <c r="N283" s="16" t="s">
        <v>119</v>
      </c>
      <c r="O283" s="16" t="s">
        <v>29</v>
      </c>
      <c r="P283" s="18" t="s">
        <v>30</v>
      </c>
      <c r="Q283" s="16"/>
    </row>
    <row r="284" s="10" customFormat="true" ht="12.75" hidden="false" customHeight="false" outlineLevel="0" collapsed="false">
      <c r="B284" s="11" t="s">
        <v>20</v>
      </c>
      <c r="C284" s="11" t="s">
        <v>466</v>
      </c>
      <c r="D284" s="11" t="s">
        <v>467</v>
      </c>
      <c r="E284" s="11" t="s">
        <v>468</v>
      </c>
      <c r="F284" s="11" t="s">
        <v>469</v>
      </c>
      <c r="G284" s="11" t="s">
        <v>117</v>
      </c>
      <c r="H284" s="11" t="s">
        <v>470</v>
      </c>
      <c r="I284" s="11" t="s">
        <v>138</v>
      </c>
      <c r="J284" s="11" t="n">
        <v>100</v>
      </c>
      <c r="P284" s="26" t="s">
        <v>30</v>
      </c>
      <c r="Q284" s="11" t="s">
        <v>30</v>
      </c>
      <c r="R284" s="11" t="s">
        <v>138</v>
      </c>
      <c r="S284" s="11" t="s">
        <v>117</v>
      </c>
      <c r="T284" s="11" t="s">
        <v>470</v>
      </c>
    </row>
    <row r="285" s="21" customFormat="true" ht="12.75" hidden="false" customHeight="false" outlineLevel="0" collapsed="false">
      <c r="B285" s="18" t="s">
        <v>123</v>
      </c>
      <c r="C285" s="21" t="s">
        <v>336</v>
      </c>
      <c r="D285" s="17" t="s">
        <v>129</v>
      </c>
      <c r="E285" s="18"/>
      <c r="F285" s="17" t="s">
        <v>341</v>
      </c>
      <c r="G285" s="17" t="s">
        <v>117</v>
      </c>
      <c r="H285" s="18" t="s">
        <v>470</v>
      </c>
      <c r="I285" s="18" t="s">
        <v>138</v>
      </c>
      <c r="J285" s="18" t="n">
        <v>75</v>
      </c>
      <c r="P285" s="18" t="s">
        <v>30</v>
      </c>
      <c r="Q285" s="18" t="s">
        <v>30</v>
      </c>
      <c r="R285" s="18"/>
      <c r="S285" s="18" t="s">
        <v>117</v>
      </c>
      <c r="T285" s="18"/>
    </row>
    <row r="286" s="13" customFormat="true" ht="12.75" hidden="false" customHeight="false" outlineLevel="0" collapsed="false">
      <c r="A286" s="44"/>
      <c r="B286" s="45" t="s">
        <v>257</v>
      </c>
      <c r="C286" s="45" t="s">
        <v>471</v>
      </c>
      <c r="D286" s="45" t="s">
        <v>472</v>
      </c>
      <c r="E286" s="45" t="s">
        <v>473</v>
      </c>
      <c r="F286" s="45" t="s">
        <v>474</v>
      </c>
      <c r="G286" s="46" t="s">
        <v>117</v>
      </c>
      <c r="H286" s="45" t="s">
        <v>470</v>
      </c>
      <c r="I286" s="46" t="s">
        <v>138</v>
      </c>
      <c r="J286" s="45" t="s">
        <v>475</v>
      </c>
      <c r="K286" s="44"/>
      <c r="L286" s="44"/>
      <c r="M286" s="44"/>
      <c r="N286" s="44"/>
      <c r="O286" s="44"/>
      <c r="P286" s="47" t="s">
        <v>30</v>
      </c>
      <c r="Q286" s="45" t="s">
        <v>30</v>
      </c>
      <c r="R286" s="45" t="s">
        <v>138</v>
      </c>
      <c r="S286" s="45" t="s">
        <v>117</v>
      </c>
      <c r="T286" s="45" t="s">
        <v>470</v>
      </c>
    </row>
    <row r="287" s="10" customFormat="true" ht="12.75" hidden="false" customHeight="false" outlineLevel="0" collapsed="false">
      <c r="B287" s="11" t="s">
        <v>309</v>
      </c>
      <c r="G287" s="11" t="s">
        <v>117</v>
      </c>
      <c r="H287" s="11" t="s">
        <v>470</v>
      </c>
      <c r="I287" s="11" t="s">
        <v>138</v>
      </c>
      <c r="P287" s="11" t="s">
        <v>30</v>
      </c>
      <c r="Q287" s="11" t="s">
        <v>30</v>
      </c>
      <c r="R287" s="11" t="s">
        <v>138</v>
      </c>
      <c r="S287" s="11" t="s">
        <v>117</v>
      </c>
      <c r="T287" s="11" t="s">
        <v>470</v>
      </c>
    </row>
    <row r="288" s="10" customFormat="true" ht="12.75" hidden="false" customHeight="false" outlineLevel="0" collapsed="false">
      <c r="B288" s="11" t="s">
        <v>240</v>
      </c>
      <c r="G288" s="11" t="s">
        <v>117</v>
      </c>
      <c r="H288" s="11" t="s">
        <v>470</v>
      </c>
      <c r="I288" s="11" t="s">
        <v>138</v>
      </c>
      <c r="P288" s="11" t="s">
        <v>30</v>
      </c>
      <c r="Q288" s="11" t="s">
        <v>30</v>
      </c>
      <c r="R288" s="11" t="s">
        <v>138</v>
      </c>
      <c r="S288" s="11" t="s">
        <v>117</v>
      </c>
      <c r="T288" s="11" t="s">
        <v>470</v>
      </c>
    </row>
    <row r="289" s="37" customFormat="true" ht="12.75" hidden="false" customHeight="false" outlineLevel="0" collapsed="false">
      <c r="A289" s="37" t="n">
        <v>1820</v>
      </c>
      <c r="B289" s="38" t="s">
        <v>257</v>
      </c>
      <c r="C289" s="37" t="s">
        <v>258</v>
      </c>
      <c r="D289" s="37" t="s">
        <v>259</v>
      </c>
      <c r="E289" s="37" t="s">
        <v>476</v>
      </c>
      <c r="F289" s="37" t="s">
        <v>477</v>
      </c>
      <c r="G289" s="38" t="s">
        <v>117</v>
      </c>
      <c r="H289" s="38" t="s">
        <v>478</v>
      </c>
      <c r="I289" s="38" t="s">
        <v>284</v>
      </c>
      <c r="L289" s="37" t="s">
        <v>479</v>
      </c>
      <c r="P289" s="38" t="s">
        <v>30</v>
      </c>
      <c r="R289" s="38" t="s">
        <v>284</v>
      </c>
      <c r="S289" s="38" t="s">
        <v>117</v>
      </c>
      <c r="T289" s="38" t="s">
        <v>470</v>
      </c>
    </row>
    <row r="290" s="22" customFormat="true" ht="12.75" hidden="false" customHeight="false" outlineLevel="0" collapsed="false">
      <c r="A290" s="48" t="n">
        <v>2</v>
      </c>
      <c r="B290" s="22" t="s">
        <v>20</v>
      </c>
      <c r="C290" s="22" t="s">
        <v>134</v>
      </c>
      <c r="D290" s="22" t="s">
        <v>480</v>
      </c>
      <c r="E290" s="22" t="s">
        <v>481</v>
      </c>
      <c r="F290" s="22" t="s">
        <v>482</v>
      </c>
      <c r="G290" s="39" t="s">
        <v>117</v>
      </c>
      <c r="H290" s="22" t="s">
        <v>481</v>
      </c>
      <c r="I290" s="22" t="s">
        <v>138</v>
      </c>
      <c r="J290" s="22" t="n">
        <v>1</v>
      </c>
      <c r="P290" s="22" t="s">
        <v>30</v>
      </c>
      <c r="Q290" s="22" t="s">
        <v>30</v>
      </c>
      <c r="S290" s="22" t="s">
        <v>117</v>
      </c>
    </row>
    <row r="291" s="10" customFormat="true" ht="12.75" hidden="false" customHeight="false" outlineLevel="0" collapsed="false">
      <c r="B291" s="11" t="s">
        <v>20</v>
      </c>
      <c r="C291" s="11" t="s">
        <v>134</v>
      </c>
      <c r="D291" s="11"/>
      <c r="E291" s="11"/>
      <c r="F291" s="11" t="s">
        <v>482</v>
      </c>
      <c r="G291" s="26" t="s">
        <v>117</v>
      </c>
      <c r="H291" s="11" t="s">
        <v>481</v>
      </c>
      <c r="I291" s="11" t="s">
        <v>138</v>
      </c>
      <c r="J291" s="11" t="n">
        <v>75</v>
      </c>
      <c r="P291" s="11" t="s">
        <v>30</v>
      </c>
      <c r="Q291" s="11" t="s">
        <v>30</v>
      </c>
      <c r="R291" s="11"/>
      <c r="S291" s="11" t="s">
        <v>117</v>
      </c>
      <c r="T291" s="11"/>
    </row>
    <row r="292" s="10" customFormat="true" ht="12.75" hidden="false" customHeight="false" outlineLevel="0" collapsed="false">
      <c r="B292" s="11" t="s">
        <v>309</v>
      </c>
      <c r="C292" s="11" t="s">
        <v>483</v>
      </c>
      <c r="D292" s="11"/>
      <c r="E292" s="11"/>
      <c r="F292" s="11" t="s">
        <v>484</v>
      </c>
      <c r="G292" s="26" t="s">
        <v>117</v>
      </c>
      <c r="H292" s="11" t="s">
        <v>485</v>
      </c>
      <c r="I292" s="26" t="s">
        <v>138</v>
      </c>
      <c r="J292" s="11" t="n">
        <v>1</v>
      </c>
      <c r="P292" s="11" t="s">
        <v>30</v>
      </c>
      <c r="Q292" s="11" t="s">
        <v>30</v>
      </c>
      <c r="R292" s="11"/>
      <c r="S292" s="11" t="s">
        <v>117</v>
      </c>
      <c r="T292" s="11"/>
    </row>
    <row r="293" s="23" customFormat="true" ht="12.75" hidden="false" customHeight="false" outlineLevel="0" collapsed="false">
      <c r="A293" s="23" t="n">
        <v>606</v>
      </c>
      <c r="B293" s="24" t="s">
        <v>139</v>
      </c>
      <c r="C293" s="24" t="s">
        <v>140</v>
      </c>
      <c r="D293" s="24" t="s">
        <v>486</v>
      </c>
      <c r="E293" s="24" t="s">
        <v>485</v>
      </c>
      <c r="F293" s="24" t="s">
        <v>487</v>
      </c>
      <c r="G293" s="25" t="s">
        <v>117</v>
      </c>
      <c r="H293" s="24" t="s">
        <v>485</v>
      </c>
      <c r="I293" s="25" t="s">
        <v>138</v>
      </c>
      <c r="J293" s="24" t="n">
        <v>1</v>
      </c>
      <c r="P293" s="24" t="s">
        <v>30</v>
      </c>
      <c r="Q293" s="24"/>
      <c r="R293" s="24"/>
      <c r="S293" s="24"/>
      <c r="T293" s="24"/>
    </row>
    <row r="294" s="10" customFormat="true" ht="12.75" hidden="false" customHeight="false" outlineLevel="0" collapsed="false">
      <c r="A294" s="10" t="n">
        <v>737</v>
      </c>
      <c r="B294" s="11" t="s">
        <v>139</v>
      </c>
      <c r="C294" s="11" t="s">
        <v>143</v>
      </c>
      <c r="D294" s="11" t="s">
        <v>488</v>
      </c>
      <c r="E294" s="11" t="s">
        <v>485</v>
      </c>
      <c r="F294" s="11" t="s">
        <v>484</v>
      </c>
      <c r="G294" s="26" t="s">
        <v>117</v>
      </c>
      <c r="H294" s="11" t="s">
        <v>485</v>
      </c>
      <c r="I294" s="26" t="s">
        <v>138</v>
      </c>
      <c r="J294" s="11" t="n">
        <v>1</v>
      </c>
      <c r="P294" s="11" t="s">
        <v>30</v>
      </c>
      <c r="Q294" s="11"/>
      <c r="R294" s="11"/>
      <c r="S294" s="11"/>
      <c r="T294" s="11"/>
    </row>
    <row r="295" s="21" customFormat="true" ht="12.75" hidden="false" customHeight="false" outlineLevel="0" collapsed="false">
      <c r="B295" s="18" t="s">
        <v>123</v>
      </c>
      <c r="C295" s="21" t="s">
        <v>336</v>
      </c>
      <c r="E295" s="21" t="s">
        <v>489</v>
      </c>
      <c r="F295" s="21" t="s">
        <v>490</v>
      </c>
      <c r="G295" s="18" t="s">
        <v>117</v>
      </c>
      <c r="H295" s="21" t="s">
        <v>491</v>
      </c>
      <c r="I295" s="21" t="s">
        <v>75</v>
      </c>
      <c r="P295" s="18" t="s">
        <v>30</v>
      </c>
      <c r="Q295" s="18" t="s">
        <v>30</v>
      </c>
      <c r="R295" s="21" t="s">
        <v>75</v>
      </c>
      <c r="S295" s="18" t="s">
        <v>117</v>
      </c>
      <c r="T295" s="21" t="s">
        <v>491</v>
      </c>
    </row>
    <row r="296" s="10" customFormat="true" ht="12.75" hidden="false" customHeight="false" outlineLevel="0" collapsed="false">
      <c r="B296" s="11" t="s">
        <v>457</v>
      </c>
      <c r="G296" s="11" t="s">
        <v>117</v>
      </c>
      <c r="H296" s="10" t="s">
        <v>491</v>
      </c>
      <c r="I296" s="11" t="s">
        <v>75</v>
      </c>
      <c r="P296" s="11" t="s">
        <v>30</v>
      </c>
      <c r="Q296" s="11" t="s">
        <v>30</v>
      </c>
      <c r="R296" s="11" t="s">
        <v>75</v>
      </c>
      <c r="S296" s="11" t="s">
        <v>117</v>
      </c>
      <c r="T296" s="10" t="s">
        <v>491</v>
      </c>
    </row>
    <row r="297" s="10" customFormat="true" ht="12.75" hidden="false" customHeight="false" outlineLevel="0" collapsed="false">
      <c r="B297" s="11" t="s">
        <v>255</v>
      </c>
      <c r="G297" s="11" t="s">
        <v>117</v>
      </c>
      <c r="H297" s="10" t="s">
        <v>491</v>
      </c>
      <c r="I297" s="11" t="s">
        <v>75</v>
      </c>
      <c r="P297" s="11" t="s">
        <v>30</v>
      </c>
      <c r="Q297" s="11" t="s">
        <v>30</v>
      </c>
      <c r="R297" s="11" t="s">
        <v>75</v>
      </c>
      <c r="S297" s="11" t="s">
        <v>117</v>
      </c>
      <c r="T297" s="10" t="s">
        <v>491</v>
      </c>
    </row>
    <row r="298" s="10" customFormat="true" ht="12.75" hidden="false" customHeight="false" outlineLevel="0" collapsed="false">
      <c r="B298" s="11" t="s">
        <v>458</v>
      </c>
      <c r="G298" s="11" t="s">
        <v>117</v>
      </c>
      <c r="H298" s="10" t="s">
        <v>491</v>
      </c>
      <c r="I298" s="10" t="s">
        <v>75</v>
      </c>
      <c r="P298" s="11" t="s">
        <v>30</v>
      </c>
      <c r="Q298" s="11" t="s">
        <v>30</v>
      </c>
      <c r="R298" s="10" t="s">
        <v>75</v>
      </c>
      <c r="S298" s="11" t="s">
        <v>117</v>
      </c>
      <c r="T298" s="10" t="s">
        <v>491</v>
      </c>
    </row>
    <row r="299" s="27" customFormat="true" ht="12.75" hidden="false" customHeight="false" outlineLevel="0" collapsed="false">
      <c r="B299" s="28" t="s">
        <v>151</v>
      </c>
      <c r="C299" s="28" t="s">
        <v>152</v>
      </c>
      <c r="D299" s="28" t="s">
        <v>153</v>
      </c>
      <c r="E299" s="29"/>
      <c r="F299" s="29"/>
      <c r="G299" s="28" t="s">
        <v>117</v>
      </c>
      <c r="H299" s="29" t="s">
        <v>491</v>
      </c>
      <c r="I299" s="29" t="s">
        <v>75</v>
      </c>
      <c r="J299" s="29"/>
      <c r="P299" s="28" t="s">
        <v>30</v>
      </c>
      <c r="Q299" s="28" t="s">
        <v>30</v>
      </c>
      <c r="R299" s="29" t="s">
        <v>75</v>
      </c>
      <c r="S299" s="28" t="s">
        <v>117</v>
      </c>
      <c r="T299" s="29" t="s">
        <v>491</v>
      </c>
    </row>
    <row r="300" s="10" customFormat="true" ht="12.75" hidden="false" customHeight="false" outlineLevel="0" collapsed="false">
      <c r="B300" s="11" t="s">
        <v>173</v>
      </c>
      <c r="G300" s="11" t="s">
        <v>117</v>
      </c>
      <c r="H300" s="10" t="s">
        <v>491</v>
      </c>
      <c r="I300" s="11" t="s">
        <v>75</v>
      </c>
      <c r="P300" s="11" t="s">
        <v>30</v>
      </c>
      <c r="Q300" s="11" t="s">
        <v>30</v>
      </c>
      <c r="R300" s="11" t="s">
        <v>75</v>
      </c>
      <c r="S300" s="11" t="s">
        <v>117</v>
      </c>
      <c r="T300" s="10" t="s">
        <v>491</v>
      </c>
    </row>
    <row r="301" s="13" customFormat="true" ht="12.75" hidden="false" customHeight="false" outlineLevel="0" collapsed="false">
      <c r="A301" s="44"/>
      <c r="B301" s="45" t="s">
        <v>257</v>
      </c>
      <c r="C301" s="45" t="s">
        <v>471</v>
      </c>
      <c r="D301" s="45" t="s">
        <v>153</v>
      </c>
      <c r="E301" s="45" t="s">
        <v>492</v>
      </c>
      <c r="F301" s="45" t="s">
        <v>493</v>
      </c>
      <c r="G301" s="46" t="s">
        <v>117</v>
      </c>
      <c r="H301" s="45" t="s">
        <v>491</v>
      </c>
      <c r="I301" s="46" t="s">
        <v>75</v>
      </c>
      <c r="J301" s="45" t="s">
        <v>475</v>
      </c>
      <c r="K301" s="44"/>
      <c r="L301" s="44"/>
      <c r="M301" s="44"/>
      <c r="N301" s="44"/>
      <c r="O301" s="44"/>
      <c r="P301" s="47" t="s">
        <v>30</v>
      </c>
      <c r="Q301" s="45" t="s">
        <v>30</v>
      </c>
      <c r="R301" s="45" t="s">
        <v>75</v>
      </c>
      <c r="S301" s="45" t="s">
        <v>117</v>
      </c>
      <c r="T301" s="45" t="s">
        <v>491</v>
      </c>
    </row>
    <row r="302" s="10" customFormat="true" ht="12.75" hidden="false" customHeight="false" outlineLevel="0" collapsed="false">
      <c r="B302" s="11" t="s">
        <v>262</v>
      </c>
      <c r="G302" s="11" t="s">
        <v>117</v>
      </c>
      <c r="H302" s="10" t="s">
        <v>491</v>
      </c>
      <c r="I302" s="11" t="s">
        <v>75</v>
      </c>
      <c r="P302" s="11" t="s">
        <v>30</v>
      </c>
      <c r="Q302" s="11" t="s">
        <v>30</v>
      </c>
      <c r="R302" s="11" t="s">
        <v>75</v>
      </c>
      <c r="S302" s="11" t="s">
        <v>117</v>
      </c>
      <c r="T302" s="10" t="s">
        <v>491</v>
      </c>
    </row>
    <row r="303" s="10" customFormat="true" ht="12.75" hidden="false" customHeight="false" outlineLevel="0" collapsed="false">
      <c r="B303" s="11" t="s">
        <v>149</v>
      </c>
      <c r="G303" s="11" t="s">
        <v>117</v>
      </c>
      <c r="H303" s="10" t="s">
        <v>491</v>
      </c>
      <c r="I303" s="11" t="s">
        <v>75</v>
      </c>
      <c r="P303" s="11" t="s">
        <v>30</v>
      </c>
      <c r="Q303" s="11" t="s">
        <v>30</v>
      </c>
      <c r="R303" s="11" t="s">
        <v>75</v>
      </c>
      <c r="S303" s="11" t="s">
        <v>117</v>
      </c>
      <c r="T303" s="10" t="s">
        <v>491</v>
      </c>
    </row>
    <row r="304" s="10" customFormat="true" ht="12.75" hidden="false" customHeight="false" outlineLevel="0" collapsed="false">
      <c r="B304" s="11" t="s">
        <v>309</v>
      </c>
      <c r="G304" s="11" t="s">
        <v>117</v>
      </c>
      <c r="H304" s="10" t="s">
        <v>491</v>
      </c>
      <c r="I304" s="10" t="s">
        <v>75</v>
      </c>
      <c r="P304" s="11" t="s">
        <v>30</v>
      </c>
      <c r="Q304" s="11" t="s">
        <v>30</v>
      </c>
      <c r="R304" s="10" t="s">
        <v>75</v>
      </c>
      <c r="S304" s="11" t="s">
        <v>117</v>
      </c>
      <c r="T304" s="10" t="s">
        <v>491</v>
      </c>
    </row>
    <row r="305" s="10" customFormat="true" ht="12.75" hidden="false" customHeight="false" outlineLevel="0" collapsed="false">
      <c r="B305" s="11" t="s">
        <v>240</v>
      </c>
      <c r="G305" s="11" t="s">
        <v>117</v>
      </c>
      <c r="H305" s="10" t="s">
        <v>491</v>
      </c>
      <c r="I305" s="10" t="s">
        <v>75</v>
      </c>
      <c r="P305" s="11" t="s">
        <v>30</v>
      </c>
      <c r="Q305" s="11" t="s">
        <v>30</v>
      </c>
      <c r="R305" s="10" t="s">
        <v>75</v>
      </c>
      <c r="S305" s="11" t="s">
        <v>117</v>
      </c>
      <c r="T305" s="10" t="s">
        <v>491</v>
      </c>
    </row>
    <row r="306" s="12" customFormat="true" ht="12.75" hidden="false" customHeight="false" outlineLevel="0" collapsed="false">
      <c r="A306" s="12" t="n">
        <v>18</v>
      </c>
      <c r="B306" s="8" t="s">
        <v>250</v>
      </c>
      <c r="C306" s="8" t="s">
        <v>494</v>
      </c>
      <c r="D306" s="12" t="n">
        <v>3</v>
      </c>
      <c r="E306" s="12" t="s">
        <v>495</v>
      </c>
      <c r="F306" s="12" t="s">
        <v>496</v>
      </c>
      <c r="G306" s="8" t="s">
        <v>117</v>
      </c>
      <c r="H306" s="12" t="s">
        <v>497</v>
      </c>
      <c r="I306" s="8" t="s">
        <v>118</v>
      </c>
      <c r="P306" s="8" t="s">
        <v>30</v>
      </c>
      <c r="Q306" s="8"/>
      <c r="R306" s="8"/>
      <c r="S306" s="8"/>
    </row>
    <row r="307" s="10" customFormat="true" ht="12.75" hidden="false" customHeight="false" outlineLevel="0" collapsed="false">
      <c r="B307" s="11" t="s">
        <v>457</v>
      </c>
      <c r="G307" s="11" t="s">
        <v>117</v>
      </c>
      <c r="H307" s="10" t="s">
        <v>497</v>
      </c>
      <c r="I307" s="11" t="s">
        <v>118</v>
      </c>
      <c r="P307" s="11" t="s">
        <v>30</v>
      </c>
      <c r="Q307" s="11" t="s">
        <v>30</v>
      </c>
      <c r="R307" s="11" t="s">
        <v>118</v>
      </c>
      <c r="S307" s="11" t="s">
        <v>117</v>
      </c>
      <c r="T307" s="10" t="s">
        <v>497</v>
      </c>
    </row>
    <row r="308" s="49" customFormat="true" ht="12.75" hidden="false" customHeight="false" outlineLevel="0" collapsed="false">
      <c r="A308" s="49" t="n">
        <v>29</v>
      </c>
      <c r="B308" s="50" t="s">
        <v>20</v>
      </c>
      <c r="C308" s="49" t="s">
        <v>134</v>
      </c>
      <c r="D308" s="51" t="s">
        <v>498</v>
      </c>
      <c r="E308" s="49" t="s">
        <v>499</v>
      </c>
      <c r="F308" s="50" t="s">
        <v>500</v>
      </c>
      <c r="G308" s="50" t="s">
        <v>117</v>
      </c>
      <c r="H308" s="49" t="s">
        <v>499</v>
      </c>
      <c r="I308" s="52" t="s">
        <v>118</v>
      </c>
      <c r="J308" s="49" t="n">
        <v>1</v>
      </c>
      <c r="P308" s="49" t="s">
        <v>30</v>
      </c>
      <c r="Q308" s="49" t="s">
        <v>30</v>
      </c>
      <c r="S308" s="49" t="s">
        <v>117</v>
      </c>
    </row>
    <row r="309" s="22" customFormat="true" ht="12.75" hidden="false" customHeight="false" outlineLevel="0" collapsed="false">
      <c r="A309" s="22" t="n">
        <v>29</v>
      </c>
      <c r="B309" s="39" t="s">
        <v>20</v>
      </c>
      <c r="C309" s="22" t="s">
        <v>134</v>
      </c>
      <c r="D309" s="39" t="s">
        <v>498</v>
      </c>
      <c r="E309" s="22" t="s">
        <v>499</v>
      </c>
      <c r="F309" s="39" t="s">
        <v>500</v>
      </c>
      <c r="G309" s="39" t="s">
        <v>117</v>
      </c>
      <c r="H309" s="22" t="s">
        <v>499</v>
      </c>
      <c r="I309" s="22" t="s">
        <v>138</v>
      </c>
      <c r="J309" s="22" t="n">
        <v>1</v>
      </c>
      <c r="P309" s="22" t="s">
        <v>30</v>
      </c>
      <c r="Q309" s="22" t="s">
        <v>30</v>
      </c>
      <c r="S309" s="22" t="s">
        <v>117</v>
      </c>
    </row>
    <row r="310" s="10" customFormat="true" ht="12.75" hidden="false" customHeight="false" outlineLevel="0" collapsed="false">
      <c r="B310" s="26" t="s">
        <v>20</v>
      </c>
      <c r="C310" s="11" t="s">
        <v>134</v>
      </c>
      <c r="D310" s="26" t="s">
        <v>498</v>
      </c>
      <c r="E310" s="11"/>
      <c r="F310" s="26" t="s">
        <v>500</v>
      </c>
      <c r="G310" s="26" t="s">
        <v>117</v>
      </c>
      <c r="H310" s="11" t="s">
        <v>499</v>
      </c>
      <c r="I310" s="11" t="s">
        <v>138</v>
      </c>
      <c r="J310" s="11" t="n">
        <v>75</v>
      </c>
      <c r="P310" s="11" t="s">
        <v>30</v>
      </c>
      <c r="Q310" s="11" t="s">
        <v>30</v>
      </c>
      <c r="R310" s="11"/>
      <c r="S310" s="11" t="s">
        <v>117</v>
      </c>
      <c r="T310" s="11"/>
    </row>
    <row r="311" s="10" customFormat="true" ht="12.75" hidden="false" customHeight="false" outlineLevel="0" collapsed="false">
      <c r="B311" s="11" t="s">
        <v>60</v>
      </c>
      <c r="C311" s="11" t="s">
        <v>61</v>
      </c>
      <c r="D311" s="11" t="n">
        <v>6</v>
      </c>
      <c r="E311" s="11"/>
      <c r="F311" s="11" t="s">
        <v>501</v>
      </c>
      <c r="G311" s="26" t="s">
        <v>117</v>
      </c>
      <c r="H311" s="11" t="s">
        <v>502</v>
      </c>
      <c r="I311" s="11" t="s">
        <v>118</v>
      </c>
      <c r="J311" s="11"/>
      <c r="P311" s="11" t="s">
        <v>30</v>
      </c>
      <c r="Q311" s="11" t="s">
        <v>30</v>
      </c>
      <c r="R311" s="11"/>
      <c r="S311" s="11" t="s">
        <v>117</v>
      </c>
      <c r="T311" s="11"/>
    </row>
    <row r="312" s="10" customFormat="true" ht="12.75" hidden="false" customHeight="false" outlineLevel="0" collapsed="false">
      <c r="B312" s="11" t="s">
        <v>294</v>
      </c>
      <c r="G312" s="11" t="s">
        <v>117</v>
      </c>
      <c r="H312" s="11" t="s">
        <v>503</v>
      </c>
      <c r="I312" s="11" t="s">
        <v>504</v>
      </c>
      <c r="P312" s="11" t="s">
        <v>30</v>
      </c>
      <c r="Q312" s="11" t="s">
        <v>30</v>
      </c>
      <c r="R312" s="11" t="s">
        <v>505</v>
      </c>
      <c r="S312" s="11" t="s">
        <v>117</v>
      </c>
      <c r="T312" s="11" t="s">
        <v>503</v>
      </c>
    </row>
    <row r="313" s="10" customFormat="true" ht="12.75" hidden="false" customHeight="false" outlineLevel="0" collapsed="false">
      <c r="B313" s="11" t="s">
        <v>309</v>
      </c>
      <c r="G313" s="11" t="s">
        <v>117</v>
      </c>
      <c r="H313" s="11" t="s">
        <v>503</v>
      </c>
      <c r="I313" s="11" t="s">
        <v>504</v>
      </c>
      <c r="P313" s="11" t="s">
        <v>30</v>
      </c>
      <c r="Q313" s="11" t="s">
        <v>30</v>
      </c>
      <c r="R313" s="11" t="s">
        <v>505</v>
      </c>
      <c r="S313" s="11" t="s">
        <v>117</v>
      </c>
      <c r="T313" s="11" t="s">
        <v>503</v>
      </c>
    </row>
    <row r="314" s="10" customFormat="true" ht="12.75" hidden="false" customHeight="false" outlineLevel="0" collapsed="false">
      <c r="B314" s="11" t="s">
        <v>240</v>
      </c>
      <c r="G314" s="11" t="s">
        <v>117</v>
      </c>
      <c r="H314" s="11" t="s">
        <v>503</v>
      </c>
      <c r="I314" s="11" t="s">
        <v>504</v>
      </c>
      <c r="P314" s="11" t="s">
        <v>30</v>
      </c>
      <c r="Q314" s="11" t="s">
        <v>30</v>
      </c>
      <c r="R314" s="11" t="s">
        <v>505</v>
      </c>
      <c r="S314" s="11" t="s">
        <v>117</v>
      </c>
      <c r="T314" s="11" t="s">
        <v>503</v>
      </c>
    </row>
    <row r="315" s="22" customFormat="true" ht="12.75" hidden="false" customHeight="false" outlineLevel="0" collapsed="false">
      <c r="A315" s="22" t="n">
        <v>23</v>
      </c>
      <c r="B315" s="22" t="s">
        <v>20</v>
      </c>
      <c r="C315" s="22" t="s">
        <v>134</v>
      </c>
      <c r="D315" s="22" t="s">
        <v>488</v>
      </c>
      <c r="E315" s="22" t="s">
        <v>506</v>
      </c>
      <c r="F315" s="22" t="s">
        <v>507</v>
      </c>
      <c r="G315" s="39" t="s">
        <v>117</v>
      </c>
      <c r="H315" s="22" t="s">
        <v>506</v>
      </c>
      <c r="I315" s="22" t="s">
        <v>351</v>
      </c>
      <c r="J315" s="22" t="n">
        <v>1</v>
      </c>
      <c r="P315" s="22" t="s">
        <v>30</v>
      </c>
      <c r="Q315" s="22" t="s">
        <v>30</v>
      </c>
      <c r="S315" s="22" t="s">
        <v>117</v>
      </c>
    </row>
    <row r="316" s="10" customFormat="true" ht="12.75" hidden="false" customHeight="false" outlineLevel="0" collapsed="false">
      <c r="B316" s="11" t="s">
        <v>20</v>
      </c>
      <c r="C316" s="11" t="s">
        <v>134</v>
      </c>
      <c r="D316" s="11" t="s">
        <v>488</v>
      </c>
      <c r="E316" s="11"/>
      <c r="F316" s="11" t="s">
        <v>507</v>
      </c>
      <c r="G316" s="26" t="s">
        <v>117</v>
      </c>
      <c r="H316" s="11" t="s">
        <v>506</v>
      </c>
      <c r="I316" s="11" t="s">
        <v>351</v>
      </c>
      <c r="J316" s="11" t="n">
        <v>75</v>
      </c>
      <c r="P316" s="11" t="s">
        <v>30</v>
      </c>
      <c r="Q316" s="11" t="s">
        <v>30</v>
      </c>
      <c r="R316" s="11"/>
      <c r="S316" s="11" t="s">
        <v>117</v>
      </c>
      <c r="T316" s="11"/>
    </row>
    <row r="317" s="16" customFormat="true" ht="12.75" hidden="false" customHeight="true" outlineLevel="0" collapsed="false">
      <c r="A317" s="16" t="n">
        <v>986</v>
      </c>
      <c r="B317" s="17" t="s">
        <v>113</v>
      </c>
      <c r="C317" s="17" t="s">
        <v>508</v>
      </c>
      <c r="D317" s="17" t="s">
        <v>509</v>
      </c>
      <c r="E317" s="18" t="s">
        <v>506</v>
      </c>
      <c r="F317" s="17" t="s">
        <v>510</v>
      </c>
      <c r="G317" s="17" t="s">
        <v>117</v>
      </c>
      <c r="H317" s="18" t="s">
        <v>506</v>
      </c>
      <c r="I317" s="18" t="s">
        <v>504</v>
      </c>
      <c r="J317" s="17" t="n">
        <v>75</v>
      </c>
      <c r="M317" s="16" t="s">
        <v>119</v>
      </c>
      <c r="N317" s="16" t="s">
        <v>29</v>
      </c>
      <c r="O317" s="16" t="s">
        <v>119</v>
      </c>
      <c r="P317" s="18" t="s">
        <v>30</v>
      </c>
      <c r="Q317" s="18" t="s">
        <v>30</v>
      </c>
      <c r="R317" s="18"/>
      <c r="S317" s="18" t="s">
        <v>117</v>
      </c>
      <c r="T317" s="18"/>
    </row>
    <row r="318" s="30" customFormat="true" ht="12.75" hidden="false" customHeight="false" outlineLevel="0" collapsed="false">
      <c r="A318" s="30" t="n">
        <v>588</v>
      </c>
      <c r="B318" s="31" t="s">
        <v>139</v>
      </c>
      <c r="C318" s="31" t="s">
        <v>140</v>
      </c>
      <c r="D318" s="31" t="s">
        <v>498</v>
      </c>
      <c r="E318" s="31" t="s">
        <v>506</v>
      </c>
      <c r="F318" s="31" t="s">
        <v>511</v>
      </c>
      <c r="G318" s="53" t="s">
        <v>117</v>
      </c>
      <c r="H318" s="31" t="s">
        <v>506</v>
      </c>
      <c r="I318" s="30" t="s">
        <v>351</v>
      </c>
      <c r="J318" s="31" t="n">
        <v>1</v>
      </c>
      <c r="L318" s="30" t="s">
        <v>512</v>
      </c>
      <c r="P318" s="31" t="s">
        <v>30</v>
      </c>
      <c r="Q318" s="31"/>
      <c r="R318" s="31"/>
      <c r="S318" s="31"/>
      <c r="T318" s="31"/>
    </row>
    <row r="319" s="23" customFormat="true" ht="12.75" hidden="false" customHeight="false" outlineLevel="0" collapsed="false">
      <c r="A319" s="23" t="n">
        <v>588</v>
      </c>
      <c r="B319" s="24" t="s">
        <v>139</v>
      </c>
      <c r="C319" s="24" t="s">
        <v>140</v>
      </c>
      <c r="D319" s="24" t="s">
        <v>498</v>
      </c>
      <c r="E319" s="24" t="s">
        <v>506</v>
      </c>
      <c r="F319" s="24" t="s">
        <v>511</v>
      </c>
      <c r="G319" s="25" t="s">
        <v>117</v>
      </c>
      <c r="H319" s="24" t="s">
        <v>506</v>
      </c>
      <c r="I319" s="24" t="s">
        <v>513</v>
      </c>
      <c r="J319" s="24" t="n">
        <v>1</v>
      </c>
      <c r="P319" s="24" t="s">
        <v>30</v>
      </c>
      <c r="Q319" s="24"/>
      <c r="R319" s="24"/>
      <c r="S319" s="24"/>
      <c r="T319" s="24"/>
    </row>
    <row r="320" s="10" customFormat="true" ht="12.75" hidden="false" customHeight="false" outlineLevel="0" collapsed="false">
      <c r="A320" s="10" t="n">
        <v>738</v>
      </c>
      <c r="B320" s="11" t="s">
        <v>139</v>
      </c>
      <c r="C320" s="11" t="s">
        <v>143</v>
      </c>
      <c r="D320" s="11" t="s">
        <v>292</v>
      </c>
      <c r="E320" s="11" t="s">
        <v>506</v>
      </c>
      <c r="F320" s="11" t="s">
        <v>507</v>
      </c>
      <c r="G320" s="26" t="s">
        <v>117</v>
      </c>
      <c r="H320" s="11" t="s">
        <v>506</v>
      </c>
      <c r="I320" s="11" t="s">
        <v>504</v>
      </c>
      <c r="J320" s="11" t="n">
        <v>1</v>
      </c>
      <c r="L320" s="10" t="s">
        <v>512</v>
      </c>
      <c r="P320" s="11" t="s">
        <v>30</v>
      </c>
      <c r="Q320" s="11"/>
      <c r="R320" s="11"/>
      <c r="S320" s="11"/>
      <c r="T320" s="11"/>
    </row>
    <row r="321" s="10" customFormat="true" ht="12.75" hidden="false" customHeight="false" outlineLevel="0" collapsed="false">
      <c r="A321" s="10" t="n">
        <v>738</v>
      </c>
      <c r="B321" s="11" t="s">
        <v>139</v>
      </c>
      <c r="C321" s="11" t="s">
        <v>143</v>
      </c>
      <c r="D321" s="11" t="s">
        <v>292</v>
      </c>
      <c r="E321" s="11" t="s">
        <v>506</v>
      </c>
      <c r="F321" s="11" t="s">
        <v>507</v>
      </c>
      <c r="G321" s="26" t="s">
        <v>117</v>
      </c>
      <c r="H321" s="11" t="s">
        <v>506</v>
      </c>
      <c r="I321" s="11" t="s">
        <v>504</v>
      </c>
      <c r="J321" s="11" t="n">
        <v>1</v>
      </c>
      <c r="P321" s="11" t="s">
        <v>30</v>
      </c>
      <c r="Q321" s="11"/>
      <c r="R321" s="11"/>
      <c r="S321" s="11"/>
      <c r="T321" s="11"/>
    </row>
    <row r="322" s="21" customFormat="true" ht="12.75" hidden="false" customHeight="false" outlineLevel="0" collapsed="false">
      <c r="B322" s="18" t="s">
        <v>123</v>
      </c>
      <c r="C322" s="21" t="s">
        <v>124</v>
      </c>
      <c r="D322" s="21" t="s">
        <v>514</v>
      </c>
      <c r="E322" s="21" t="s">
        <v>515</v>
      </c>
      <c r="F322" s="21" t="s">
        <v>516</v>
      </c>
      <c r="G322" s="18" t="s">
        <v>117</v>
      </c>
      <c r="H322" s="21" t="s">
        <v>515</v>
      </c>
      <c r="I322" s="18" t="s">
        <v>27</v>
      </c>
      <c r="L322" s="21" t="s">
        <v>129</v>
      </c>
      <c r="P322" s="18" t="s">
        <v>30</v>
      </c>
      <c r="Q322" s="18" t="s">
        <v>30</v>
      </c>
      <c r="R322" s="18" t="s">
        <v>130</v>
      </c>
      <c r="S322" s="18" t="s">
        <v>117</v>
      </c>
      <c r="T322" s="18" t="s">
        <v>131</v>
      </c>
    </row>
    <row r="323" s="21" customFormat="true" ht="12.75" hidden="false" customHeight="false" outlineLevel="0" collapsed="false">
      <c r="B323" s="18" t="s">
        <v>123</v>
      </c>
      <c r="C323" s="21" t="s">
        <v>336</v>
      </c>
      <c r="E323" s="21" t="s">
        <v>517</v>
      </c>
      <c r="F323" s="21" t="s">
        <v>518</v>
      </c>
      <c r="G323" s="18" t="s">
        <v>117</v>
      </c>
      <c r="H323" s="18" t="s">
        <v>515</v>
      </c>
      <c r="I323" s="18" t="s">
        <v>130</v>
      </c>
      <c r="P323" s="18" t="s">
        <v>30</v>
      </c>
      <c r="Q323" s="18" t="s">
        <v>30</v>
      </c>
      <c r="R323" s="18" t="s">
        <v>130</v>
      </c>
      <c r="S323" s="18" t="s">
        <v>117</v>
      </c>
      <c r="T323" s="18" t="s">
        <v>131</v>
      </c>
    </row>
    <row r="324" s="21" customFormat="true" ht="12.75" hidden="false" customHeight="false" outlineLevel="0" collapsed="false">
      <c r="B324" s="18" t="s">
        <v>255</v>
      </c>
      <c r="G324" s="18" t="s">
        <v>117</v>
      </c>
      <c r="H324" s="18" t="s">
        <v>515</v>
      </c>
      <c r="I324" s="18" t="s">
        <v>130</v>
      </c>
      <c r="P324" s="18" t="s">
        <v>30</v>
      </c>
      <c r="R324" s="18" t="s">
        <v>130</v>
      </c>
      <c r="S324" s="18" t="s">
        <v>117</v>
      </c>
      <c r="T324" s="18" t="s">
        <v>131</v>
      </c>
    </row>
    <row r="325" s="10" customFormat="true" ht="12.75" hidden="false" customHeight="false" outlineLevel="0" collapsed="false">
      <c r="B325" s="11" t="s">
        <v>458</v>
      </c>
      <c r="G325" s="11" t="s">
        <v>117</v>
      </c>
      <c r="H325" s="11" t="s">
        <v>515</v>
      </c>
      <c r="I325" s="11" t="s">
        <v>130</v>
      </c>
      <c r="P325" s="11" t="s">
        <v>30</v>
      </c>
      <c r="Q325" s="11" t="s">
        <v>30</v>
      </c>
      <c r="R325" s="11" t="s">
        <v>130</v>
      </c>
      <c r="S325" s="11" t="s">
        <v>117</v>
      </c>
      <c r="T325" s="11" t="s">
        <v>131</v>
      </c>
    </row>
    <row r="326" s="21" customFormat="true" ht="12.75" hidden="false" customHeight="false" outlineLevel="0" collapsed="false">
      <c r="B326" s="18" t="s">
        <v>262</v>
      </c>
      <c r="G326" s="18" t="s">
        <v>117</v>
      </c>
      <c r="H326" s="18" t="s">
        <v>515</v>
      </c>
      <c r="I326" s="18" t="s">
        <v>130</v>
      </c>
      <c r="P326" s="18" t="s">
        <v>30</v>
      </c>
      <c r="R326" s="18" t="s">
        <v>130</v>
      </c>
      <c r="S326" s="18" t="s">
        <v>117</v>
      </c>
      <c r="T326" s="18" t="s">
        <v>131</v>
      </c>
    </row>
    <row r="327" s="21" customFormat="true" ht="12.75" hidden="false" customHeight="false" outlineLevel="0" collapsed="false">
      <c r="B327" s="18" t="s">
        <v>132</v>
      </c>
      <c r="G327" s="18" t="s">
        <v>117</v>
      </c>
      <c r="H327" s="18" t="s">
        <v>515</v>
      </c>
      <c r="I327" s="18" t="s">
        <v>130</v>
      </c>
      <c r="P327" s="18" t="s">
        <v>30</v>
      </c>
      <c r="R327" s="18" t="s">
        <v>130</v>
      </c>
      <c r="S327" s="18" t="s">
        <v>117</v>
      </c>
      <c r="T327" s="18" t="s">
        <v>131</v>
      </c>
    </row>
    <row r="328" s="10" customFormat="true" ht="12.75" hidden="false" customHeight="false" outlineLevel="0" collapsed="false">
      <c r="B328" s="11" t="s">
        <v>309</v>
      </c>
      <c r="G328" s="11" t="s">
        <v>117</v>
      </c>
      <c r="H328" s="11" t="s">
        <v>515</v>
      </c>
      <c r="I328" s="11" t="s">
        <v>130</v>
      </c>
      <c r="P328" s="11" t="s">
        <v>30</v>
      </c>
      <c r="Q328" s="11" t="s">
        <v>30</v>
      </c>
      <c r="R328" s="11" t="s">
        <v>130</v>
      </c>
      <c r="S328" s="11" t="s">
        <v>117</v>
      </c>
      <c r="T328" s="11" t="s">
        <v>131</v>
      </c>
    </row>
    <row r="329" s="10" customFormat="true" ht="12.75" hidden="false" customHeight="false" outlineLevel="0" collapsed="false">
      <c r="B329" s="11" t="s">
        <v>240</v>
      </c>
      <c r="G329" s="11" t="s">
        <v>117</v>
      </c>
      <c r="H329" s="11" t="s">
        <v>515</v>
      </c>
      <c r="I329" s="11" t="s">
        <v>130</v>
      </c>
      <c r="P329" s="11" t="s">
        <v>30</v>
      </c>
      <c r="Q329" s="11" t="s">
        <v>30</v>
      </c>
      <c r="R329" s="11" t="s">
        <v>130</v>
      </c>
      <c r="S329" s="11" t="s">
        <v>117</v>
      </c>
      <c r="T329" s="11" t="s">
        <v>131</v>
      </c>
    </row>
    <row r="330" s="22" customFormat="true" ht="12.75" hidden="false" customHeight="false" outlineLevel="0" collapsed="false">
      <c r="A330" s="22" t="n">
        <v>15</v>
      </c>
      <c r="B330" s="22" t="s">
        <v>20</v>
      </c>
      <c r="C330" s="22" t="s">
        <v>134</v>
      </c>
      <c r="D330" s="22" t="s">
        <v>519</v>
      </c>
      <c r="E330" s="22" t="s">
        <v>520</v>
      </c>
      <c r="F330" s="22" t="s">
        <v>521</v>
      </c>
      <c r="G330" s="22" t="s">
        <v>117</v>
      </c>
      <c r="H330" s="22" t="s">
        <v>520</v>
      </c>
      <c r="I330" s="22" t="s">
        <v>504</v>
      </c>
      <c r="J330" s="22" t="n">
        <v>1</v>
      </c>
      <c r="P330" s="22" t="s">
        <v>30</v>
      </c>
      <c r="Q330" s="22" t="s">
        <v>30</v>
      </c>
      <c r="S330" s="22" t="s">
        <v>117</v>
      </c>
    </row>
    <row r="331" s="10" customFormat="true" ht="12.75" hidden="false" customHeight="false" outlineLevel="0" collapsed="false">
      <c r="B331" s="11" t="s">
        <v>20</v>
      </c>
      <c r="C331" s="11" t="s">
        <v>134</v>
      </c>
      <c r="D331" s="11" t="s">
        <v>519</v>
      </c>
      <c r="E331" s="11"/>
      <c r="F331" s="11" t="s">
        <v>521</v>
      </c>
      <c r="G331" s="26" t="s">
        <v>117</v>
      </c>
      <c r="H331" s="11" t="s">
        <v>520</v>
      </c>
      <c r="I331" s="11" t="s">
        <v>504</v>
      </c>
      <c r="J331" s="11" t="n">
        <v>75</v>
      </c>
      <c r="P331" s="11" t="s">
        <v>30</v>
      </c>
      <c r="Q331" s="11" t="s">
        <v>30</v>
      </c>
      <c r="R331" s="11"/>
      <c r="S331" s="11" t="s">
        <v>117</v>
      </c>
      <c r="T331" s="11"/>
    </row>
    <row r="332" s="16" customFormat="true" ht="12.75" hidden="false" customHeight="true" outlineLevel="0" collapsed="false">
      <c r="A332" s="16" t="n">
        <v>986</v>
      </c>
      <c r="B332" s="17" t="s">
        <v>113</v>
      </c>
      <c r="C332" s="17" t="s">
        <v>508</v>
      </c>
      <c r="D332" s="17" t="s">
        <v>522</v>
      </c>
      <c r="E332" s="18" t="s">
        <v>520</v>
      </c>
      <c r="F332" s="17" t="s">
        <v>523</v>
      </c>
      <c r="G332" s="17" t="s">
        <v>117</v>
      </c>
      <c r="H332" s="18" t="s">
        <v>520</v>
      </c>
      <c r="I332" s="18" t="s">
        <v>504</v>
      </c>
      <c r="J332" s="17" t="n">
        <v>75</v>
      </c>
      <c r="M332" s="16" t="s">
        <v>119</v>
      </c>
      <c r="N332" s="16" t="s">
        <v>29</v>
      </c>
      <c r="O332" s="16" t="s">
        <v>119</v>
      </c>
      <c r="P332" s="18" t="s">
        <v>30</v>
      </c>
      <c r="Q332" s="18" t="s">
        <v>30</v>
      </c>
      <c r="R332" s="18"/>
      <c r="S332" s="18" t="s">
        <v>117</v>
      </c>
      <c r="T332" s="18"/>
    </row>
    <row r="333" s="10" customFormat="true" ht="12.75" hidden="false" customHeight="false" outlineLevel="0" collapsed="false">
      <c r="B333" s="11" t="s">
        <v>309</v>
      </c>
      <c r="C333" s="11" t="s">
        <v>524</v>
      </c>
      <c r="D333" s="11"/>
      <c r="E333" s="11"/>
      <c r="F333" s="11" t="s">
        <v>521</v>
      </c>
      <c r="G333" s="26" t="s">
        <v>117</v>
      </c>
      <c r="H333" s="11" t="s">
        <v>520</v>
      </c>
      <c r="I333" s="11" t="s">
        <v>504</v>
      </c>
      <c r="J333" s="11" t="n">
        <v>1</v>
      </c>
      <c r="P333" s="11" t="s">
        <v>30</v>
      </c>
      <c r="Q333" s="11" t="s">
        <v>30</v>
      </c>
      <c r="R333" s="11"/>
      <c r="S333" s="11" t="s">
        <v>117</v>
      </c>
      <c r="T333" s="11"/>
    </row>
    <row r="334" s="10" customFormat="true" ht="12.75" hidden="false" customHeight="false" outlineLevel="0" collapsed="false">
      <c r="B334" s="11" t="s">
        <v>309</v>
      </c>
      <c r="C334" s="11" t="s">
        <v>525</v>
      </c>
      <c r="D334" s="11" t="s">
        <v>526</v>
      </c>
      <c r="E334" s="11"/>
      <c r="F334" s="11" t="s">
        <v>521</v>
      </c>
      <c r="G334" s="26" t="s">
        <v>117</v>
      </c>
      <c r="H334" s="11" t="s">
        <v>520</v>
      </c>
      <c r="I334" s="11" t="s">
        <v>504</v>
      </c>
      <c r="J334" s="11" t="n">
        <v>75</v>
      </c>
      <c r="P334" s="11" t="s">
        <v>30</v>
      </c>
      <c r="Q334" s="11" t="s">
        <v>30</v>
      </c>
      <c r="R334" s="11"/>
      <c r="S334" s="11" t="s">
        <v>117</v>
      </c>
      <c r="T334" s="11"/>
    </row>
    <row r="335" s="23" customFormat="true" ht="12.75" hidden="false" customHeight="false" outlineLevel="0" collapsed="false">
      <c r="A335" s="23" t="n">
        <v>578</v>
      </c>
      <c r="B335" s="24" t="s">
        <v>139</v>
      </c>
      <c r="C335" s="24" t="s">
        <v>140</v>
      </c>
      <c r="D335" s="24" t="s">
        <v>159</v>
      </c>
      <c r="E335" s="24" t="s">
        <v>520</v>
      </c>
      <c r="F335" s="24" t="s">
        <v>527</v>
      </c>
      <c r="G335" s="25" t="s">
        <v>117</v>
      </c>
      <c r="H335" s="24" t="s">
        <v>520</v>
      </c>
      <c r="I335" s="24" t="s">
        <v>504</v>
      </c>
      <c r="J335" s="24" t="n">
        <v>1</v>
      </c>
      <c r="P335" s="24" t="s">
        <v>30</v>
      </c>
      <c r="Q335" s="24"/>
      <c r="R335" s="24"/>
      <c r="S335" s="24"/>
      <c r="T335" s="24"/>
    </row>
    <row r="336" s="10" customFormat="true" ht="12.75" hidden="false" customHeight="false" outlineLevel="0" collapsed="false">
      <c r="A336" s="10" t="n">
        <v>726</v>
      </c>
      <c r="B336" s="11" t="s">
        <v>139</v>
      </c>
      <c r="C336" s="11" t="s">
        <v>143</v>
      </c>
      <c r="D336" s="11" t="s">
        <v>519</v>
      </c>
      <c r="E336" s="11" t="s">
        <v>520</v>
      </c>
      <c r="F336" s="11" t="s">
        <v>521</v>
      </c>
      <c r="G336" s="26" t="s">
        <v>117</v>
      </c>
      <c r="H336" s="11" t="s">
        <v>520</v>
      </c>
      <c r="I336" s="11" t="s">
        <v>504</v>
      </c>
      <c r="J336" s="11" t="n">
        <v>1</v>
      </c>
      <c r="P336" s="11" t="s">
        <v>30</v>
      </c>
      <c r="Q336" s="11"/>
      <c r="R336" s="11"/>
      <c r="S336" s="11"/>
      <c r="T336" s="11"/>
    </row>
    <row r="337" s="10" customFormat="true" ht="12.75" hidden="false" customHeight="false" outlineLevel="0" collapsed="false">
      <c r="B337" s="11" t="s">
        <v>309</v>
      </c>
      <c r="G337" s="11" t="s">
        <v>117</v>
      </c>
      <c r="H337" s="11" t="s">
        <v>528</v>
      </c>
      <c r="I337" s="11" t="s">
        <v>155</v>
      </c>
      <c r="P337" s="11" t="s">
        <v>30</v>
      </c>
      <c r="Q337" s="11" t="s">
        <v>30</v>
      </c>
      <c r="R337" s="11" t="s">
        <v>155</v>
      </c>
      <c r="S337" s="11" t="s">
        <v>117</v>
      </c>
      <c r="T337" s="11" t="s">
        <v>528</v>
      </c>
    </row>
    <row r="338" s="21" customFormat="true" ht="12.75" hidden="false" customHeight="false" outlineLevel="0" collapsed="false">
      <c r="B338" s="18" t="s">
        <v>123</v>
      </c>
      <c r="C338" s="21" t="s">
        <v>347</v>
      </c>
      <c r="D338" s="21" t="s">
        <v>526</v>
      </c>
      <c r="E338" s="21" t="s">
        <v>529</v>
      </c>
      <c r="F338" s="21" t="s">
        <v>530</v>
      </c>
      <c r="G338" s="18" t="s">
        <v>117</v>
      </c>
      <c r="H338" s="21" t="s">
        <v>531</v>
      </c>
      <c r="I338" s="18" t="s">
        <v>532</v>
      </c>
      <c r="L338" s="21" t="s">
        <v>529</v>
      </c>
      <c r="P338" s="18" t="s">
        <v>30</v>
      </c>
      <c r="Q338" s="18" t="s">
        <v>30</v>
      </c>
      <c r="R338" s="18" t="s">
        <v>130</v>
      </c>
      <c r="S338" s="18" t="s">
        <v>117</v>
      </c>
      <c r="T338" s="18" t="s">
        <v>131</v>
      </c>
    </row>
    <row r="339" s="21" customFormat="true" ht="12.75" hidden="false" customHeight="false" outlineLevel="0" collapsed="false">
      <c r="B339" s="18" t="s">
        <v>123</v>
      </c>
      <c r="C339" s="21" t="s">
        <v>347</v>
      </c>
      <c r="D339" s="21" t="s">
        <v>360</v>
      </c>
      <c r="E339" s="21" t="s">
        <v>533</v>
      </c>
      <c r="F339" s="21" t="s">
        <v>350</v>
      </c>
      <c r="G339" s="18" t="s">
        <v>117</v>
      </c>
      <c r="H339" s="21" t="s">
        <v>531</v>
      </c>
      <c r="I339" s="18" t="s">
        <v>532</v>
      </c>
      <c r="L339" s="21" t="s">
        <v>533</v>
      </c>
      <c r="P339" s="18" t="s">
        <v>30</v>
      </c>
      <c r="Q339" s="18" t="s">
        <v>30</v>
      </c>
      <c r="R339" s="18" t="s">
        <v>130</v>
      </c>
      <c r="S339" s="18" t="s">
        <v>117</v>
      </c>
      <c r="T339" s="18" t="s">
        <v>131</v>
      </c>
    </row>
    <row r="340" s="21" customFormat="true" ht="12.75" hidden="false" customHeight="false" outlineLevel="0" collapsed="false">
      <c r="B340" s="18" t="s">
        <v>123</v>
      </c>
      <c r="C340" s="21" t="s">
        <v>347</v>
      </c>
      <c r="D340" s="21" t="s">
        <v>311</v>
      </c>
      <c r="E340" s="21" t="s">
        <v>534</v>
      </c>
      <c r="F340" s="21" t="s">
        <v>535</v>
      </c>
      <c r="G340" s="18" t="s">
        <v>117</v>
      </c>
      <c r="H340" s="21" t="s">
        <v>531</v>
      </c>
      <c r="I340" s="18" t="s">
        <v>532</v>
      </c>
      <c r="L340" s="21" t="s">
        <v>534</v>
      </c>
      <c r="P340" s="18" t="s">
        <v>30</v>
      </c>
      <c r="Q340" s="18" t="s">
        <v>30</v>
      </c>
      <c r="R340" s="18" t="s">
        <v>130</v>
      </c>
      <c r="S340" s="18" t="s">
        <v>117</v>
      </c>
      <c r="T340" s="18" t="s">
        <v>131</v>
      </c>
    </row>
    <row r="341" s="21" customFormat="true" ht="12.75" hidden="false" customHeight="false" outlineLevel="0" collapsed="false">
      <c r="B341" s="18" t="s">
        <v>123</v>
      </c>
      <c r="C341" s="21" t="s">
        <v>347</v>
      </c>
      <c r="D341" s="21" t="s">
        <v>536</v>
      </c>
      <c r="E341" s="21" t="s">
        <v>537</v>
      </c>
      <c r="F341" s="21" t="s">
        <v>538</v>
      </c>
      <c r="G341" s="18" t="s">
        <v>117</v>
      </c>
      <c r="H341" s="21" t="s">
        <v>531</v>
      </c>
      <c r="I341" s="18" t="s">
        <v>532</v>
      </c>
      <c r="L341" s="21" t="s">
        <v>537</v>
      </c>
      <c r="P341" s="18" t="s">
        <v>30</v>
      </c>
      <c r="Q341" s="18" t="s">
        <v>30</v>
      </c>
      <c r="R341" s="18" t="s">
        <v>130</v>
      </c>
      <c r="S341" s="18" t="s">
        <v>117</v>
      </c>
      <c r="T341" s="18" t="s">
        <v>131</v>
      </c>
    </row>
    <row r="342" s="21" customFormat="true" ht="12.75" hidden="false" customHeight="false" outlineLevel="0" collapsed="false">
      <c r="B342" s="18" t="s">
        <v>123</v>
      </c>
      <c r="C342" s="21" t="s">
        <v>347</v>
      </c>
      <c r="D342" s="21" t="s">
        <v>348</v>
      </c>
      <c r="E342" s="21" t="s">
        <v>539</v>
      </c>
      <c r="F342" s="21" t="s">
        <v>350</v>
      </c>
      <c r="G342" s="18" t="s">
        <v>117</v>
      </c>
      <c r="H342" s="21" t="s">
        <v>531</v>
      </c>
      <c r="I342" s="18" t="s">
        <v>532</v>
      </c>
      <c r="L342" s="21" t="s">
        <v>539</v>
      </c>
      <c r="P342" s="18" t="s">
        <v>30</v>
      </c>
      <c r="Q342" s="18" t="s">
        <v>30</v>
      </c>
      <c r="R342" s="18" t="s">
        <v>130</v>
      </c>
      <c r="S342" s="18" t="s">
        <v>117</v>
      </c>
      <c r="T342" s="18" t="s">
        <v>131</v>
      </c>
    </row>
    <row r="343" s="21" customFormat="true" ht="12.75" hidden="false" customHeight="false" outlineLevel="0" collapsed="false">
      <c r="B343" s="18" t="s">
        <v>123</v>
      </c>
      <c r="C343" s="21" t="s">
        <v>347</v>
      </c>
      <c r="D343" s="21" t="s">
        <v>540</v>
      </c>
      <c r="E343" s="21" t="s">
        <v>541</v>
      </c>
      <c r="F343" s="21" t="s">
        <v>542</v>
      </c>
      <c r="G343" s="18" t="s">
        <v>117</v>
      </c>
      <c r="H343" s="21" t="s">
        <v>531</v>
      </c>
      <c r="I343" s="18" t="s">
        <v>532</v>
      </c>
      <c r="L343" s="21" t="s">
        <v>541</v>
      </c>
      <c r="P343" s="18" t="s">
        <v>30</v>
      </c>
      <c r="Q343" s="18" t="s">
        <v>30</v>
      </c>
      <c r="R343" s="18" t="s">
        <v>130</v>
      </c>
      <c r="S343" s="18" t="s">
        <v>117</v>
      </c>
      <c r="T343" s="18" t="s">
        <v>131</v>
      </c>
    </row>
    <row r="344" s="21" customFormat="true" ht="12.75" hidden="false" customHeight="false" outlineLevel="0" collapsed="false">
      <c r="B344" s="18" t="s">
        <v>123</v>
      </c>
      <c r="C344" s="21" t="s">
        <v>347</v>
      </c>
      <c r="D344" s="21" t="s">
        <v>543</v>
      </c>
      <c r="E344" s="21" t="s">
        <v>544</v>
      </c>
      <c r="F344" s="21" t="s">
        <v>545</v>
      </c>
      <c r="G344" s="18" t="s">
        <v>117</v>
      </c>
      <c r="H344" s="21" t="s">
        <v>531</v>
      </c>
      <c r="I344" s="18" t="s">
        <v>532</v>
      </c>
      <c r="L344" s="21" t="s">
        <v>546</v>
      </c>
      <c r="P344" s="18" t="s">
        <v>30</v>
      </c>
      <c r="Q344" s="18" t="s">
        <v>30</v>
      </c>
      <c r="R344" s="18" t="s">
        <v>130</v>
      </c>
      <c r="S344" s="18" t="s">
        <v>117</v>
      </c>
      <c r="T344" s="18" t="s">
        <v>131</v>
      </c>
    </row>
    <row r="345" s="21" customFormat="true" ht="12.75" hidden="false" customHeight="false" outlineLevel="0" collapsed="false">
      <c r="B345" s="18" t="s">
        <v>123</v>
      </c>
      <c r="C345" s="21" t="s">
        <v>347</v>
      </c>
      <c r="D345" s="21" t="s">
        <v>547</v>
      </c>
      <c r="E345" s="21" t="s">
        <v>548</v>
      </c>
      <c r="F345" s="21" t="s">
        <v>549</v>
      </c>
      <c r="G345" s="18" t="s">
        <v>117</v>
      </c>
      <c r="H345" s="21" t="s">
        <v>531</v>
      </c>
      <c r="I345" s="18" t="s">
        <v>532</v>
      </c>
      <c r="L345" s="21" t="s">
        <v>548</v>
      </c>
      <c r="P345" s="18" t="s">
        <v>30</v>
      </c>
      <c r="Q345" s="18" t="s">
        <v>30</v>
      </c>
      <c r="R345" s="18" t="s">
        <v>130</v>
      </c>
      <c r="S345" s="18" t="s">
        <v>117</v>
      </c>
      <c r="T345" s="18" t="s">
        <v>131</v>
      </c>
    </row>
    <row r="346" s="21" customFormat="true" ht="12.75" hidden="false" customHeight="false" outlineLevel="0" collapsed="false">
      <c r="B346" s="18" t="s">
        <v>123</v>
      </c>
      <c r="C346" s="21" t="s">
        <v>347</v>
      </c>
      <c r="D346" s="21" t="s">
        <v>550</v>
      </c>
      <c r="E346" s="21" t="s">
        <v>551</v>
      </c>
      <c r="F346" s="21" t="s">
        <v>552</v>
      </c>
      <c r="G346" s="18" t="s">
        <v>117</v>
      </c>
      <c r="H346" s="21" t="s">
        <v>531</v>
      </c>
      <c r="I346" s="18" t="s">
        <v>532</v>
      </c>
      <c r="L346" s="21" t="s">
        <v>551</v>
      </c>
      <c r="P346" s="18" t="s">
        <v>30</v>
      </c>
      <c r="Q346" s="18" t="s">
        <v>30</v>
      </c>
      <c r="R346" s="18" t="s">
        <v>130</v>
      </c>
      <c r="S346" s="18" t="s">
        <v>117</v>
      </c>
      <c r="T346" s="18" t="s">
        <v>131</v>
      </c>
    </row>
    <row r="347" s="22" customFormat="true" ht="12.75" hidden="false" customHeight="false" outlineLevel="0" collapsed="false">
      <c r="A347" s="22" t="n">
        <v>16</v>
      </c>
      <c r="B347" s="22" t="s">
        <v>20</v>
      </c>
      <c r="C347" s="22" t="s">
        <v>134</v>
      </c>
      <c r="D347" s="22" t="s">
        <v>459</v>
      </c>
      <c r="E347" s="22" t="s">
        <v>553</v>
      </c>
      <c r="F347" s="22" t="s">
        <v>554</v>
      </c>
      <c r="G347" s="22" t="s">
        <v>117</v>
      </c>
      <c r="H347" s="22" t="s">
        <v>553</v>
      </c>
      <c r="I347" s="39" t="s">
        <v>351</v>
      </c>
      <c r="J347" s="22" t="n">
        <v>1</v>
      </c>
      <c r="L347" s="22" t="s">
        <v>555</v>
      </c>
      <c r="P347" s="22" t="s">
        <v>30</v>
      </c>
      <c r="Q347" s="22" t="s">
        <v>30</v>
      </c>
      <c r="S347" s="22" t="s">
        <v>117</v>
      </c>
    </row>
    <row r="348" s="22" customFormat="true" ht="12.75" hidden="false" customHeight="false" outlineLevel="0" collapsed="false">
      <c r="A348" s="22" t="n">
        <v>16</v>
      </c>
      <c r="B348" s="22" t="s">
        <v>20</v>
      </c>
      <c r="C348" s="22" t="s">
        <v>134</v>
      </c>
      <c r="D348" s="22" t="s">
        <v>459</v>
      </c>
      <c r="E348" s="22" t="s">
        <v>553</v>
      </c>
      <c r="F348" s="22" t="s">
        <v>554</v>
      </c>
      <c r="G348" s="22" t="s">
        <v>117</v>
      </c>
      <c r="H348" s="22" t="s">
        <v>553</v>
      </c>
      <c r="I348" s="39" t="s">
        <v>351</v>
      </c>
      <c r="J348" s="22" t="n">
        <v>1</v>
      </c>
      <c r="P348" s="22" t="s">
        <v>30</v>
      </c>
      <c r="Q348" s="22" t="s">
        <v>30</v>
      </c>
      <c r="S348" s="22" t="s">
        <v>117</v>
      </c>
    </row>
    <row r="349" s="10" customFormat="true" ht="12.75" hidden="false" customHeight="false" outlineLevel="0" collapsed="false">
      <c r="B349" s="11" t="s">
        <v>20</v>
      </c>
      <c r="C349" s="11" t="s">
        <v>134</v>
      </c>
      <c r="D349" s="11" t="s">
        <v>459</v>
      </c>
      <c r="E349" s="11"/>
      <c r="F349" s="11" t="s">
        <v>554</v>
      </c>
      <c r="G349" s="26" t="s">
        <v>117</v>
      </c>
      <c r="H349" s="11" t="s">
        <v>553</v>
      </c>
      <c r="I349" s="26" t="s">
        <v>351</v>
      </c>
      <c r="J349" s="11" t="n">
        <v>75</v>
      </c>
      <c r="P349" s="11" t="s">
        <v>30</v>
      </c>
      <c r="Q349" s="11" t="s">
        <v>30</v>
      </c>
      <c r="R349" s="11"/>
      <c r="S349" s="11" t="s">
        <v>117</v>
      </c>
      <c r="T349" s="11"/>
    </row>
    <row r="350" s="8" customFormat="true" ht="12.75" hidden="false" customHeight="false" outlineLevel="0" collapsed="false">
      <c r="A350" s="30" t="n">
        <v>170</v>
      </c>
      <c r="B350" s="31" t="s">
        <v>250</v>
      </c>
      <c r="C350" s="31" t="s">
        <v>251</v>
      </c>
      <c r="D350" s="53" t="s">
        <v>556</v>
      </c>
      <c r="E350" s="31" t="s">
        <v>557</v>
      </c>
      <c r="F350" s="31"/>
      <c r="G350" s="31" t="s">
        <v>117</v>
      </c>
      <c r="H350" s="31" t="s">
        <v>553</v>
      </c>
      <c r="I350" s="54" t="s">
        <v>101</v>
      </c>
      <c r="J350" s="31"/>
      <c r="K350" s="30"/>
      <c r="L350" s="55" t="s">
        <v>555</v>
      </c>
      <c r="M350" s="30"/>
      <c r="N350" s="30"/>
      <c r="O350" s="30"/>
      <c r="P350" s="31" t="s">
        <v>30</v>
      </c>
      <c r="Q350" s="31"/>
      <c r="R350" s="31"/>
      <c r="S350" s="31"/>
      <c r="T350" s="31"/>
    </row>
    <row r="351" s="21" customFormat="true" ht="12.75" hidden="false" customHeight="false" outlineLevel="0" collapsed="false">
      <c r="B351" s="18" t="s">
        <v>123</v>
      </c>
      <c r="C351" s="21" t="s">
        <v>336</v>
      </c>
      <c r="E351" s="21" t="s">
        <v>558</v>
      </c>
      <c r="F351" s="21" t="s">
        <v>559</v>
      </c>
      <c r="G351" s="18" t="s">
        <v>117</v>
      </c>
      <c r="H351" s="18" t="s">
        <v>553</v>
      </c>
      <c r="I351" s="18" t="s">
        <v>101</v>
      </c>
      <c r="P351" s="18" t="s">
        <v>30</v>
      </c>
      <c r="Q351" s="18" t="s">
        <v>30</v>
      </c>
      <c r="R351" s="18" t="s">
        <v>101</v>
      </c>
      <c r="S351" s="18" t="s">
        <v>117</v>
      </c>
      <c r="T351" s="18" t="s">
        <v>553</v>
      </c>
    </row>
    <row r="352" s="10" customFormat="true" ht="12.75" hidden="false" customHeight="false" outlineLevel="0" collapsed="false">
      <c r="B352" s="11" t="s">
        <v>457</v>
      </c>
      <c r="G352" s="11" t="s">
        <v>117</v>
      </c>
      <c r="H352" s="11" t="s">
        <v>553</v>
      </c>
      <c r="I352" s="11" t="s">
        <v>560</v>
      </c>
      <c r="P352" s="11" t="s">
        <v>30</v>
      </c>
      <c r="Q352" s="11" t="s">
        <v>30</v>
      </c>
      <c r="R352" s="11" t="s">
        <v>560</v>
      </c>
      <c r="S352" s="11" t="s">
        <v>117</v>
      </c>
      <c r="T352" s="11" t="s">
        <v>553</v>
      </c>
    </row>
    <row r="353" s="10" customFormat="true" ht="12.75" hidden="false" customHeight="false" outlineLevel="0" collapsed="false">
      <c r="B353" s="11" t="s">
        <v>255</v>
      </c>
      <c r="G353" s="11" t="s">
        <v>117</v>
      </c>
      <c r="H353" s="11" t="s">
        <v>553</v>
      </c>
      <c r="I353" s="11" t="s">
        <v>560</v>
      </c>
      <c r="P353" s="11" t="s">
        <v>30</v>
      </c>
      <c r="Q353" s="11" t="s">
        <v>30</v>
      </c>
      <c r="R353" s="11" t="s">
        <v>560</v>
      </c>
      <c r="S353" s="11" t="s">
        <v>117</v>
      </c>
      <c r="T353" s="11" t="s">
        <v>553</v>
      </c>
    </row>
    <row r="354" s="10" customFormat="true" ht="12.75" hidden="false" customHeight="false" outlineLevel="0" collapsed="false">
      <c r="B354" s="11" t="s">
        <v>458</v>
      </c>
      <c r="G354" s="11" t="s">
        <v>117</v>
      </c>
      <c r="H354" s="11" t="s">
        <v>553</v>
      </c>
      <c r="I354" s="11" t="s">
        <v>101</v>
      </c>
      <c r="P354" s="11" t="s">
        <v>30</v>
      </c>
      <c r="Q354" s="11" t="s">
        <v>30</v>
      </c>
      <c r="R354" s="11" t="s">
        <v>101</v>
      </c>
      <c r="S354" s="11" t="s">
        <v>117</v>
      </c>
      <c r="T354" s="11" t="s">
        <v>553</v>
      </c>
    </row>
    <row r="355" s="27" customFormat="true" ht="12.75" hidden="false" customHeight="false" outlineLevel="0" collapsed="false">
      <c r="B355" s="28" t="s">
        <v>151</v>
      </c>
      <c r="C355" s="28" t="s">
        <v>152</v>
      </c>
      <c r="D355" s="28" t="s">
        <v>153</v>
      </c>
      <c r="E355" s="28" t="s">
        <v>561</v>
      </c>
      <c r="F355" s="28" t="s">
        <v>562</v>
      </c>
      <c r="G355" s="56" t="s">
        <v>117</v>
      </c>
      <c r="H355" s="28" t="s">
        <v>553</v>
      </c>
      <c r="I355" s="28" t="s">
        <v>101</v>
      </c>
      <c r="J355" s="28" t="n">
        <v>2</v>
      </c>
      <c r="P355" s="56" t="s">
        <v>30</v>
      </c>
      <c r="Q355" s="28" t="s">
        <v>30</v>
      </c>
      <c r="R355" s="28" t="s">
        <v>101</v>
      </c>
      <c r="S355" s="28" t="s">
        <v>117</v>
      </c>
      <c r="T355" s="28" t="s">
        <v>553</v>
      </c>
    </row>
    <row r="356" s="10" customFormat="true" ht="12.75" hidden="false" customHeight="false" outlineLevel="0" collapsed="false">
      <c r="B356" s="11" t="s">
        <v>173</v>
      </c>
      <c r="G356" s="11" t="s">
        <v>117</v>
      </c>
      <c r="H356" s="11" t="s">
        <v>553</v>
      </c>
      <c r="I356" s="11" t="s">
        <v>560</v>
      </c>
      <c r="P356" s="11" t="s">
        <v>30</v>
      </c>
      <c r="Q356" s="11" t="s">
        <v>30</v>
      </c>
      <c r="R356" s="11" t="s">
        <v>560</v>
      </c>
      <c r="S356" s="11" t="s">
        <v>117</v>
      </c>
      <c r="T356" s="11" t="s">
        <v>553</v>
      </c>
    </row>
    <row r="357" s="13" customFormat="true" ht="12.75" hidden="false" customHeight="false" outlineLevel="0" collapsed="false">
      <c r="A357" s="44"/>
      <c r="B357" s="45" t="s">
        <v>257</v>
      </c>
      <c r="C357" s="45" t="s">
        <v>471</v>
      </c>
      <c r="D357" s="45" t="s">
        <v>563</v>
      </c>
      <c r="E357" s="45" t="s">
        <v>564</v>
      </c>
      <c r="F357" s="45" t="s">
        <v>565</v>
      </c>
      <c r="G357" s="46" t="s">
        <v>117</v>
      </c>
      <c r="H357" s="45" t="s">
        <v>553</v>
      </c>
      <c r="I357" s="46" t="s">
        <v>101</v>
      </c>
      <c r="J357" s="45" t="s">
        <v>475</v>
      </c>
      <c r="K357" s="44"/>
      <c r="L357" s="44"/>
      <c r="M357" s="44"/>
      <c r="N357" s="44"/>
      <c r="O357" s="44"/>
      <c r="P357" s="47" t="s">
        <v>30</v>
      </c>
      <c r="Q357" s="45" t="s">
        <v>30</v>
      </c>
      <c r="R357" s="45" t="s">
        <v>101</v>
      </c>
      <c r="S357" s="45" t="s">
        <v>117</v>
      </c>
      <c r="T357" s="45" t="s">
        <v>553</v>
      </c>
    </row>
    <row r="358" s="16" customFormat="true" ht="12.75" hidden="false" customHeight="true" outlineLevel="0" collapsed="false">
      <c r="A358" s="16" t="n">
        <v>986</v>
      </c>
      <c r="B358" s="17" t="s">
        <v>113</v>
      </c>
      <c r="C358" s="17" t="s">
        <v>508</v>
      </c>
      <c r="D358" s="17" t="s">
        <v>566</v>
      </c>
      <c r="E358" s="18" t="s">
        <v>553</v>
      </c>
      <c r="F358" s="17" t="s">
        <v>567</v>
      </c>
      <c r="G358" s="17" t="s">
        <v>117</v>
      </c>
      <c r="H358" s="18" t="s">
        <v>553</v>
      </c>
      <c r="I358" s="18" t="s">
        <v>101</v>
      </c>
      <c r="J358" s="17" t="n">
        <v>75</v>
      </c>
      <c r="M358" s="16" t="s">
        <v>119</v>
      </c>
      <c r="N358" s="16" t="s">
        <v>29</v>
      </c>
      <c r="O358" s="16" t="s">
        <v>119</v>
      </c>
      <c r="P358" s="18" t="s">
        <v>30</v>
      </c>
      <c r="Q358" s="18" t="s">
        <v>30</v>
      </c>
      <c r="R358" s="18"/>
      <c r="S358" s="18" t="s">
        <v>117</v>
      </c>
      <c r="T358" s="18"/>
    </row>
    <row r="359" s="10" customFormat="true" ht="12.75" hidden="false" customHeight="false" outlineLevel="0" collapsed="false">
      <c r="B359" s="11" t="s">
        <v>262</v>
      </c>
      <c r="G359" s="11" t="s">
        <v>117</v>
      </c>
      <c r="H359" s="11" t="s">
        <v>553</v>
      </c>
      <c r="I359" s="11" t="s">
        <v>560</v>
      </c>
      <c r="P359" s="11" t="s">
        <v>30</v>
      </c>
      <c r="Q359" s="11" t="s">
        <v>30</v>
      </c>
      <c r="R359" s="11" t="s">
        <v>560</v>
      </c>
      <c r="S359" s="11" t="s">
        <v>117</v>
      </c>
      <c r="T359" s="11" t="s">
        <v>553</v>
      </c>
    </row>
    <row r="360" s="10" customFormat="true" ht="12.75" hidden="false" customHeight="false" outlineLevel="0" collapsed="false">
      <c r="B360" s="11" t="s">
        <v>132</v>
      </c>
      <c r="G360" s="11" t="s">
        <v>117</v>
      </c>
      <c r="H360" s="11" t="s">
        <v>553</v>
      </c>
      <c r="I360" s="11" t="s">
        <v>560</v>
      </c>
      <c r="P360" s="11" t="s">
        <v>30</v>
      </c>
      <c r="Q360" s="11" t="s">
        <v>30</v>
      </c>
      <c r="R360" s="11" t="s">
        <v>560</v>
      </c>
      <c r="S360" s="11" t="s">
        <v>117</v>
      </c>
      <c r="T360" s="11" t="s">
        <v>553</v>
      </c>
    </row>
    <row r="361" s="10" customFormat="true" ht="12.75" hidden="false" customHeight="false" outlineLevel="0" collapsed="false">
      <c r="B361" s="11" t="s">
        <v>149</v>
      </c>
      <c r="G361" s="11" t="s">
        <v>117</v>
      </c>
      <c r="H361" s="11" t="s">
        <v>553</v>
      </c>
      <c r="I361" s="11" t="s">
        <v>560</v>
      </c>
      <c r="P361" s="11" t="s">
        <v>30</v>
      </c>
      <c r="Q361" s="11" t="s">
        <v>30</v>
      </c>
      <c r="R361" s="11" t="s">
        <v>560</v>
      </c>
      <c r="S361" s="11" t="s">
        <v>117</v>
      </c>
      <c r="T361" s="11" t="s">
        <v>553</v>
      </c>
    </row>
    <row r="362" s="10" customFormat="true" ht="12.75" hidden="false" customHeight="false" outlineLevel="0" collapsed="false">
      <c r="B362" s="11" t="s">
        <v>309</v>
      </c>
      <c r="G362" s="11" t="s">
        <v>117</v>
      </c>
      <c r="H362" s="11" t="s">
        <v>553</v>
      </c>
      <c r="I362" s="11" t="s">
        <v>101</v>
      </c>
      <c r="P362" s="11" t="s">
        <v>30</v>
      </c>
      <c r="Q362" s="11" t="s">
        <v>30</v>
      </c>
      <c r="R362" s="11" t="s">
        <v>101</v>
      </c>
      <c r="S362" s="11" t="s">
        <v>117</v>
      </c>
      <c r="T362" s="11" t="s">
        <v>553</v>
      </c>
    </row>
    <row r="363" s="10" customFormat="true" ht="12.75" hidden="false" customHeight="false" outlineLevel="0" collapsed="false">
      <c r="B363" s="11" t="s">
        <v>309</v>
      </c>
      <c r="C363" s="11" t="s">
        <v>525</v>
      </c>
      <c r="D363" s="11" t="s">
        <v>311</v>
      </c>
      <c r="E363" s="11"/>
      <c r="F363" s="11" t="s">
        <v>554</v>
      </c>
      <c r="G363" s="26" t="s">
        <v>117</v>
      </c>
      <c r="H363" s="11" t="s">
        <v>553</v>
      </c>
      <c r="I363" s="26" t="s">
        <v>351</v>
      </c>
      <c r="J363" s="11" t="n">
        <v>75</v>
      </c>
      <c r="P363" s="11" t="s">
        <v>30</v>
      </c>
      <c r="Q363" s="11" t="s">
        <v>30</v>
      </c>
      <c r="R363" s="11"/>
      <c r="S363" s="11" t="s">
        <v>117</v>
      </c>
      <c r="T363" s="11"/>
    </row>
    <row r="364" s="10" customFormat="true" ht="12.75" hidden="false" customHeight="false" outlineLevel="0" collapsed="false">
      <c r="B364" s="11" t="s">
        <v>240</v>
      </c>
      <c r="G364" s="11" t="s">
        <v>117</v>
      </c>
      <c r="H364" s="11" t="s">
        <v>553</v>
      </c>
      <c r="I364" s="11" t="s">
        <v>101</v>
      </c>
      <c r="P364" s="11" t="s">
        <v>30</v>
      </c>
      <c r="Q364" s="11" t="s">
        <v>30</v>
      </c>
      <c r="R364" s="11" t="s">
        <v>101</v>
      </c>
      <c r="S364" s="11" t="s">
        <v>117</v>
      </c>
      <c r="T364" s="11" t="s">
        <v>553</v>
      </c>
    </row>
    <row r="365" s="23" customFormat="true" ht="12.75" hidden="false" customHeight="false" outlineLevel="0" collapsed="false">
      <c r="A365" s="23" t="n">
        <v>579</v>
      </c>
      <c r="B365" s="24" t="s">
        <v>139</v>
      </c>
      <c r="C365" s="24" t="s">
        <v>140</v>
      </c>
      <c r="D365" s="24" t="s">
        <v>488</v>
      </c>
      <c r="E365" s="24" t="s">
        <v>553</v>
      </c>
      <c r="F365" s="24" t="s">
        <v>568</v>
      </c>
      <c r="G365" s="25" t="s">
        <v>117</v>
      </c>
      <c r="H365" s="24" t="s">
        <v>553</v>
      </c>
      <c r="I365" s="25" t="s">
        <v>351</v>
      </c>
      <c r="J365" s="24" t="n">
        <v>1</v>
      </c>
      <c r="P365" s="24" t="s">
        <v>30</v>
      </c>
      <c r="Q365" s="24"/>
      <c r="R365" s="24"/>
      <c r="S365" s="24"/>
      <c r="T365" s="24"/>
    </row>
    <row r="366" s="55" customFormat="true" ht="12.75" hidden="false" customHeight="false" outlineLevel="0" collapsed="false">
      <c r="A366" s="30" t="n">
        <v>579</v>
      </c>
      <c r="B366" s="31" t="s">
        <v>139</v>
      </c>
      <c r="C366" s="31" t="s">
        <v>140</v>
      </c>
      <c r="D366" s="31" t="s">
        <v>488</v>
      </c>
      <c r="E366" s="31" t="s">
        <v>553</v>
      </c>
      <c r="F366" s="31" t="s">
        <v>568</v>
      </c>
      <c r="G366" s="53" t="s">
        <v>117</v>
      </c>
      <c r="H366" s="31" t="s">
        <v>553</v>
      </c>
      <c r="I366" s="53" t="s">
        <v>101</v>
      </c>
      <c r="J366" s="31" t="n">
        <v>1</v>
      </c>
      <c r="K366" s="30"/>
      <c r="L366" s="55" t="s">
        <v>555</v>
      </c>
      <c r="M366" s="30"/>
      <c r="N366" s="30"/>
      <c r="O366" s="30"/>
      <c r="P366" s="31" t="s">
        <v>30</v>
      </c>
      <c r="Q366" s="31"/>
      <c r="R366" s="31"/>
      <c r="S366" s="31"/>
      <c r="T366" s="31"/>
    </row>
    <row r="367" s="10" customFormat="true" ht="12.75" hidden="false" customHeight="false" outlineLevel="0" collapsed="false">
      <c r="A367" s="10" t="n">
        <v>727</v>
      </c>
      <c r="B367" s="11" t="s">
        <v>139</v>
      </c>
      <c r="C367" s="11" t="s">
        <v>143</v>
      </c>
      <c r="D367" s="11" t="s">
        <v>459</v>
      </c>
      <c r="E367" s="11" t="s">
        <v>553</v>
      </c>
      <c r="F367" s="11" t="s">
        <v>554</v>
      </c>
      <c r="G367" s="26" t="s">
        <v>117</v>
      </c>
      <c r="H367" s="11" t="s">
        <v>553</v>
      </c>
      <c r="I367" s="26" t="s">
        <v>513</v>
      </c>
      <c r="J367" s="11" t="n">
        <v>1</v>
      </c>
      <c r="L367" s="22" t="s">
        <v>555</v>
      </c>
      <c r="P367" s="11" t="s">
        <v>30</v>
      </c>
      <c r="Q367" s="11"/>
      <c r="R367" s="11"/>
      <c r="S367" s="11"/>
      <c r="T367" s="11"/>
    </row>
    <row r="368" s="10" customFormat="true" ht="12.75" hidden="false" customHeight="false" outlineLevel="0" collapsed="false">
      <c r="A368" s="10" t="n">
        <v>727</v>
      </c>
      <c r="B368" s="11" t="s">
        <v>139</v>
      </c>
      <c r="C368" s="11" t="s">
        <v>143</v>
      </c>
      <c r="D368" s="11" t="s">
        <v>459</v>
      </c>
      <c r="E368" s="11" t="s">
        <v>553</v>
      </c>
      <c r="F368" s="11" t="s">
        <v>554</v>
      </c>
      <c r="G368" s="26" t="s">
        <v>117</v>
      </c>
      <c r="H368" s="11" t="s">
        <v>553</v>
      </c>
      <c r="I368" s="26" t="s">
        <v>513</v>
      </c>
      <c r="J368" s="11" t="n">
        <v>1</v>
      </c>
      <c r="P368" s="11" t="s">
        <v>30</v>
      </c>
      <c r="Q368" s="11"/>
      <c r="R368" s="11"/>
      <c r="S368" s="11"/>
      <c r="T368" s="11"/>
    </row>
    <row r="369" s="55" customFormat="true" ht="12.75" hidden="false" customHeight="false" outlineLevel="0" collapsed="false">
      <c r="A369" s="30" t="n">
        <v>727</v>
      </c>
      <c r="B369" s="31" t="s">
        <v>139</v>
      </c>
      <c r="C369" s="31" t="s">
        <v>143</v>
      </c>
      <c r="D369" s="31" t="s">
        <v>459</v>
      </c>
      <c r="E369" s="31" t="s">
        <v>553</v>
      </c>
      <c r="F369" s="31" t="s">
        <v>554</v>
      </c>
      <c r="G369" s="53" t="s">
        <v>117</v>
      </c>
      <c r="H369" s="31" t="s">
        <v>553</v>
      </c>
      <c r="I369" s="53" t="s">
        <v>101</v>
      </c>
      <c r="J369" s="31" t="n">
        <v>1</v>
      </c>
      <c r="K369" s="30"/>
      <c r="L369" s="55" t="s">
        <v>555</v>
      </c>
      <c r="M369" s="30"/>
      <c r="N369" s="30"/>
      <c r="O369" s="30"/>
      <c r="P369" s="31" t="s">
        <v>30</v>
      </c>
      <c r="Q369" s="31"/>
      <c r="R369" s="31"/>
      <c r="S369" s="31"/>
      <c r="T369" s="31"/>
    </row>
    <row r="370" s="12" customFormat="true" ht="12.75" hidden="false" customHeight="false" outlineLevel="0" collapsed="false">
      <c r="A370" s="30"/>
      <c r="B370" s="31" t="s">
        <v>60</v>
      </c>
      <c r="C370" s="30" t="s">
        <v>66</v>
      </c>
      <c r="D370" s="30" t="s">
        <v>569</v>
      </c>
      <c r="E370" s="30"/>
      <c r="F370" s="30" t="s">
        <v>570</v>
      </c>
      <c r="G370" s="31" t="s">
        <v>117</v>
      </c>
      <c r="H370" s="30" t="s">
        <v>571</v>
      </c>
      <c r="I370" s="30" t="s">
        <v>572</v>
      </c>
      <c r="J370" s="30"/>
      <c r="K370" s="30"/>
      <c r="L370" s="30" t="s">
        <v>573</v>
      </c>
      <c r="M370" s="30"/>
      <c r="N370" s="30"/>
      <c r="O370" s="30"/>
      <c r="P370" s="31" t="s">
        <v>30</v>
      </c>
      <c r="Q370" s="31" t="s">
        <v>30</v>
      </c>
      <c r="R370" s="30" t="s">
        <v>572</v>
      </c>
      <c r="S370" s="31" t="s">
        <v>117</v>
      </c>
      <c r="T370" s="30" t="s">
        <v>574</v>
      </c>
    </row>
    <row r="371" s="22" customFormat="true" ht="12.75" hidden="false" customHeight="false" outlineLevel="0" collapsed="false">
      <c r="A371" s="22" t="n">
        <v>25</v>
      </c>
      <c r="B371" s="39" t="s">
        <v>20</v>
      </c>
      <c r="C371" s="22" t="s">
        <v>134</v>
      </c>
      <c r="D371" s="39" t="s">
        <v>279</v>
      </c>
      <c r="E371" s="22" t="s">
        <v>575</v>
      </c>
      <c r="F371" s="39" t="s">
        <v>576</v>
      </c>
      <c r="G371" s="39" t="s">
        <v>117</v>
      </c>
      <c r="H371" s="22" t="s">
        <v>575</v>
      </c>
      <c r="I371" s="22" t="s">
        <v>138</v>
      </c>
      <c r="J371" s="22" t="n">
        <v>1</v>
      </c>
      <c r="P371" s="22" t="s">
        <v>30</v>
      </c>
      <c r="Q371" s="22" t="s">
        <v>30</v>
      </c>
      <c r="S371" s="22" t="s">
        <v>117</v>
      </c>
    </row>
    <row r="372" s="10" customFormat="true" ht="12.75" hidden="false" customHeight="false" outlineLevel="0" collapsed="false">
      <c r="B372" s="26" t="s">
        <v>20</v>
      </c>
      <c r="C372" s="11" t="s">
        <v>134</v>
      </c>
      <c r="D372" s="26" t="s">
        <v>279</v>
      </c>
      <c r="E372" s="11"/>
      <c r="F372" s="26" t="s">
        <v>576</v>
      </c>
      <c r="G372" s="26" t="s">
        <v>117</v>
      </c>
      <c r="H372" s="11" t="s">
        <v>575</v>
      </c>
      <c r="I372" s="11" t="s">
        <v>138</v>
      </c>
      <c r="J372" s="11" t="n">
        <v>75</v>
      </c>
      <c r="P372" s="11" t="s">
        <v>30</v>
      </c>
      <c r="Q372" s="11" t="s">
        <v>30</v>
      </c>
      <c r="R372" s="11"/>
      <c r="S372" s="11" t="s">
        <v>117</v>
      </c>
      <c r="T372" s="11"/>
    </row>
    <row r="373" s="22" customFormat="true" ht="12.75" hidden="false" customHeight="false" outlineLevel="0" collapsed="false">
      <c r="A373" s="22" t="n">
        <v>30</v>
      </c>
      <c r="B373" s="39" t="s">
        <v>20</v>
      </c>
      <c r="C373" s="22" t="s">
        <v>134</v>
      </c>
      <c r="D373" s="39" t="s">
        <v>376</v>
      </c>
      <c r="E373" s="22" t="s">
        <v>577</v>
      </c>
      <c r="F373" s="39" t="s">
        <v>578</v>
      </c>
      <c r="G373" s="39" t="s">
        <v>117</v>
      </c>
      <c r="H373" s="22" t="s">
        <v>577</v>
      </c>
      <c r="I373" s="22" t="s">
        <v>138</v>
      </c>
      <c r="J373" s="22" t="n">
        <v>1</v>
      </c>
      <c r="P373" s="22" t="s">
        <v>30</v>
      </c>
      <c r="Q373" s="22" t="s">
        <v>30</v>
      </c>
      <c r="S373" s="22" t="s">
        <v>117</v>
      </c>
    </row>
    <row r="374" s="10" customFormat="true" ht="12.75" hidden="false" customHeight="false" outlineLevel="0" collapsed="false">
      <c r="B374" s="26" t="s">
        <v>20</v>
      </c>
      <c r="C374" s="11" t="s">
        <v>134</v>
      </c>
      <c r="D374" s="26" t="s">
        <v>376</v>
      </c>
      <c r="E374" s="11"/>
      <c r="F374" s="26" t="s">
        <v>578</v>
      </c>
      <c r="G374" s="26" t="s">
        <v>117</v>
      </c>
      <c r="H374" s="11" t="s">
        <v>577</v>
      </c>
      <c r="I374" s="11" t="s">
        <v>138</v>
      </c>
      <c r="J374" s="11" t="n">
        <v>75</v>
      </c>
      <c r="P374" s="11" t="s">
        <v>30</v>
      </c>
      <c r="Q374" s="11" t="s">
        <v>30</v>
      </c>
      <c r="R374" s="11"/>
      <c r="S374" s="11" t="s">
        <v>117</v>
      </c>
      <c r="T374" s="11"/>
    </row>
    <row r="375" s="21" customFormat="true" ht="12.75" hidden="false" customHeight="false" outlineLevel="0" collapsed="false">
      <c r="B375" s="18" t="s">
        <v>123</v>
      </c>
      <c r="C375" s="21" t="s">
        <v>124</v>
      </c>
      <c r="D375" s="21" t="s">
        <v>579</v>
      </c>
      <c r="E375" s="21" t="s">
        <v>574</v>
      </c>
      <c r="F375" s="21" t="s">
        <v>580</v>
      </c>
      <c r="G375" s="18" t="s">
        <v>117</v>
      </c>
      <c r="H375" s="21" t="s">
        <v>574</v>
      </c>
      <c r="I375" s="18" t="s">
        <v>27</v>
      </c>
      <c r="L375" s="21" t="s">
        <v>129</v>
      </c>
      <c r="P375" s="18" t="s">
        <v>30</v>
      </c>
      <c r="Q375" s="18" t="s">
        <v>30</v>
      </c>
      <c r="R375" s="18" t="s">
        <v>130</v>
      </c>
      <c r="S375" s="18" t="s">
        <v>117</v>
      </c>
      <c r="T375" s="18" t="s">
        <v>131</v>
      </c>
    </row>
    <row r="376" s="21" customFormat="true" ht="12.75" hidden="false" customHeight="false" outlineLevel="0" collapsed="false">
      <c r="B376" s="18" t="s">
        <v>123</v>
      </c>
      <c r="C376" s="21" t="s">
        <v>336</v>
      </c>
      <c r="E376" s="21" t="s">
        <v>581</v>
      </c>
      <c r="F376" s="21" t="s">
        <v>580</v>
      </c>
      <c r="G376" s="18" t="s">
        <v>117</v>
      </c>
      <c r="H376" s="21" t="s">
        <v>574</v>
      </c>
      <c r="I376" s="21" t="s">
        <v>572</v>
      </c>
      <c r="P376" s="18" t="s">
        <v>30</v>
      </c>
      <c r="Q376" s="18" t="s">
        <v>30</v>
      </c>
      <c r="R376" s="21" t="s">
        <v>572</v>
      </c>
      <c r="S376" s="18" t="s">
        <v>117</v>
      </c>
      <c r="T376" s="21" t="s">
        <v>574</v>
      </c>
    </row>
    <row r="377" s="10" customFormat="true" ht="12.75" hidden="false" customHeight="false" outlineLevel="0" collapsed="false">
      <c r="B377" s="11" t="s">
        <v>173</v>
      </c>
      <c r="G377" s="11" t="s">
        <v>117</v>
      </c>
      <c r="H377" s="11" t="s">
        <v>582</v>
      </c>
      <c r="I377" s="10" t="s">
        <v>118</v>
      </c>
      <c r="P377" s="11" t="s">
        <v>30</v>
      </c>
      <c r="Q377" s="11" t="s">
        <v>30</v>
      </c>
      <c r="R377" s="10" t="s">
        <v>118</v>
      </c>
      <c r="S377" s="11" t="s">
        <v>117</v>
      </c>
      <c r="T377" s="11" t="s">
        <v>582</v>
      </c>
    </row>
    <row r="378" s="49" customFormat="true" ht="25.5" hidden="false" customHeight="false" outlineLevel="0" collapsed="false">
      <c r="A378" s="57" t="n">
        <v>32</v>
      </c>
      <c r="B378" s="49" t="s">
        <v>20</v>
      </c>
      <c r="C378" s="49" t="s">
        <v>134</v>
      </c>
      <c r="D378" s="58" t="s">
        <v>175</v>
      </c>
      <c r="E378" s="52" t="s">
        <v>583</v>
      </c>
      <c r="F378" s="52" t="s">
        <v>584</v>
      </c>
      <c r="G378" s="52" t="s">
        <v>117</v>
      </c>
      <c r="H378" s="52" t="s">
        <v>585</v>
      </c>
      <c r="I378" s="52" t="s">
        <v>586</v>
      </c>
      <c r="J378" s="49" t="n">
        <v>1</v>
      </c>
      <c r="L378" s="52" t="s">
        <v>28</v>
      </c>
      <c r="M378" s="52" t="s">
        <v>29</v>
      </c>
      <c r="P378" s="52" t="s">
        <v>30</v>
      </c>
    </row>
    <row r="379" s="49" customFormat="true" ht="12.75" hidden="false" customHeight="false" outlineLevel="0" collapsed="false">
      <c r="A379" s="57" t="n">
        <v>33</v>
      </c>
      <c r="B379" s="49" t="s">
        <v>20</v>
      </c>
      <c r="C379" s="49" t="s">
        <v>134</v>
      </c>
      <c r="D379" s="58" t="s">
        <v>587</v>
      </c>
      <c r="E379" s="52" t="s">
        <v>588</v>
      </c>
      <c r="F379" s="52" t="s">
        <v>589</v>
      </c>
      <c r="G379" s="52" t="s">
        <v>117</v>
      </c>
      <c r="H379" s="52" t="s">
        <v>585</v>
      </c>
      <c r="I379" s="52" t="s">
        <v>586</v>
      </c>
      <c r="J379" s="49" t="n">
        <v>1</v>
      </c>
      <c r="L379" s="52" t="s">
        <v>28</v>
      </c>
      <c r="M379" s="52" t="s">
        <v>29</v>
      </c>
      <c r="P379" s="52" t="s">
        <v>30</v>
      </c>
    </row>
    <row r="380" s="49" customFormat="true" ht="12.75" hidden="false" customHeight="false" outlineLevel="0" collapsed="false">
      <c r="A380" s="57" t="n">
        <v>34</v>
      </c>
      <c r="B380" s="49" t="s">
        <v>20</v>
      </c>
      <c r="C380" s="49" t="s">
        <v>134</v>
      </c>
      <c r="D380" s="58" t="s">
        <v>156</v>
      </c>
      <c r="E380" s="52" t="s">
        <v>590</v>
      </c>
      <c r="F380" s="52" t="s">
        <v>591</v>
      </c>
      <c r="G380" s="52" t="s">
        <v>117</v>
      </c>
      <c r="H380" s="52" t="s">
        <v>585</v>
      </c>
      <c r="I380" s="52" t="s">
        <v>586</v>
      </c>
      <c r="J380" s="49" t="n">
        <v>1</v>
      </c>
      <c r="L380" s="52" t="s">
        <v>28</v>
      </c>
      <c r="M380" s="52" t="s">
        <v>29</v>
      </c>
      <c r="P380" s="52" t="s">
        <v>30</v>
      </c>
    </row>
    <row r="381" s="49" customFormat="true" ht="12.75" hidden="false" customHeight="false" outlineLevel="0" collapsed="false">
      <c r="A381" s="57" t="n">
        <v>35</v>
      </c>
      <c r="B381" s="49" t="s">
        <v>20</v>
      </c>
      <c r="C381" s="49" t="s">
        <v>134</v>
      </c>
      <c r="D381" s="58" t="s">
        <v>486</v>
      </c>
      <c r="E381" s="52" t="s">
        <v>313</v>
      </c>
      <c r="F381" s="52" t="s">
        <v>312</v>
      </c>
      <c r="G381" s="52" t="s">
        <v>117</v>
      </c>
      <c r="H381" s="52" t="s">
        <v>585</v>
      </c>
      <c r="I381" s="52" t="s">
        <v>586</v>
      </c>
      <c r="J381" s="49" t="n">
        <v>1</v>
      </c>
      <c r="L381" s="52" t="s">
        <v>28</v>
      </c>
      <c r="M381" s="52" t="s">
        <v>29</v>
      </c>
      <c r="P381" s="52" t="s">
        <v>30</v>
      </c>
    </row>
    <row r="382" s="49" customFormat="true" ht="12.75" hidden="false" customHeight="false" outlineLevel="0" collapsed="false">
      <c r="A382" s="57" t="n">
        <v>36</v>
      </c>
      <c r="B382" s="49" t="s">
        <v>20</v>
      </c>
      <c r="C382" s="49" t="s">
        <v>134</v>
      </c>
      <c r="D382" s="58" t="s">
        <v>592</v>
      </c>
      <c r="E382" s="52" t="s">
        <v>593</v>
      </c>
      <c r="F382" s="52" t="s">
        <v>594</v>
      </c>
      <c r="G382" s="52" t="s">
        <v>117</v>
      </c>
      <c r="H382" s="52" t="s">
        <v>585</v>
      </c>
      <c r="I382" s="52" t="s">
        <v>586</v>
      </c>
      <c r="J382" s="49" t="n">
        <v>1</v>
      </c>
      <c r="L382" s="52" t="s">
        <v>28</v>
      </c>
      <c r="M382" s="52" t="s">
        <v>29</v>
      </c>
      <c r="P382" s="52" t="s">
        <v>30</v>
      </c>
    </row>
    <row r="383" s="49" customFormat="true" ht="12.75" hidden="false" customHeight="false" outlineLevel="0" collapsed="false">
      <c r="A383" s="57" t="n">
        <v>37</v>
      </c>
      <c r="B383" s="49" t="s">
        <v>20</v>
      </c>
      <c r="C383" s="49" t="s">
        <v>134</v>
      </c>
      <c r="D383" s="58" t="s">
        <v>595</v>
      </c>
      <c r="E383" s="52" t="s">
        <v>596</v>
      </c>
      <c r="F383" s="52" t="s">
        <v>597</v>
      </c>
      <c r="G383" s="52" t="s">
        <v>117</v>
      </c>
      <c r="H383" s="52" t="s">
        <v>585</v>
      </c>
      <c r="I383" s="52" t="s">
        <v>586</v>
      </c>
      <c r="J383" s="49" t="n">
        <v>1</v>
      </c>
      <c r="L383" s="52" t="s">
        <v>28</v>
      </c>
      <c r="M383" s="52" t="s">
        <v>29</v>
      </c>
      <c r="P383" s="52" t="s">
        <v>30</v>
      </c>
    </row>
    <row r="384" s="49" customFormat="true" ht="12.75" hidden="false" customHeight="false" outlineLevel="0" collapsed="false">
      <c r="A384" s="57" t="n">
        <v>38</v>
      </c>
      <c r="B384" s="49" t="s">
        <v>20</v>
      </c>
      <c r="C384" s="49" t="s">
        <v>134</v>
      </c>
      <c r="D384" s="58" t="s">
        <v>598</v>
      </c>
      <c r="E384" s="52" t="s">
        <v>599</v>
      </c>
      <c r="F384" s="52" t="s">
        <v>600</v>
      </c>
      <c r="G384" s="52" t="s">
        <v>117</v>
      </c>
      <c r="H384" s="52" t="s">
        <v>585</v>
      </c>
      <c r="I384" s="52" t="s">
        <v>586</v>
      </c>
      <c r="J384" s="49" t="n">
        <v>1</v>
      </c>
      <c r="L384" s="52" t="s">
        <v>28</v>
      </c>
      <c r="M384" s="52" t="s">
        <v>29</v>
      </c>
      <c r="P384" s="52" t="s">
        <v>30</v>
      </c>
    </row>
    <row r="385" s="49" customFormat="true" ht="51" hidden="false" customHeight="false" outlineLevel="0" collapsed="false">
      <c r="A385" s="57" t="n">
        <v>39</v>
      </c>
      <c r="B385" s="49" t="s">
        <v>20</v>
      </c>
      <c r="C385" s="49" t="s">
        <v>134</v>
      </c>
      <c r="D385" s="58" t="s">
        <v>601</v>
      </c>
      <c r="E385" s="52" t="s">
        <v>602</v>
      </c>
      <c r="F385" s="52" t="s">
        <v>603</v>
      </c>
      <c r="G385" s="52" t="s">
        <v>117</v>
      </c>
      <c r="H385" s="52" t="s">
        <v>585</v>
      </c>
      <c r="I385" s="52" t="s">
        <v>586</v>
      </c>
      <c r="J385" s="49" t="n">
        <v>1</v>
      </c>
      <c r="L385" s="52" t="s">
        <v>28</v>
      </c>
      <c r="M385" s="52" t="s">
        <v>29</v>
      </c>
      <c r="P385" s="52" t="s">
        <v>30</v>
      </c>
    </row>
    <row r="386" s="49" customFormat="true" ht="25.5" hidden="false" customHeight="false" outlineLevel="0" collapsed="false">
      <c r="A386" s="57" t="n">
        <v>40</v>
      </c>
      <c r="B386" s="49" t="s">
        <v>20</v>
      </c>
      <c r="C386" s="49" t="s">
        <v>134</v>
      </c>
      <c r="D386" s="58" t="s">
        <v>604</v>
      </c>
      <c r="E386" s="52" t="s">
        <v>605</v>
      </c>
      <c r="F386" s="52" t="s">
        <v>606</v>
      </c>
      <c r="G386" s="52" t="s">
        <v>117</v>
      </c>
      <c r="H386" s="52" t="s">
        <v>585</v>
      </c>
      <c r="I386" s="52" t="s">
        <v>586</v>
      </c>
      <c r="J386" s="49" t="n">
        <v>1</v>
      </c>
      <c r="L386" s="52" t="s">
        <v>28</v>
      </c>
      <c r="M386" s="52" t="s">
        <v>29</v>
      </c>
      <c r="P386" s="52" t="s">
        <v>30</v>
      </c>
    </row>
    <row r="387" s="49" customFormat="true" ht="25.5" hidden="false" customHeight="false" outlineLevel="0" collapsed="false">
      <c r="A387" s="57" t="n">
        <v>41</v>
      </c>
      <c r="B387" s="49" t="s">
        <v>20</v>
      </c>
      <c r="C387" s="49" t="s">
        <v>134</v>
      </c>
      <c r="D387" s="58" t="s">
        <v>607</v>
      </c>
      <c r="E387" s="52" t="s">
        <v>608</v>
      </c>
      <c r="F387" s="52" t="s">
        <v>609</v>
      </c>
      <c r="G387" s="52" t="s">
        <v>117</v>
      </c>
      <c r="H387" s="52" t="s">
        <v>585</v>
      </c>
      <c r="I387" s="52" t="s">
        <v>586</v>
      </c>
      <c r="J387" s="49" t="n">
        <v>1</v>
      </c>
      <c r="L387" s="52" t="s">
        <v>28</v>
      </c>
      <c r="M387" s="52" t="s">
        <v>29</v>
      </c>
      <c r="P387" s="52" t="s">
        <v>30</v>
      </c>
    </row>
    <row r="388" s="49" customFormat="true" ht="25.5" hidden="false" customHeight="false" outlineLevel="0" collapsed="false">
      <c r="A388" s="57" t="n">
        <v>42</v>
      </c>
      <c r="B388" s="49" t="s">
        <v>20</v>
      </c>
      <c r="C388" s="49" t="s">
        <v>134</v>
      </c>
      <c r="D388" s="58" t="s">
        <v>610</v>
      </c>
      <c r="E388" s="52" t="s">
        <v>611</v>
      </c>
      <c r="F388" s="52" t="s">
        <v>612</v>
      </c>
      <c r="G388" s="52" t="s">
        <v>117</v>
      </c>
      <c r="H388" s="52" t="s">
        <v>585</v>
      </c>
      <c r="I388" s="52" t="s">
        <v>586</v>
      </c>
      <c r="J388" s="49" t="n">
        <v>1</v>
      </c>
      <c r="L388" s="52" t="s">
        <v>28</v>
      </c>
      <c r="M388" s="52" t="s">
        <v>29</v>
      </c>
      <c r="P388" s="52" t="s">
        <v>30</v>
      </c>
    </row>
    <row r="389" s="49" customFormat="true" ht="12.75" hidden="false" customHeight="false" outlineLevel="0" collapsed="false">
      <c r="A389" s="57" t="n">
        <v>44</v>
      </c>
      <c r="B389" s="49" t="s">
        <v>20</v>
      </c>
      <c r="C389" s="49" t="s">
        <v>134</v>
      </c>
      <c r="D389" s="58" t="s">
        <v>613</v>
      </c>
      <c r="E389" s="52" t="s">
        <v>614</v>
      </c>
      <c r="F389" s="52" t="s">
        <v>615</v>
      </c>
      <c r="G389" s="52" t="s">
        <v>117</v>
      </c>
      <c r="H389" s="52" t="s">
        <v>585</v>
      </c>
      <c r="I389" s="52" t="s">
        <v>586</v>
      </c>
      <c r="J389" s="49" t="n">
        <v>1</v>
      </c>
      <c r="L389" s="52" t="s">
        <v>28</v>
      </c>
      <c r="M389" s="52" t="s">
        <v>29</v>
      </c>
      <c r="P389" s="52" t="s">
        <v>30</v>
      </c>
    </row>
    <row r="390" s="15" customFormat="true" ht="12.75" hidden="false" customHeight="false" outlineLevel="0" collapsed="false">
      <c r="A390" s="15" t="n">
        <v>31</v>
      </c>
      <c r="B390" s="15" t="s">
        <v>20</v>
      </c>
      <c r="C390" s="15" t="s">
        <v>134</v>
      </c>
      <c r="D390" s="15" t="s">
        <v>403</v>
      </c>
      <c r="E390" s="14" t="s">
        <v>616</v>
      </c>
      <c r="F390" s="14" t="s">
        <v>617</v>
      </c>
      <c r="G390" s="14" t="s">
        <v>117</v>
      </c>
      <c r="H390" s="14" t="s">
        <v>585</v>
      </c>
      <c r="I390" s="14" t="s">
        <v>618</v>
      </c>
      <c r="J390" s="15" t="n">
        <v>1</v>
      </c>
      <c r="L390" s="14" t="s">
        <v>28</v>
      </c>
      <c r="M390" s="14" t="s">
        <v>29</v>
      </c>
      <c r="P390" s="14" t="s">
        <v>30</v>
      </c>
    </row>
    <row r="391" s="15" customFormat="true" ht="12.75" hidden="false" customHeight="false" outlineLevel="0" collapsed="false">
      <c r="A391" s="15" t="n">
        <v>45</v>
      </c>
      <c r="B391" s="15" t="s">
        <v>20</v>
      </c>
      <c r="C391" s="15" t="s">
        <v>134</v>
      </c>
      <c r="D391" s="15" t="s">
        <v>619</v>
      </c>
      <c r="E391" s="14" t="s">
        <v>620</v>
      </c>
      <c r="F391" s="14" t="s">
        <v>621</v>
      </c>
      <c r="G391" s="14" t="s">
        <v>117</v>
      </c>
      <c r="H391" s="14" t="s">
        <v>585</v>
      </c>
      <c r="I391" s="14" t="s">
        <v>618</v>
      </c>
      <c r="J391" s="15" t="n">
        <v>1</v>
      </c>
      <c r="L391" s="14" t="s">
        <v>28</v>
      </c>
      <c r="M391" s="14" t="s">
        <v>29</v>
      </c>
      <c r="P391" s="14" t="s">
        <v>30</v>
      </c>
    </row>
    <row r="392" s="15" customFormat="true" ht="12.75" hidden="false" customHeight="false" outlineLevel="0" collapsed="false">
      <c r="A392" s="15" t="n">
        <v>46</v>
      </c>
      <c r="B392" s="15" t="s">
        <v>20</v>
      </c>
      <c r="C392" s="15" t="s">
        <v>134</v>
      </c>
      <c r="D392" s="15" t="s">
        <v>622</v>
      </c>
      <c r="E392" s="14" t="s">
        <v>623</v>
      </c>
      <c r="F392" s="14" t="s">
        <v>624</v>
      </c>
      <c r="G392" s="14" t="s">
        <v>117</v>
      </c>
      <c r="H392" s="14" t="s">
        <v>585</v>
      </c>
      <c r="I392" s="14" t="s">
        <v>618</v>
      </c>
      <c r="J392" s="15" t="n">
        <v>1</v>
      </c>
      <c r="L392" s="14" t="s">
        <v>28</v>
      </c>
      <c r="M392" s="14" t="s">
        <v>29</v>
      </c>
      <c r="P392" s="14" t="s">
        <v>30</v>
      </c>
    </row>
    <row r="393" s="22" customFormat="true" ht="12.75" hidden="false" customHeight="false" outlineLevel="0" collapsed="false">
      <c r="A393" s="22" t="n">
        <v>24</v>
      </c>
      <c r="B393" s="22" t="s">
        <v>20</v>
      </c>
      <c r="C393" s="22" t="s">
        <v>134</v>
      </c>
      <c r="D393" s="22" t="s">
        <v>292</v>
      </c>
      <c r="E393" s="22" t="s">
        <v>625</v>
      </c>
      <c r="F393" s="22" t="s">
        <v>626</v>
      </c>
      <c r="G393" s="39" t="s">
        <v>117</v>
      </c>
      <c r="H393" s="22" t="s">
        <v>625</v>
      </c>
      <c r="I393" s="39" t="s">
        <v>155</v>
      </c>
      <c r="J393" s="22" t="n">
        <v>1</v>
      </c>
      <c r="P393" s="22" t="s">
        <v>30</v>
      </c>
      <c r="Q393" s="22" t="s">
        <v>30</v>
      </c>
      <c r="S393" s="22" t="s">
        <v>117</v>
      </c>
    </row>
    <row r="394" s="10" customFormat="true" ht="12.75" hidden="false" customHeight="false" outlineLevel="0" collapsed="false">
      <c r="B394" s="11" t="s">
        <v>20</v>
      </c>
      <c r="C394" s="11" t="s">
        <v>134</v>
      </c>
      <c r="D394" s="11" t="s">
        <v>292</v>
      </c>
      <c r="E394" s="11"/>
      <c r="F394" s="11" t="s">
        <v>626</v>
      </c>
      <c r="G394" s="26" t="s">
        <v>117</v>
      </c>
      <c r="H394" s="11" t="s">
        <v>625</v>
      </c>
      <c r="I394" s="26" t="s">
        <v>155</v>
      </c>
      <c r="J394" s="11" t="n">
        <v>75</v>
      </c>
      <c r="P394" s="11" t="s">
        <v>30</v>
      </c>
      <c r="Q394" s="11" t="s">
        <v>30</v>
      </c>
      <c r="R394" s="11"/>
      <c r="S394" s="11" t="s">
        <v>117</v>
      </c>
      <c r="T394" s="11"/>
    </row>
    <row r="395" s="8" customFormat="true" ht="12.75" hidden="false" customHeight="false" outlineLevel="0" collapsed="false">
      <c r="A395" s="30" t="n">
        <v>15</v>
      </c>
      <c r="B395" s="31" t="s">
        <v>250</v>
      </c>
      <c r="C395" s="31" t="s">
        <v>627</v>
      </c>
      <c r="D395" s="31" t="s">
        <v>186</v>
      </c>
      <c r="E395" s="30" t="s">
        <v>628</v>
      </c>
      <c r="F395" s="31" t="s">
        <v>629</v>
      </c>
      <c r="G395" s="53" t="s">
        <v>117</v>
      </c>
      <c r="H395" s="31" t="s">
        <v>625</v>
      </c>
      <c r="I395" s="30" t="s">
        <v>155</v>
      </c>
      <c r="J395" s="31" t="n">
        <v>75</v>
      </c>
      <c r="K395" s="30"/>
      <c r="L395" s="30" t="s">
        <v>630</v>
      </c>
      <c r="M395" s="30"/>
      <c r="N395" s="30"/>
      <c r="O395" s="30"/>
      <c r="P395" s="31" t="s">
        <v>30</v>
      </c>
      <c r="Q395" s="31"/>
      <c r="R395" s="31"/>
      <c r="S395" s="31"/>
      <c r="T395" s="31"/>
    </row>
    <row r="396" s="12" customFormat="true" ht="12.75" hidden="false" customHeight="false" outlineLevel="0" collapsed="false">
      <c r="A396" s="12" t="n">
        <v>17</v>
      </c>
      <c r="B396" s="8" t="s">
        <v>250</v>
      </c>
      <c r="C396" s="8" t="s">
        <v>494</v>
      </c>
      <c r="D396" s="8" t="n">
        <v>2</v>
      </c>
      <c r="E396" s="8" t="s">
        <v>631</v>
      </c>
      <c r="F396" s="8" t="s">
        <v>626</v>
      </c>
      <c r="G396" s="59" t="s">
        <v>117</v>
      </c>
      <c r="H396" s="8" t="s">
        <v>625</v>
      </c>
      <c r="I396" s="59" t="s">
        <v>155</v>
      </c>
      <c r="J396" s="8" t="n">
        <v>75</v>
      </c>
      <c r="P396" s="8" t="s">
        <v>30</v>
      </c>
      <c r="Q396" s="8"/>
      <c r="R396" s="8"/>
      <c r="S396" s="8"/>
      <c r="T396" s="8"/>
    </row>
    <row r="397" s="21" customFormat="true" ht="12.75" hidden="false" customHeight="false" outlineLevel="0" collapsed="false">
      <c r="B397" s="18" t="s">
        <v>123</v>
      </c>
      <c r="C397" s="21" t="s">
        <v>336</v>
      </c>
      <c r="E397" s="21" t="s">
        <v>632</v>
      </c>
      <c r="F397" s="21" t="s">
        <v>633</v>
      </c>
      <c r="G397" s="18" t="s">
        <v>117</v>
      </c>
      <c r="H397" s="21" t="s">
        <v>625</v>
      </c>
      <c r="I397" s="18" t="s">
        <v>155</v>
      </c>
      <c r="P397" s="18" t="s">
        <v>30</v>
      </c>
      <c r="Q397" s="18" t="s">
        <v>30</v>
      </c>
      <c r="R397" s="18" t="s">
        <v>130</v>
      </c>
      <c r="S397" s="18" t="s">
        <v>117</v>
      </c>
      <c r="T397" s="18" t="s">
        <v>131</v>
      </c>
    </row>
    <row r="398" s="16" customFormat="true" ht="12.75" hidden="false" customHeight="true" outlineLevel="0" collapsed="false">
      <c r="A398" s="16" t="n">
        <v>986</v>
      </c>
      <c r="B398" s="17" t="s">
        <v>113</v>
      </c>
      <c r="C398" s="17" t="s">
        <v>508</v>
      </c>
      <c r="D398" s="17" t="s">
        <v>634</v>
      </c>
      <c r="E398" s="18" t="s">
        <v>625</v>
      </c>
      <c r="F398" s="17" t="s">
        <v>635</v>
      </c>
      <c r="G398" s="17" t="s">
        <v>117</v>
      </c>
      <c r="H398" s="18" t="s">
        <v>625</v>
      </c>
      <c r="I398" s="60" t="s">
        <v>155</v>
      </c>
      <c r="J398" s="17" t="n">
        <v>75</v>
      </c>
      <c r="M398" s="16" t="s">
        <v>119</v>
      </c>
      <c r="N398" s="16" t="s">
        <v>29</v>
      </c>
      <c r="O398" s="16" t="s">
        <v>119</v>
      </c>
      <c r="P398" s="18" t="s">
        <v>30</v>
      </c>
      <c r="Q398" s="18" t="s">
        <v>30</v>
      </c>
      <c r="R398" s="18"/>
      <c r="S398" s="18" t="s">
        <v>117</v>
      </c>
      <c r="T398" s="18"/>
    </row>
    <row r="399" s="23" customFormat="true" ht="12.75" hidden="false" customHeight="false" outlineLevel="0" collapsed="false">
      <c r="A399" s="23" t="n">
        <v>609</v>
      </c>
      <c r="B399" s="24" t="s">
        <v>139</v>
      </c>
      <c r="C399" s="24" t="s">
        <v>140</v>
      </c>
      <c r="D399" s="24" t="s">
        <v>636</v>
      </c>
      <c r="E399" s="24" t="s">
        <v>625</v>
      </c>
      <c r="F399" s="24" t="s">
        <v>626</v>
      </c>
      <c r="G399" s="25" t="s">
        <v>117</v>
      </c>
      <c r="H399" s="24" t="s">
        <v>625</v>
      </c>
      <c r="I399" s="25" t="s">
        <v>155</v>
      </c>
      <c r="J399" s="24" t="n">
        <v>1</v>
      </c>
      <c r="P399" s="24" t="s">
        <v>30</v>
      </c>
      <c r="Q399" s="24"/>
      <c r="R399" s="24"/>
      <c r="S399" s="24"/>
      <c r="T399" s="24"/>
    </row>
    <row r="400" s="10" customFormat="true" ht="12.75" hidden="false" customHeight="false" outlineLevel="0" collapsed="false">
      <c r="A400" s="10" t="n">
        <v>733</v>
      </c>
      <c r="B400" s="11" t="s">
        <v>139</v>
      </c>
      <c r="C400" s="11" t="s">
        <v>143</v>
      </c>
      <c r="D400" s="11" t="s">
        <v>636</v>
      </c>
      <c r="E400" s="11" t="s">
        <v>625</v>
      </c>
      <c r="F400" s="11" t="s">
        <v>626</v>
      </c>
      <c r="G400" s="26" t="s">
        <v>117</v>
      </c>
      <c r="H400" s="11" t="s">
        <v>625</v>
      </c>
      <c r="I400" s="26" t="s">
        <v>155</v>
      </c>
      <c r="J400" s="11" t="n">
        <v>1</v>
      </c>
      <c r="P400" s="11" t="s">
        <v>30</v>
      </c>
      <c r="Q400" s="11"/>
      <c r="R400" s="11"/>
      <c r="S400" s="11"/>
      <c r="T400" s="11"/>
    </row>
    <row r="401" s="10" customFormat="true" ht="12.75" hidden="false" customHeight="false" outlineLevel="0" collapsed="false">
      <c r="B401" s="11" t="s">
        <v>240</v>
      </c>
      <c r="G401" s="11" t="s">
        <v>117</v>
      </c>
      <c r="H401" s="11" t="s">
        <v>637</v>
      </c>
      <c r="I401" s="11" t="s">
        <v>560</v>
      </c>
      <c r="P401" s="11" t="s">
        <v>30</v>
      </c>
      <c r="Q401" s="11" t="s">
        <v>30</v>
      </c>
      <c r="R401" s="11" t="s">
        <v>560</v>
      </c>
      <c r="S401" s="11" t="s">
        <v>117</v>
      </c>
      <c r="T401" s="11" t="s">
        <v>637</v>
      </c>
    </row>
    <row r="402" s="62" customFormat="true" ht="12.75" hidden="false" customHeight="false" outlineLevel="0" collapsed="false">
      <c r="A402" s="61" t="n">
        <v>18</v>
      </c>
      <c r="B402" s="62" t="s">
        <v>20</v>
      </c>
      <c r="C402" s="62" t="s">
        <v>134</v>
      </c>
      <c r="D402" s="61" t="s">
        <v>285</v>
      </c>
      <c r="E402" s="63" t="s">
        <v>638</v>
      </c>
      <c r="F402" s="63" t="s">
        <v>639</v>
      </c>
      <c r="G402" s="63" t="s">
        <v>117</v>
      </c>
      <c r="H402" s="63" t="s">
        <v>640</v>
      </c>
      <c r="I402" s="63" t="s">
        <v>75</v>
      </c>
      <c r="J402" s="62" t="n">
        <v>1</v>
      </c>
      <c r="P402" s="63" t="s">
        <v>30</v>
      </c>
      <c r="Q402" s="63" t="s">
        <v>30</v>
      </c>
      <c r="S402" s="63" t="s">
        <v>117</v>
      </c>
    </row>
    <row r="403" s="62" customFormat="true" ht="12.75" hidden="false" customHeight="false" outlineLevel="0" collapsed="false">
      <c r="A403" s="61" t="n">
        <v>19</v>
      </c>
      <c r="B403" s="62" t="s">
        <v>20</v>
      </c>
      <c r="C403" s="62" t="s">
        <v>134</v>
      </c>
      <c r="D403" s="61" t="s">
        <v>285</v>
      </c>
      <c r="E403" s="63" t="s">
        <v>641</v>
      </c>
      <c r="F403" s="63" t="s">
        <v>642</v>
      </c>
      <c r="G403" s="63" t="s">
        <v>117</v>
      </c>
      <c r="H403" s="63" t="s">
        <v>640</v>
      </c>
      <c r="I403" s="63" t="s">
        <v>75</v>
      </c>
      <c r="J403" s="62" t="n">
        <v>1</v>
      </c>
      <c r="P403" s="63" t="s">
        <v>30</v>
      </c>
      <c r="Q403" s="63" t="s">
        <v>30</v>
      </c>
      <c r="S403" s="63" t="s">
        <v>117</v>
      </c>
    </row>
    <row r="404" s="22" customFormat="true" ht="12.75" hidden="false" customHeight="false" outlineLevel="0" collapsed="false">
      <c r="A404" s="22" t="n">
        <v>17</v>
      </c>
      <c r="B404" s="22" t="s">
        <v>20</v>
      </c>
      <c r="C404" s="22" t="s">
        <v>134</v>
      </c>
      <c r="D404" s="22" t="s">
        <v>636</v>
      </c>
      <c r="E404" s="22" t="s">
        <v>640</v>
      </c>
      <c r="F404" s="22" t="s">
        <v>643</v>
      </c>
      <c r="G404" s="39" t="s">
        <v>117</v>
      </c>
      <c r="H404" s="22" t="s">
        <v>640</v>
      </c>
      <c r="I404" s="22" t="s">
        <v>75</v>
      </c>
      <c r="J404" s="22" t="n">
        <v>1</v>
      </c>
      <c r="P404" s="22" t="s">
        <v>30</v>
      </c>
      <c r="Q404" s="22" t="s">
        <v>30</v>
      </c>
      <c r="S404" s="22" t="s">
        <v>117</v>
      </c>
    </row>
    <row r="405" s="22" customFormat="true" ht="12.75" hidden="false" customHeight="false" outlineLevel="0" collapsed="false">
      <c r="A405" s="22" t="n">
        <v>20</v>
      </c>
      <c r="B405" s="22" t="s">
        <v>20</v>
      </c>
      <c r="C405" s="22" t="s">
        <v>134</v>
      </c>
      <c r="D405" s="22" t="s">
        <v>285</v>
      </c>
      <c r="E405" s="22" t="s">
        <v>644</v>
      </c>
      <c r="F405" s="22" t="s">
        <v>645</v>
      </c>
      <c r="G405" s="39" t="s">
        <v>117</v>
      </c>
      <c r="H405" s="22" t="s">
        <v>640</v>
      </c>
      <c r="I405" s="22" t="s">
        <v>75</v>
      </c>
      <c r="J405" s="22" t="n">
        <v>1</v>
      </c>
      <c r="P405" s="22" t="s">
        <v>30</v>
      </c>
      <c r="Q405" s="22" t="s">
        <v>30</v>
      </c>
      <c r="S405" s="22" t="s">
        <v>117</v>
      </c>
    </row>
    <row r="406" s="10" customFormat="true" ht="12.75" hidden="false" customHeight="false" outlineLevel="0" collapsed="false">
      <c r="B406" s="11" t="s">
        <v>20</v>
      </c>
      <c r="C406" s="11" t="s">
        <v>134</v>
      </c>
      <c r="D406" s="11" t="s">
        <v>636</v>
      </c>
      <c r="E406" s="11"/>
      <c r="F406" s="11" t="s">
        <v>643</v>
      </c>
      <c r="G406" s="26" t="s">
        <v>117</v>
      </c>
      <c r="H406" s="11" t="s">
        <v>640</v>
      </c>
      <c r="I406" s="11" t="s">
        <v>75</v>
      </c>
      <c r="J406" s="11" t="n">
        <v>75</v>
      </c>
      <c r="P406" s="11" t="s">
        <v>30</v>
      </c>
      <c r="Q406" s="11" t="s">
        <v>30</v>
      </c>
      <c r="R406" s="11"/>
      <c r="S406" s="11" t="s">
        <v>117</v>
      </c>
      <c r="T406" s="11"/>
    </row>
    <row r="407" s="10" customFormat="true" ht="12.75" hidden="false" customHeight="false" outlineLevel="0" collapsed="false">
      <c r="B407" s="11" t="s">
        <v>20</v>
      </c>
      <c r="C407" s="11" t="s">
        <v>134</v>
      </c>
      <c r="D407" s="11" t="s">
        <v>285</v>
      </c>
      <c r="E407" s="11"/>
      <c r="F407" s="11" t="s">
        <v>645</v>
      </c>
      <c r="G407" s="26" t="s">
        <v>117</v>
      </c>
      <c r="H407" s="11" t="s">
        <v>640</v>
      </c>
      <c r="I407" s="11" t="s">
        <v>75</v>
      </c>
      <c r="J407" s="11" t="n">
        <v>75</v>
      </c>
      <c r="P407" s="11" t="s">
        <v>30</v>
      </c>
      <c r="Q407" s="11" t="s">
        <v>30</v>
      </c>
      <c r="R407" s="11"/>
      <c r="S407" s="11" t="s">
        <v>117</v>
      </c>
      <c r="T407" s="11"/>
    </row>
    <row r="408" s="16" customFormat="true" ht="12.75" hidden="false" customHeight="true" outlineLevel="0" collapsed="false">
      <c r="A408" s="16" t="n">
        <v>986</v>
      </c>
      <c r="B408" s="17" t="s">
        <v>113</v>
      </c>
      <c r="C408" s="17" t="s">
        <v>508</v>
      </c>
      <c r="D408" s="18" t="s">
        <v>646</v>
      </c>
      <c r="E408" s="18" t="s">
        <v>640</v>
      </c>
      <c r="F408" s="18" t="s">
        <v>647</v>
      </c>
      <c r="G408" s="17" t="s">
        <v>117</v>
      </c>
      <c r="H408" s="18" t="s">
        <v>640</v>
      </c>
      <c r="I408" s="18" t="s">
        <v>75</v>
      </c>
      <c r="J408" s="18" t="n">
        <v>75</v>
      </c>
      <c r="M408" s="16" t="s">
        <v>119</v>
      </c>
      <c r="N408" s="16" t="s">
        <v>29</v>
      </c>
      <c r="O408" s="16" t="s">
        <v>119</v>
      </c>
      <c r="P408" s="18" t="s">
        <v>30</v>
      </c>
      <c r="Q408" s="18" t="s">
        <v>30</v>
      </c>
      <c r="R408" s="18"/>
      <c r="S408" s="18" t="s">
        <v>117</v>
      </c>
      <c r="T408" s="18"/>
    </row>
    <row r="409" s="23" customFormat="true" ht="12.75" hidden="false" customHeight="false" outlineLevel="0" collapsed="false">
      <c r="A409" s="23" t="n">
        <v>580</v>
      </c>
      <c r="B409" s="24" t="s">
        <v>139</v>
      </c>
      <c r="C409" s="24" t="s">
        <v>140</v>
      </c>
      <c r="D409" s="24" t="s">
        <v>488</v>
      </c>
      <c r="E409" s="24" t="s">
        <v>640</v>
      </c>
      <c r="F409" s="24" t="s">
        <v>648</v>
      </c>
      <c r="G409" s="25" t="s">
        <v>117</v>
      </c>
      <c r="H409" s="24" t="s">
        <v>640</v>
      </c>
      <c r="I409" s="24" t="s">
        <v>75</v>
      </c>
      <c r="J409" s="24" t="n">
        <v>1</v>
      </c>
      <c r="P409" s="24" t="s">
        <v>30</v>
      </c>
      <c r="Q409" s="24"/>
      <c r="R409" s="24"/>
      <c r="S409" s="24"/>
      <c r="T409" s="24"/>
    </row>
    <row r="410" s="23" customFormat="true" ht="12.75" hidden="false" customHeight="false" outlineLevel="0" collapsed="false">
      <c r="A410" s="23" t="n">
        <v>581</v>
      </c>
      <c r="B410" s="24" t="s">
        <v>139</v>
      </c>
      <c r="C410" s="24" t="s">
        <v>140</v>
      </c>
      <c r="D410" s="24" t="s">
        <v>488</v>
      </c>
      <c r="E410" s="24" t="s">
        <v>640</v>
      </c>
      <c r="F410" s="24" t="s">
        <v>649</v>
      </c>
      <c r="G410" s="25" t="s">
        <v>117</v>
      </c>
      <c r="H410" s="24" t="s">
        <v>640</v>
      </c>
      <c r="I410" s="24" t="s">
        <v>75</v>
      </c>
      <c r="J410" s="24" t="n">
        <v>1</v>
      </c>
      <c r="P410" s="24" t="s">
        <v>30</v>
      </c>
      <c r="Q410" s="24"/>
      <c r="R410" s="24"/>
      <c r="S410" s="24"/>
      <c r="T410" s="24"/>
    </row>
    <row r="411" s="23" customFormat="true" ht="12.75" hidden="false" customHeight="false" outlineLevel="0" collapsed="false">
      <c r="A411" s="23" t="n">
        <v>582</v>
      </c>
      <c r="B411" s="24" t="s">
        <v>139</v>
      </c>
      <c r="C411" s="24" t="s">
        <v>140</v>
      </c>
      <c r="D411" s="24" t="s">
        <v>488</v>
      </c>
      <c r="E411" s="24" t="s">
        <v>640</v>
      </c>
      <c r="F411" s="24" t="s">
        <v>650</v>
      </c>
      <c r="G411" s="25" t="s">
        <v>117</v>
      </c>
      <c r="H411" s="24" t="s">
        <v>640</v>
      </c>
      <c r="I411" s="24" t="s">
        <v>75</v>
      </c>
      <c r="J411" s="24" t="n">
        <v>1</v>
      </c>
      <c r="P411" s="24" t="s">
        <v>30</v>
      </c>
      <c r="Q411" s="24"/>
      <c r="R411" s="24"/>
      <c r="S411" s="24"/>
      <c r="T411" s="24"/>
    </row>
    <row r="412" s="23" customFormat="true" ht="12.75" hidden="false" customHeight="false" outlineLevel="0" collapsed="false">
      <c r="A412" s="23" t="n">
        <v>583</v>
      </c>
      <c r="B412" s="24" t="s">
        <v>139</v>
      </c>
      <c r="C412" s="24" t="s">
        <v>140</v>
      </c>
      <c r="D412" s="24" t="s">
        <v>488</v>
      </c>
      <c r="E412" s="24" t="s">
        <v>640</v>
      </c>
      <c r="F412" s="24" t="s">
        <v>651</v>
      </c>
      <c r="G412" s="25" t="s">
        <v>117</v>
      </c>
      <c r="H412" s="24" t="s">
        <v>640</v>
      </c>
      <c r="I412" s="24" t="s">
        <v>75</v>
      </c>
      <c r="J412" s="24" t="n">
        <v>1</v>
      </c>
      <c r="P412" s="24" t="s">
        <v>30</v>
      </c>
      <c r="Q412" s="24"/>
      <c r="R412" s="24"/>
      <c r="S412" s="24"/>
      <c r="T412" s="24"/>
    </row>
    <row r="413" s="23" customFormat="true" ht="12.75" hidden="false" customHeight="false" outlineLevel="0" collapsed="false">
      <c r="A413" s="23" t="n">
        <v>584</v>
      </c>
      <c r="B413" s="24" t="s">
        <v>139</v>
      </c>
      <c r="C413" s="24" t="s">
        <v>140</v>
      </c>
      <c r="D413" s="24" t="s">
        <v>488</v>
      </c>
      <c r="E413" s="24" t="s">
        <v>640</v>
      </c>
      <c r="F413" s="24" t="s">
        <v>652</v>
      </c>
      <c r="G413" s="25" t="s">
        <v>117</v>
      </c>
      <c r="H413" s="24" t="s">
        <v>640</v>
      </c>
      <c r="I413" s="24" t="s">
        <v>75</v>
      </c>
      <c r="J413" s="24" t="n">
        <v>1</v>
      </c>
      <c r="P413" s="24" t="s">
        <v>30</v>
      </c>
      <c r="Q413" s="24"/>
      <c r="R413" s="24"/>
      <c r="S413" s="24"/>
      <c r="T413" s="24"/>
    </row>
    <row r="414" s="10" customFormat="true" ht="12.75" hidden="false" customHeight="false" outlineLevel="0" collapsed="false">
      <c r="A414" s="10" t="n">
        <v>728</v>
      </c>
      <c r="B414" s="11" t="s">
        <v>139</v>
      </c>
      <c r="C414" s="11" t="s">
        <v>143</v>
      </c>
      <c r="D414" s="11" t="s">
        <v>459</v>
      </c>
      <c r="E414" s="11" t="s">
        <v>640</v>
      </c>
      <c r="F414" s="11" t="s">
        <v>653</v>
      </c>
      <c r="G414" s="26" t="s">
        <v>117</v>
      </c>
      <c r="H414" s="11" t="s">
        <v>640</v>
      </c>
      <c r="I414" s="11" t="s">
        <v>75</v>
      </c>
      <c r="J414" s="11" t="n">
        <v>1</v>
      </c>
      <c r="P414" s="11" t="s">
        <v>30</v>
      </c>
      <c r="Q414" s="11"/>
      <c r="R414" s="11"/>
      <c r="S414" s="11"/>
      <c r="T414" s="11"/>
    </row>
    <row r="415" s="10" customFormat="true" ht="12.75" hidden="false" customHeight="false" outlineLevel="0" collapsed="false">
      <c r="A415" s="10" t="n">
        <v>729</v>
      </c>
      <c r="B415" s="11" t="s">
        <v>139</v>
      </c>
      <c r="C415" s="11" t="s">
        <v>143</v>
      </c>
      <c r="D415" s="11" t="s">
        <v>459</v>
      </c>
      <c r="E415" s="11" t="s">
        <v>640</v>
      </c>
      <c r="F415" s="11" t="s">
        <v>654</v>
      </c>
      <c r="G415" s="26" t="s">
        <v>117</v>
      </c>
      <c r="H415" s="11" t="s">
        <v>640</v>
      </c>
      <c r="I415" s="11" t="s">
        <v>75</v>
      </c>
      <c r="J415" s="11" t="n">
        <v>1</v>
      </c>
      <c r="P415" s="11" t="s">
        <v>30</v>
      </c>
      <c r="Q415" s="11"/>
      <c r="R415" s="11"/>
      <c r="S415" s="11"/>
      <c r="T415" s="11"/>
    </row>
    <row r="416" s="10" customFormat="true" ht="12.75" hidden="false" customHeight="false" outlineLevel="0" collapsed="false">
      <c r="A416" s="10" t="n">
        <v>730</v>
      </c>
      <c r="B416" s="11" t="s">
        <v>139</v>
      </c>
      <c r="C416" s="11" t="s">
        <v>143</v>
      </c>
      <c r="D416" s="11" t="s">
        <v>459</v>
      </c>
      <c r="E416" s="11" t="s">
        <v>640</v>
      </c>
      <c r="F416" s="11" t="s">
        <v>655</v>
      </c>
      <c r="G416" s="26" t="s">
        <v>117</v>
      </c>
      <c r="H416" s="11" t="s">
        <v>640</v>
      </c>
      <c r="I416" s="11" t="s">
        <v>75</v>
      </c>
      <c r="J416" s="11" t="n">
        <v>1</v>
      </c>
      <c r="P416" s="11" t="s">
        <v>30</v>
      </c>
      <c r="Q416" s="11"/>
      <c r="R416" s="11"/>
      <c r="S416" s="11"/>
      <c r="T416" s="11"/>
    </row>
    <row r="417" s="10" customFormat="true" ht="12.75" hidden="false" customHeight="false" outlineLevel="0" collapsed="false">
      <c r="A417" s="10" t="n">
        <v>731</v>
      </c>
      <c r="B417" s="11" t="s">
        <v>139</v>
      </c>
      <c r="C417" s="11" t="s">
        <v>143</v>
      </c>
      <c r="D417" s="11" t="s">
        <v>459</v>
      </c>
      <c r="E417" s="11" t="s">
        <v>640</v>
      </c>
      <c r="F417" s="11" t="s">
        <v>656</v>
      </c>
      <c r="G417" s="26" t="s">
        <v>117</v>
      </c>
      <c r="H417" s="11" t="s">
        <v>640</v>
      </c>
      <c r="I417" s="11" t="s">
        <v>75</v>
      </c>
      <c r="J417" s="11" t="n">
        <v>1</v>
      </c>
      <c r="P417" s="11" t="s">
        <v>30</v>
      </c>
      <c r="Q417" s="11"/>
      <c r="R417" s="11"/>
      <c r="S417" s="11"/>
      <c r="T417" s="11"/>
    </row>
    <row r="418" s="10" customFormat="true" ht="12.75" hidden="false" customHeight="false" outlineLevel="0" collapsed="false">
      <c r="A418" s="10" t="n">
        <v>732</v>
      </c>
      <c r="B418" s="11" t="s">
        <v>139</v>
      </c>
      <c r="C418" s="11" t="s">
        <v>143</v>
      </c>
      <c r="D418" s="11" t="s">
        <v>459</v>
      </c>
      <c r="E418" s="11" t="s">
        <v>640</v>
      </c>
      <c r="F418" s="11" t="s">
        <v>657</v>
      </c>
      <c r="G418" s="26" t="s">
        <v>117</v>
      </c>
      <c r="H418" s="11" t="s">
        <v>640</v>
      </c>
      <c r="I418" s="11" t="s">
        <v>75</v>
      </c>
      <c r="J418" s="11" t="n">
        <v>1</v>
      </c>
      <c r="P418" s="11" t="s">
        <v>30</v>
      </c>
      <c r="Q418" s="11"/>
      <c r="R418" s="11"/>
      <c r="S418" s="11"/>
      <c r="T418" s="11"/>
    </row>
    <row r="419" s="10" customFormat="true" ht="12.75" hidden="false" customHeight="false" outlineLevel="0" collapsed="false">
      <c r="B419" s="11" t="s">
        <v>309</v>
      </c>
      <c r="C419" s="11" t="s">
        <v>310</v>
      </c>
      <c r="D419" s="11" t="s">
        <v>658</v>
      </c>
      <c r="E419" s="11"/>
      <c r="F419" s="11" t="s">
        <v>659</v>
      </c>
      <c r="G419" s="26" t="s">
        <v>117</v>
      </c>
      <c r="H419" s="11" t="s">
        <v>660</v>
      </c>
      <c r="I419" s="11" t="s">
        <v>661</v>
      </c>
      <c r="J419" s="11" t="n">
        <v>1</v>
      </c>
      <c r="P419" s="11" t="s">
        <v>30</v>
      </c>
      <c r="Q419" s="11" t="s">
        <v>30</v>
      </c>
      <c r="R419" s="11"/>
      <c r="S419" s="11" t="s">
        <v>117</v>
      </c>
      <c r="T419" s="11"/>
    </row>
    <row r="420" s="10" customFormat="true" ht="12.75" hidden="false" customHeight="false" outlineLevel="0" collapsed="false">
      <c r="B420" s="11" t="s">
        <v>309</v>
      </c>
      <c r="C420" s="11" t="s">
        <v>310</v>
      </c>
      <c r="D420" s="11" t="s">
        <v>348</v>
      </c>
      <c r="E420" s="11"/>
      <c r="F420" s="11" t="s">
        <v>662</v>
      </c>
      <c r="G420" s="26" t="s">
        <v>117</v>
      </c>
      <c r="H420" s="11" t="s">
        <v>660</v>
      </c>
      <c r="I420" s="11" t="s">
        <v>661</v>
      </c>
      <c r="J420" s="11" t="s">
        <v>663</v>
      </c>
      <c r="P420" s="11" t="s">
        <v>30</v>
      </c>
      <c r="Q420" s="11" t="s">
        <v>30</v>
      </c>
      <c r="R420" s="11"/>
      <c r="S420" s="11" t="s">
        <v>117</v>
      </c>
      <c r="T420" s="11"/>
    </row>
    <row r="421" s="10" customFormat="true" ht="12.75" hidden="false" customHeight="false" outlineLevel="0" collapsed="false">
      <c r="B421" s="11" t="s">
        <v>457</v>
      </c>
      <c r="G421" s="11" t="s">
        <v>117</v>
      </c>
      <c r="H421" s="11" t="s">
        <v>664</v>
      </c>
      <c r="I421" s="10" t="s">
        <v>118</v>
      </c>
      <c r="P421" s="11" t="s">
        <v>30</v>
      </c>
      <c r="Q421" s="11" t="s">
        <v>30</v>
      </c>
      <c r="R421" s="10" t="s">
        <v>118</v>
      </c>
      <c r="S421" s="11" t="s">
        <v>117</v>
      </c>
      <c r="T421" s="11" t="s">
        <v>664</v>
      </c>
    </row>
    <row r="422" s="8" customFormat="true" ht="12.75" hidden="false" customHeight="false" outlineLevel="0" collapsed="false">
      <c r="A422" s="30" t="n">
        <v>5</v>
      </c>
      <c r="B422" s="31" t="s">
        <v>250</v>
      </c>
      <c r="C422" s="31" t="s">
        <v>627</v>
      </c>
      <c r="D422" s="31" t="s">
        <v>163</v>
      </c>
      <c r="E422" s="30" t="s">
        <v>520</v>
      </c>
      <c r="F422" s="30" t="s">
        <v>665</v>
      </c>
      <c r="G422" s="31" t="s">
        <v>117</v>
      </c>
      <c r="H422" s="30" t="s">
        <v>666</v>
      </c>
      <c r="I422" s="30" t="s">
        <v>97</v>
      </c>
      <c r="J422" s="30"/>
      <c r="K422" s="30"/>
      <c r="L422" s="30" t="s">
        <v>667</v>
      </c>
      <c r="M422" s="30"/>
      <c r="N422" s="30"/>
      <c r="O422" s="30"/>
      <c r="P422" s="31" t="s">
        <v>30</v>
      </c>
      <c r="Q422" s="31"/>
      <c r="R422" s="30"/>
      <c r="S422" s="31"/>
      <c r="T422" s="30"/>
    </row>
    <row r="423" s="21" customFormat="true" ht="12.75" hidden="false" customHeight="false" outlineLevel="0" collapsed="false">
      <c r="B423" s="18" t="s">
        <v>123</v>
      </c>
      <c r="C423" s="21" t="s">
        <v>124</v>
      </c>
      <c r="D423" s="21" t="s">
        <v>514</v>
      </c>
      <c r="E423" s="21" t="s">
        <v>666</v>
      </c>
      <c r="F423" s="21" t="s">
        <v>516</v>
      </c>
      <c r="G423" s="18" t="s">
        <v>117</v>
      </c>
      <c r="H423" s="21" t="s">
        <v>666</v>
      </c>
      <c r="I423" s="18" t="s">
        <v>27</v>
      </c>
      <c r="L423" s="21" t="s">
        <v>129</v>
      </c>
      <c r="P423" s="18" t="s">
        <v>30</v>
      </c>
      <c r="Q423" s="18" t="s">
        <v>30</v>
      </c>
      <c r="R423" s="18" t="s">
        <v>130</v>
      </c>
      <c r="S423" s="18" t="s">
        <v>117</v>
      </c>
      <c r="T423" s="18" t="s">
        <v>131</v>
      </c>
    </row>
    <row r="424" s="21" customFormat="true" ht="12.75" hidden="false" customHeight="false" outlineLevel="0" collapsed="false">
      <c r="B424" s="18" t="s">
        <v>123</v>
      </c>
      <c r="C424" s="21" t="s">
        <v>336</v>
      </c>
      <c r="E424" s="21" t="s">
        <v>668</v>
      </c>
      <c r="F424" s="21" t="s">
        <v>518</v>
      </c>
      <c r="G424" s="18" t="s">
        <v>117</v>
      </c>
      <c r="H424" s="18" t="s">
        <v>666</v>
      </c>
      <c r="I424" s="18" t="s">
        <v>130</v>
      </c>
      <c r="P424" s="18" t="s">
        <v>30</v>
      </c>
      <c r="Q424" s="18" t="s">
        <v>30</v>
      </c>
      <c r="R424" s="18" t="s">
        <v>130</v>
      </c>
      <c r="S424" s="18" t="s">
        <v>117</v>
      </c>
      <c r="T424" s="18" t="s">
        <v>131</v>
      </c>
    </row>
    <row r="425" s="10" customFormat="true" ht="12.75" hidden="false" customHeight="false" outlineLevel="0" collapsed="false">
      <c r="B425" s="11" t="s">
        <v>255</v>
      </c>
      <c r="G425" s="11" t="s">
        <v>117</v>
      </c>
      <c r="H425" s="11" t="s">
        <v>666</v>
      </c>
      <c r="I425" s="10" t="s">
        <v>560</v>
      </c>
      <c r="P425" s="11" t="s">
        <v>30</v>
      </c>
      <c r="Q425" s="11" t="s">
        <v>30</v>
      </c>
      <c r="R425" s="10" t="s">
        <v>560</v>
      </c>
      <c r="S425" s="11" t="s">
        <v>117</v>
      </c>
      <c r="T425" s="11" t="s">
        <v>666</v>
      </c>
    </row>
    <row r="426" s="10" customFormat="true" ht="12.75" hidden="false" customHeight="false" outlineLevel="0" collapsed="false">
      <c r="B426" s="11" t="s">
        <v>458</v>
      </c>
      <c r="G426" s="11" t="s">
        <v>117</v>
      </c>
      <c r="H426" s="11" t="s">
        <v>666</v>
      </c>
      <c r="I426" s="11" t="s">
        <v>560</v>
      </c>
      <c r="P426" s="11" t="s">
        <v>30</v>
      </c>
      <c r="Q426" s="11" t="s">
        <v>30</v>
      </c>
      <c r="R426" s="11" t="s">
        <v>560</v>
      </c>
      <c r="S426" s="11" t="s">
        <v>117</v>
      </c>
      <c r="T426" s="11" t="s">
        <v>666</v>
      </c>
    </row>
    <row r="427" s="27" customFormat="true" ht="12.75" hidden="false" customHeight="false" outlineLevel="0" collapsed="false">
      <c r="B427" s="28" t="s">
        <v>151</v>
      </c>
      <c r="C427" s="28" t="s">
        <v>152</v>
      </c>
      <c r="D427" s="28" t="s">
        <v>153</v>
      </c>
      <c r="E427" s="29"/>
      <c r="F427" s="29"/>
      <c r="G427" s="28" t="s">
        <v>117</v>
      </c>
      <c r="H427" s="29" t="s">
        <v>666</v>
      </c>
      <c r="I427" s="29" t="s">
        <v>560</v>
      </c>
      <c r="J427" s="29"/>
      <c r="P427" s="28" t="s">
        <v>30</v>
      </c>
      <c r="Q427" s="28" t="s">
        <v>30</v>
      </c>
      <c r="R427" s="29" t="s">
        <v>560</v>
      </c>
      <c r="S427" s="28" t="s">
        <v>117</v>
      </c>
      <c r="T427" s="29" t="s">
        <v>666</v>
      </c>
    </row>
    <row r="428" s="10" customFormat="true" ht="12.75" hidden="false" customHeight="false" outlineLevel="0" collapsed="false">
      <c r="B428" s="11" t="s">
        <v>173</v>
      </c>
      <c r="G428" s="11" t="s">
        <v>117</v>
      </c>
      <c r="H428" s="11" t="s">
        <v>666</v>
      </c>
      <c r="I428" s="10" t="s">
        <v>560</v>
      </c>
      <c r="P428" s="11" t="s">
        <v>30</v>
      </c>
      <c r="Q428" s="11" t="s">
        <v>30</v>
      </c>
      <c r="R428" s="10" t="s">
        <v>560</v>
      </c>
      <c r="S428" s="11" t="s">
        <v>117</v>
      </c>
      <c r="T428" s="11" t="s">
        <v>666</v>
      </c>
    </row>
    <row r="429" s="13" customFormat="true" ht="12.75" hidden="false" customHeight="false" outlineLevel="0" collapsed="false">
      <c r="A429" s="44"/>
      <c r="B429" s="45" t="s">
        <v>257</v>
      </c>
      <c r="C429" s="45" t="s">
        <v>471</v>
      </c>
      <c r="D429" s="45" t="s">
        <v>669</v>
      </c>
      <c r="E429" s="45" t="s">
        <v>670</v>
      </c>
      <c r="F429" s="45" t="s">
        <v>671</v>
      </c>
      <c r="G429" s="46" t="s">
        <v>117</v>
      </c>
      <c r="H429" s="45" t="s">
        <v>666</v>
      </c>
      <c r="I429" s="46" t="s">
        <v>560</v>
      </c>
      <c r="J429" s="45" t="s">
        <v>475</v>
      </c>
      <c r="K429" s="44"/>
      <c r="L429" s="44"/>
      <c r="M429" s="44"/>
      <c r="N429" s="44"/>
      <c r="O429" s="44"/>
      <c r="P429" s="47" t="s">
        <v>30</v>
      </c>
      <c r="Q429" s="45" t="s">
        <v>30</v>
      </c>
      <c r="R429" s="45" t="s">
        <v>560</v>
      </c>
      <c r="S429" s="45" t="s">
        <v>117</v>
      </c>
      <c r="T429" s="45" t="s">
        <v>666</v>
      </c>
    </row>
    <row r="430" s="10" customFormat="true" ht="12.75" hidden="false" customHeight="false" outlineLevel="0" collapsed="false">
      <c r="B430" s="11" t="s">
        <v>262</v>
      </c>
      <c r="G430" s="11" t="s">
        <v>117</v>
      </c>
      <c r="H430" s="11" t="s">
        <v>666</v>
      </c>
      <c r="I430" s="10" t="s">
        <v>560</v>
      </c>
      <c r="P430" s="11" t="s">
        <v>30</v>
      </c>
      <c r="Q430" s="11" t="s">
        <v>30</v>
      </c>
      <c r="R430" s="10" t="s">
        <v>560</v>
      </c>
      <c r="S430" s="11" t="s">
        <v>117</v>
      </c>
      <c r="T430" s="11" t="s">
        <v>666</v>
      </c>
    </row>
    <row r="431" s="10" customFormat="true" ht="12.75" hidden="false" customHeight="false" outlineLevel="0" collapsed="false">
      <c r="B431" s="11" t="s">
        <v>132</v>
      </c>
      <c r="G431" s="11" t="s">
        <v>117</v>
      </c>
      <c r="H431" s="11" t="s">
        <v>666</v>
      </c>
      <c r="I431" s="10" t="s">
        <v>560</v>
      </c>
      <c r="P431" s="11" t="s">
        <v>30</v>
      </c>
      <c r="Q431" s="11" t="s">
        <v>30</v>
      </c>
      <c r="R431" s="10" t="s">
        <v>560</v>
      </c>
      <c r="S431" s="11" t="s">
        <v>117</v>
      </c>
      <c r="T431" s="11" t="s">
        <v>666</v>
      </c>
    </row>
    <row r="432" s="10" customFormat="true" ht="12.75" hidden="false" customHeight="false" outlineLevel="0" collapsed="false">
      <c r="B432" s="11" t="s">
        <v>149</v>
      </c>
      <c r="G432" s="11" t="s">
        <v>117</v>
      </c>
      <c r="H432" s="11" t="s">
        <v>666</v>
      </c>
      <c r="I432" s="10" t="s">
        <v>560</v>
      </c>
      <c r="P432" s="11" t="s">
        <v>30</v>
      </c>
      <c r="Q432" s="11" t="s">
        <v>30</v>
      </c>
      <c r="R432" s="10" t="s">
        <v>560</v>
      </c>
      <c r="S432" s="11" t="s">
        <v>117</v>
      </c>
      <c r="T432" s="11" t="s">
        <v>666</v>
      </c>
    </row>
    <row r="433" s="10" customFormat="true" ht="12.75" hidden="false" customHeight="false" outlineLevel="0" collapsed="false">
      <c r="B433" s="11" t="s">
        <v>309</v>
      </c>
      <c r="G433" s="11" t="s">
        <v>117</v>
      </c>
      <c r="H433" s="11" t="s">
        <v>666</v>
      </c>
      <c r="I433" s="11" t="s">
        <v>560</v>
      </c>
      <c r="P433" s="11" t="s">
        <v>30</v>
      </c>
      <c r="Q433" s="11" t="s">
        <v>30</v>
      </c>
      <c r="R433" s="11" t="s">
        <v>560</v>
      </c>
      <c r="S433" s="11" t="s">
        <v>117</v>
      </c>
      <c r="T433" s="11" t="s">
        <v>666</v>
      </c>
    </row>
    <row r="434" s="10" customFormat="true" ht="12.75" hidden="false" customHeight="false" outlineLevel="0" collapsed="false">
      <c r="B434" s="11" t="s">
        <v>240</v>
      </c>
      <c r="G434" s="11" t="s">
        <v>117</v>
      </c>
      <c r="H434" s="11" t="s">
        <v>666</v>
      </c>
      <c r="I434" s="11" t="s">
        <v>560</v>
      </c>
      <c r="P434" s="11" t="s">
        <v>30</v>
      </c>
      <c r="Q434" s="11" t="s">
        <v>30</v>
      </c>
      <c r="R434" s="11" t="s">
        <v>560</v>
      </c>
      <c r="S434" s="11" t="s">
        <v>117</v>
      </c>
      <c r="T434" s="11" t="s">
        <v>666</v>
      </c>
    </row>
    <row r="435" s="22" customFormat="true" ht="12.75" hidden="false" customHeight="false" outlineLevel="0" collapsed="false">
      <c r="A435" s="22" t="n">
        <v>28</v>
      </c>
      <c r="B435" s="39" t="s">
        <v>20</v>
      </c>
      <c r="C435" s="22" t="s">
        <v>134</v>
      </c>
      <c r="D435" s="39" t="s">
        <v>279</v>
      </c>
      <c r="E435" s="22" t="s">
        <v>672</v>
      </c>
      <c r="F435" s="39" t="s">
        <v>673</v>
      </c>
      <c r="G435" s="22" t="s">
        <v>117</v>
      </c>
      <c r="H435" s="22" t="s">
        <v>672</v>
      </c>
      <c r="I435" s="22" t="s">
        <v>674</v>
      </c>
      <c r="J435" s="22" t="n">
        <v>1</v>
      </c>
      <c r="P435" s="22" t="s">
        <v>30</v>
      </c>
      <c r="Q435" s="22" t="s">
        <v>30</v>
      </c>
      <c r="S435" s="22" t="s">
        <v>117</v>
      </c>
    </row>
    <row r="436" s="10" customFormat="true" ht="12.75" hidden="false" customHeight="false" outlineLevel="0" collapsed="false">
      <c r="B436" s="26" t="s">
        <v>20</v>
      </c>
      <c r="C436" s="11" t="s">
        <v>134</v>
      </c>
      <c r="D436" s="26" t="s">
        <v>279</v>
      </c>
      <c r="E436" s="11"/>
      <c r="F436" s="26" t="s">
        <v>673</v>
      </c>
      <c r="G436" s="11" t="s">
        <v>117</v>
      </c>
      <c r="H436" s="11" t="s">
        <v>672</v>
      </c>
      <c r="I436" s="11" t="s">
        <v>674</v>
      </c>
      <c r="J436" s="11" t="n">
        <v>75</v>
      </c>
      <c r="P436" s="11" t="s">
        <v>30</v>
      </c>
      <c r="Q436" s="11" t="s">
        <v>30</v>
      </c>
      <c r="R436" s="11"/>
      <c r="S436" s="11" t="s">
        <v>117</v>
      </c>
      <c r="T436" s="11"/>
    </row>
    <row r="437" s="16" customFormat="true" ht="12.75" hidden="false" customHeight="true" outlineLevel="0" collapsed="false">
      <c r="A437" s="16" t="n">
        <v>986</v>
      </c>
      <c r="B437" s="17" t="s">
        <v>113</v>
      </c>
      <c r="C437" s="17" t="s">
        <v>508</v>
      </c>
      <c r="D437" s="17" t="s">
        <v>675</v>
      </c>
      <c r="E437" s="18" t="s">
        <v>672</v>
      </c>
      <c r="F437" s="17" t="s">
        <v>676</v>
      </c>
      <c r="G437" s="18" t="s">
        <v>117</v>
      </c>
      <c r="H437" s="18" t="s">
        <v>672</v>
      </c>
      <c r="I437" s="18" t="s">
        <v>572</v>
      </c>
      <c r="J437" s="17" t="n">
        <v>75</v>
      </c>
      <c r="M437" s="16" t="s">
        <v>119</v>
      </c>
      <c r="N437" s="16" t="s">
        <v>29</v>
      </c>
      <c r="O437" s="16" t="s">
        <v>119</v>
      </c>
      <c r="P437" s="18" t="s">
        <v>30</v>
      </c>
      <c r="Q437" s="18" t="s">
        <v>30</v>
      </c>
      <c r="R437" s="18"/>
      <c r="S437" s="18" t="s">
        <v>117</v>
      </c>
      <c r="T437" s="18"/>
    </row>
    <row r="438" s="23" customFormat="true" ht="12.75" hidden="false" customHeight="false" outlineLevel="0" collapsed="false">
      <c r="A438" s="23" t="n">
        <v>603</v>
      </c>
      <c r="B438" s="24" t="s">
        <v>139</v>
      </c>
      <c r="C438" s="24" t="s">
        <v>140</v>
      </c>
      <c r="D438" s="24" t="s">
        <v>587</v>
      </c>
      <c r="E438" s="24" t="s">
        <v>672</v>
      </c>
      <c r="F438" s="24" t="s">
        <v>677</v>
      </c>
      <c r="G438" s="24" t="s">
        <v>117</v>
      </c>
      <c r="H438" s="24" t="s">
        <v>672</v>
      </c>
      <c r="I438" s="24" t="s">
        <v>674</v>
      </c>
      <c r="J438" s="24" t="n">
        <v>1</v>
      </c>
      <c r="P438" s="24" t="s">
        <v>30</v>
      </c>
      <c r="Q438" s="24"/>
      <c r="R438" s="24"/>
      <c r="S438" s="24"/>
      <c r="T438" s="24"/>
    </row>
    <row r="439" s="10" customFormat="true" ht="12.75" hidden="false" customHeight="false" outlineLevel="0" collapsed="false">
      <c r="A439" s="10" t="n">
        <v>734</v>
      </c>
      <c r="B439" s="11" t="s">
        <v>139</v>
      </c>
      <c r="C439" s="11" t="s">
        <v>143</v>
      </c>
      <c r="D439" s="11" t="s">
        <v>285</v>
      </c>
      <c r="E439" s="11" t="s">
        <v>672</v>
      </c>
      <c r="F439" s="11" t="s">
        <v>678</v>
      </c>
      <c r="G439" s="11" t="s">
        <v>117</v>
      </c>
      <c r="H439" s="11" t="s">
        <v>672</v>
      </c>
      <c r="I439" s="11" t="s">
        <v>674</v>
      </c>
      <c r="J439" s="11" t="n">
        <v>1</v>
      </c>
      <c r="P439" s="11" t="s">
        <v>30</v>
      </c>
      <c r="Q439" s="11"/>
      <c r="R439" s="11"/>
      <c r="S439" s="11"/>
      <c r="T439" s="11"/>
    </row>
    <row r="440" s="10" customFormat="true" ht="12.75" hidden="false" customHeight="false" outlineLevel="0" collapsed="false">
      <c r="B440" s="11" t="s">
        <v>309</v>
      </c>
      <c r="G440" s="11" t="s">
        <v>117</v>
      </c>
      <c r="H440" s="11" t="s">
        <v>679</v>
      </c>
      <c r="I440" s="11" t="s">
        <v>118</v>
      </c>
      <c r="P440" s="11" t="s">
        <v>30</v>
      </c>
      <c r="Q440" s="11" t="s">
        <v>30</v>
      </c>
      <c r="R440" s="11" t="s">
        <v>118</v>
      </c>
      <c r="S440" s="11" t="s">
        <v>117</v>
      </c>
      <c r="T440" s="11" t="s">
        <v>679</v>
      </c>
    </row>
    <row r="441" s="16" customFormat="true" ht="12.75" hidden="false" customHeight="true" outlineLevel="0" collapsed="false">
      <c r="A441" s="16" t="n">
        <v>986</v>
      </c>
      <c r="B441" s="17" t="s">
        <v>113</v>
      </c>
      <c r="C441" s="18" t="s">
        <v>145</v>
      </c>
      <c r="D441" s="18" t="s">
        <v>160</v>
      </c>
      <c r="E441" s="18" t="s">
        <v>680</v>
      </c>
      <c r="F441" s="18" t="s">
        <v>681</v>
      </c>
      <c r="G441" s="18" t="s">
        <v>117</v>
      </c>
      <c r="H441" s="18" t="s">
        <v>680</v>
      </c>
      <c r="I441" s="18" t="s">
        <v>118</v>
      </c>
      <c r="J441" s="18" t="n">
        <v>2</v>
      </c>
      <c r="K441" s="18"/>
      <c r="L441" s="18"/>
      <c r="M441" s="18" t="s">
        <v>29</v>
      </c>
      <c r="N441" s="18" t="s">
        <v>119</v>
      </c>
      <c r="O441" s="18" t="s">
        <v>29</v>
      </c>
      <c r="P441" s="18" t="s">
        <v>30</v>
      </c>
    </row>
    <row r="442" s="16" customFormat="true" ht="12.75" hidden="false" customHeight="true" outlineLevel="0" collapsed="false">
      <c r="A442" s="16" t="n">
        <v>986</v>
      </c>
      <c r="B442" s="17" t="s">
        <v>113</v>
      </c>
      <c r="C442" s="18" t="s">
        <v>145</v>
      </c>
      <c r="D442" s="18" t="s">
        <v>160</v>
      </c>
      <c r="E442" s="18" t="s">
        <v>682</v>
      </c>
      <c r="F442" s="18" t="s">
        <v>683</v>
      </c>
      <c r="G442" s="18" t="s">
        <v>117</v>
      </c>
      <c r="H442" s="18" t="s">
        <v>682</v>
      </c>
      <c r="I442" s="18" t="s">
        <v>118</v>
      </c>
      <c r="J442" s="18" t="n">
        <v>2</v>
      </c>
      <c r="K442" s="18"/>
      <c r="L442" s="18"/>
      <c r="M442" s="18" t="s">
        <v>29</v>
      </c>
      <c r="N442" s="18" t="s">
        <v>119</v>
      </c>
      <c r="O442" s="18" t="s">
        <v>29</v>
      </c>
      <c r="P442" s="18" t="s">
        <v>30</v>
      </c>
    </row>
    <row r="443" s="16" customFormat="true" ht="12.75" hidden="false" customHeight="true" outlineLevel="0" collapsed="false">
      <c r="A443" s="16" t="n">
        <v>986</v>
      </c>
      <c r="B443" s="17" t="s">
        <v>113</v>
      </c>
      <c r="C443" s="18" t="s">
        <v>145</v>
      </c>
      <c r="D443" s="18" t="s">
        <v>160</v>
      </c>
      <c r="E443" s="18" t="s">
        <v>684</v>
      </c>
      <c r="F443" s="18" t="s">
        <v>685</v>
      </c>
      <c r="G443" s="18" t="s">
        <v>117</v>
      </c>
      <c r="H443" s="18" t="s">
        <v>684</v>
      </c>
      <c r="I443" s="18" t="s">
        <v>118</v>
      </c>
      <c r="J443" s="18" t="n">
        <v>2</v>
      </c>
      <c r="K443" s="18"/>
      <c r="L443" s="18"/>
      <c r="M443" s="18" t="s">
        <v>29</v>
      </c>
      <c r="N443" s="18" t="s">
        <v>119</v>
      </c>
      <c r="O443" s="18" t="s">
        <v>29</v>
      </c>
      <c r="P443" s="18" t="s">
        <v>30</v>
      </c>
    </row>
    <row r="444" s="10" customFormat="true" ht="12.75" hidden="false" customHeight="false" outlineLevel="0" collapsed="false">
      <c r="B444" s="11" t="s">
        <v>309</v>
      </c>
      <c r="G444" s="11" t="s">
        <v>117</v>
      </c>
      <c r="H444" s="11" t="s">
        <v>686</v>
      </c>
      <c r="I444" s="11" t="s">
        <v>504</v>
      </c>
      <c r="P444" s="11" t="s">
        <v>30</v>
      </c>
      <c r="Q444" s="11" t="s">
        <v>30</v>
      </c>
      <c r="R444" s="11" t="s">
        <v>505</v>
      </c>
      <c r="S444" s="11" t="s">
        <v>117</v>
      </c>
      <c r="T444" s="11" t="s">
        <v>686</v>
      </c>
    </row>
    <row r="445" s="15" customFormat="true" ht="12.75" hidden="false" customHeight="false" outlineLevel="0" collapsed="false">
      <c r="A445" s="15" t="n">
        <v>43</v>
      </c>
      <c r="B445" s="15" t="s">
        <v>20</v>
      </c>
      <c r="C445" s="15" t="s">
        <v>134</v>
      </c>
      <c r="D445" s="15" t="s">
        <v>687</v>
      </c>
      <c r="E445" s="14" t="s">
        <v>688</v>
      </c>
      <c r="F445" s="14" t="s">
        <v>689</v>
      </c>
      <c r="G445" s="14" t="s">
        <v>117</v>
      </c>
      <c r="H445" s="14" t="s">
        <v>688</v>
      </c>
      <c r="I445" s="14" t="s">
        <v>101</v>
      </c>
      <c r="J445" s="15" t="n">
        <v>1</v>
      </c>
      <c r="L445" s="14" t="s">
        <v>28</v>
      </c>
      <c r="M445" s="14" t="s">
        <v>29</v>
      </c>
      <c r="P445" s="14" t="s">
        <v>30</v>
      </c>
    </row>
    <row r="446" s="10" customFormat="true" ht="12.75" hidden="false" customHeight="false" outlineLevel="0" collapsed="false">
      <c r="B446" s="11" t="s">
        <v>309</v>
      </c>
      <c r="C446" s="11" t="s">
        <v>310</v>
      </c>
      <c r="D446" s="11" t="s">
        <v>536</v>
      </c>
      <c r="E446" s="11"/>
      <c r="F446" s="11" t="s">
        <v>617</v>
      </c>
      <c r="G446" s="11" t="s">
        <v>117</v>
      </c>
      <c r="H446" s="11" t="s">
        <v>616</v>
      </c>
      <c r="I446" s="11"/>
      <c r="J446" s="11" t="n">
        <v>75</v>
      </c>
      <c r="P446" s="11" t="s">
        <v>30</v>
      </c>
      <c r="Q446" s="11" t="s">
        <v>30</v>
      </c>
      <c r="R446" s="11"/>
      <c r="S446" s="11" t="s">
        <v>117</v>
      </c>
      <c r="T446" s="11"/>
    </row>
    <row r="447" s="18" customFormat="true" ht="12.75" hidden="false" customHeight="false" outlineLevel="0" collapsed="false">
      <c r="A447" s="16" t="n">
        <v>986</v>
      </c>
      <c r="B447" s="17" t="s">
        <v>113</v>
      </c>
      <c r="C447" s="18" t="s">
        <v>114</v>
      </c>
      <c r="D447" s="18" t="n">
        <v>22</v>
      </c>
      <c r="E447" s="16" t="s">
        <v>690</v>
      </c>
      <c r="F447" s="19" t="s">
        <v>691</v>
      </c>
      <c r="G447" s="18" t="s">
        <v>117</v>
      </c>
      <c r="H447" s="16" t="s">
        <v>690</v>
      </c>
      <c r="I447" s="20" t="s">
        <v>118</v>
      </c>
      <c r="J447" s="20" t="n">
        <v>1</v>
      </c>
      <c r="K447" s="16"/>
      <c r="L447" s="16"/>
      <c r="M447" s="16" t="s">
        <v>29</v>
      </c>
      <c r="N447" s="16" t="s">
        <v>119</v>
      </c>
      <c r="O447" s="16" t="s">
        <v>29</v>
      </c>
      <c r="P447" s="18" t="s">
        <v>30</v>
      </c>
      <c r="Q447" s="16"/>
    </row>
    <row r="448" s="63" customFormat="true" ht="25.5" hidden="false" customHeight="false" outlineLevel="0" collapsed="false">
      <c r="A448" s="64" t="n">
        <v>27</v>
      </c>
      <c r="B448" s="65" t="s">
        <v>20</v>
      </c>
      <c r="C448" s="63" t="s">
        <v>134</v>
      </c>
      <c r="D448" s="66" t="s">
        <v>279</v>
      </c>
      <c r="E448" s="63" t="s">
        <v>692</v>
      </c>
      <c r="F448" s="65" t="s">
        <v>693</v>
      </c>
      <c r="G448" s="65" t="s">
        <v>117</v>
      </c>
      <c r="H448" s="63" t="s">
        <v>692</v>
      </c>
      <c r="I448" s="63" t="s">
        <v>674</v>
      </c>
      <c r="J448" s="63" t="n">
        <v>1</v>
      </c>
      <c r="L448" s="63" t="s">
        <v>28</v>
      </c>
      <c r="M448" s="63" t="s">
        <v>29</v>
      </c>
      <c r="P448" s="63" t="s">
        <v>30</v>
      </c>
      <c r="Q448" s="63" t="s">
        <v>30</v>
      </c>
      <c r="S448" s="63" t="s">
        <v>117</v>
      </c>
    </row>
    <row r="449" s="18" customFormat="true" ht="12.75" hidden="false" customHeight="true" outlineLevel="0" collapsed="false">
      <c r="A449" s="16" t="n">
        <v>986</v>
      </c>
      <c r="B449" s="17" t="s">
        <v>113</v>
      </c>
      <c r="C449" s="18" t="s">
        <v>114</v>
      </c>
      <c r="D449" s="18" t="s">
        <v>186</v>
      </c>
      <c r="E449" s="18" t="s">
        <v>694</v>
      </c>
      <c r="F449" s="18" t="s">
        <v>695</v>
      </c>
      <c r="G449" s="18" t="s">
        <v>117</v>
      </c>
      <c r="H449" s="18" t="s">
        <v>694</v>
      </c>
      <c r="I449" s="18" t="s">
        <v>138</v>
      </c>
      <c r="J449" s="18" t="n">
        <v>2</v>
      </c>
      <c r="M449" s="18" t="s">
        <v>29</v>
      </c>
      <c r="N449" s="18" t="s">
        <v>119</v>
      </c>
      <c r="O449" s="18" t="s">
        <v>29</v>
      </c>
      <c r="P449" s="18" t="s">
        <v>30</v>
      </c>
    </row>
    <row r="450" s="21" customFormat="true" ht="12.75" hidden="false" customHeight="false" outlineLevel="0" collapsed="false">
      <c r="B450" s="18" t="s">
        <v>123</v>
      </c>
      <c r="C450" s="21" t="s">
        <v>124</v>
      </c>
      <c r="D450" s="21" t="s">
        <v>696</v>
      </c>
      <c r="E450" s="21" t="s">
        <v>697</v>
      </c>
      <c r="F450" s="21" t="s">
        <v>698</v>
      </c>
      <c r="G450" s="18" t="s">
        <v>117</v>
      </c>
      <c r="H450" s="21" t="s">
        <v>699</v>
      </c>
      <c r="I450" s="18" t="s">
        <v>27</v>
      </c>
      <c r="L450" s="21" t="s">
        <v>129</v>
      </c>
      <c r="P450" s="18" t="s">
        <v>30</v>
      </c>
      <c r="Q450" s="18" t="s">
        <v>30</v>
      </c>
      <c r="R450" s="18" t="s">
        <v>130</v>
      </c>
      <c r="S450" s="18" t="s">
        <v>117</v>
      </c>
      <c r="T450" s="18" t="s">
        <v>131</v>
      </c>
    </row>
    <row r="451" s="22" customFormat="true" ht="12.75" hidden="false" customHeight="false" outlineLevel="0" collapsed="false">
      <c r="A451" s="48" t="n">
        <v>1</v>
      </c>
      <c r="B451" s="22" t="s">
        <v>20</v>
      </c>
      <c r="C451" s="22" t="s">
        <v>134</v>
      </c>
      <c r="D451" s="22" t="s">
        <v>700</v>
      </c>
      <c r="E451" s="22" t="s">
        <v>701</v>
      </c>
      <c r="F451" s="22" t="s">
        <v>702</v>
      </c>
      <c r="G451" s="22" t="s">
        <v>117</v>
      </c>
      <c r="H451" s="22" t="s">
        <v>701</v>
      </c>
      <c r="I451" s="22" t="s">
        <v>138</v>
      </c>
      <c r="J451" s="22" t="n">
        <v>1</v>
      </c>
      <c r="P451" s="22" t="s">
        <v>30</v>
      </c>
      <c r="Q451" s="22" t="s">
        <v>30</v>
      </c>
      <c r="S451" s="22" t="s">
        <v>117</v>
      </c>
    </row>
    <row r="452" s="10" customFormat="true" ht="12.75" hidden="false" customHeight="false" outlineLevel="0" collapsed="false">
      <c r="B452" s="11" t="s">
        <v>20</v>
      </c>
      <c r="C452" s="11" t="s">
        <v>134</v>
      </c>
      <c r="D452" s="11"/>
      <c r="E452" s="11"/>
      <c r="F452" s="11" t="s">
        <v>702</v>
      </c>
      <c r="G452" s="11" t="s">
        <v>117</v>
      </c>
      <c r="H452" s="11" t="s">
        <v>701</v>
      </c>
      <c r="I452" s="11" t="s">
        <v>138</v>
      </c>
      <c r="J452" s="11" t="n">
        <v>75</v>
      </c>
      <c r="P452" s="11" t="s">
        <v>30</v>
      </c>
      <c r="Q452" s="11" t="s">
        <v>30</v>
      </c>
      <c r="R452" s="11"/>
      <c r="S452" s="11" t="s">
        <v>117</v>
      </c>
      <c r="T452" s="11"/>
    </row>
    <row r="453" s="18" customFormat="true" ht="12.75" hidden="false" customHeight="false" outlineLevel="0" collapsed="false">
      <c r="A453" s="16" t="n">
        <v>986</v>
      </c>
      <c r="B453" s="17" t="s">
        <v>113</v>
      </c>
      <c r="C453" s="18" t="s">
        <v>114</v>
      </c>
      <c r="D453" s="18" t="n">
        <v>20</v>
      </c>
      <c r="E453" s="16" t="s">
        <v>703</v>
      </c>
      <c r="F453" s="19" t="s">
        <v>704</v>
      </c>
      <c r="G453" s="18" t="s">
        <v>117</v>
      </c>
      <c r="H453" s="16" t="s">
        <v>703</v>
      </c>
      <c r="I453" s="20" t="s">
        <v>118</v>
      </c>
      <c r="J453" s="20" t="n">
        <v>1</v>
      </c>
      <c r="K453" s="16"/>
      <c r="L453" s="16"/>
      <c r="M453" s="16" t="s">
        <v>29</v>
      </c>
      <c r="N453" s="16" t="s">
        <v>119</v>
      </c>
      <c r="O453" s="16" t="s">
        <v>29</v>
      </c>
      <c r="P453" s="18" t="s">
        <v>30</v>
      </c>
      <c r="Q453" s="16"/>
    </row>
    <row r="454" s="18" customFormat="true" ht="12.75" hidden="false" customHeight="true" outlineLevel="0" collapsed="false">
      <c r="A454" s="16" t="n">
        <v>986</v>
      </c>
      <c r="B454" s="17" t="s">
        <v>113</v>
      </c>
      <c r="C454" s="18" t="s">
        <v>114</v>
      </c>
      <c r="D454" s="18" t="n">
        <v>18</v>
      </c>
      <c r="E454" s="16" t="s">
        <v>705</v>
      </c>
      <c r="F454" s="19" t="s">
        <v>706</v>
      </c>
      <c r="G454" s="18" t="s">
        <v>117</v>
      </c>
      <c r="H454" s="16" t="s">
        <v>707</v>
      </c>
      <c r="I454" s="20" t="s">
        <v>118</v>
      </c>
      <c r="J454" s="20" t="n">
        <v>1</v>
      </c>
      <c r="K454" s="16"/>
      <c r="L454" s="16"/>
      <c r="M454" s="16" t="s">
        <v>29</v>
      </c>
      <c r="N454" s="16" t="s">
        <v>119</v>
      </c>
      <c r="O454" s="16" t="s">
        <v>29</v>
      </c>
      <c r="P454" s="18" t="s">
        <v>30</v>
      </c>
      <c r="Q454" s="16"/>
    </row>
    <row r="455" s="16" customFormat="true" ht="12.75" hidden="false" customHeight="true" outlineLevel="0" collapsed="false">
      <c r="A455" s="16" t="n">
        <v>986</v>
      </c>
      <c r="B455" s="17" t="s">
        <v>113</v>
      </c>
      <c r="C455" s="18" t="s">
        <v>145</v>
      </c>
      <c r="D455" s="18" t="s">
        <v>441</v>
      </c>
      <c r="E455" s="18" t="s">
        <v>708</v>
      </c>
      <c r="F455" s="18" t="s">
        <v>709</v>
      </c>
      <c r="G455" s="18" t="s">
        <v>117</v>
      </c>
      <c r="H455" s="18" t="s">
        <v>708</v>
      </c>
      <c r="I455" s="18" t="s">
        <v>138</v>
      </c>
      <c r="J455" s="18" t="n">
        <v>2</v>
      </c>
      <c r="K455" s="18"/>
      <c r="L455" s="18"/>
      <c r="M455" s="18" t="s">
        <v>29</v>
      </c>
      <c r="N455" s="18" t="s">
        <v>119</v>
      </c>
      <c r="O455" s="18" t="s">
        <v>29</v>
      </c>
      <c r="P455" s="18" t="s">
        <v>30</v>
      </c>
    </row>
    <row r="456" s="16" customFormat="true" ht="12.75" hidden="false" customHeight="true" outlineLevel="0" collapsed="false">
      <c r="A456" s="16" t="n">
        <v>986</v>
      </c>
      <c r="B456" s="17" t="s">
        <v>113</v>
      </c>
      <c r="C456" s="18" t="s">
        <v>145</v>
      </c>
      <c r="D456" s="18" t="s">
        <v>441</v>
      </c>
      <c r="E456" s="18" t="s">
        <v>710</v>
      </c>
      <c r="F456" s="18" t="s">
        <v>711</v>
      </c>
      <c r="G456" s="18" t="s">
        <v>117</v>
      </c>
      <c r="H456" s="18" t="s">
        <v>710</v>
      </c>
      <c r="I456" s="18" t="s">
        <v>138</v>
      </c>
      <c r="J456" s="18" t="n">
        <v>2</v>
      </c>
      <c r="K456" s="18"/>
      <c r="L456" s="18"/>
      <c r="M456" s="18" t="s">
        <v>29</v>
      </c>
      <c r="N456" s="18" t="s">
        <v>119</v>
      </c>
      <c r="O456" s="18" t="s">
        <v>29</v>
      </c>
      <c r="P456" s="18" t="s">
        <v>30</v>
      </c>
    </row>
    <row r="457" s="16" customFormat="true" ht="12.75" hidden="false" customHeight="true" outlineLevel="0" collapsed="false">
      <c r="A457" s="16" t="n">
        <v>986</v>
      </c>
      <c r="B457" s="17" t="s">
        <v>113</v>
      </c>
      <c r="C457" s="18" t="s">
        <v>145</v>
      </c>
      <c r="D457" s="18" t="s">
        <v>441</v>
      </c>
      <c r="E457" s="18" t="s">
        <v>712</v>
      </c>
      <c r="F457" s="18" t="s">
        <v>713</v>
      </c>
      <c r="G457" s="18" t="s">
        <v>117</v>
      </c>
      <c r="H457" s="18" t="s">
        <v>712</v>
      </c>
      <c r="I457" s="18" t="s">
        <v>504</v>
      </c>
      <c r="J457" s="18" t="n">
        <v>2</v>
      </c>
      <c r="K457" s="18"/>
      <c r="L457" s="18"/>
      <c r="M457" s="18" t="s">
        <v>29</v>
      </c>
      <c r="N457" s="18" t="s">
        <v>119</v>
      </c>
      <c r="O457" s="18" t="s">
        <v>29</v>
      </c>
      <c r="P457" s="18" t="s">
        <v>30</v>
      </c>
    </row>
    <row r="458" s="16" customFormat="true" ht="12.75" hidden="false" customHeight="true" outlineLevel="0" collapsed="false">
      <c r="A458" s="16" t="n">
        <v>986</v>
      </c>
      <c r="B458" s="17" t="s">
        <v>113</v>
      </c>
      <c r="C458" s="18" t="s">
        <v>145</v>
      </c>
      <c r="D458" s="18" t="s">
        <v>441</v>
      </c>
      <c r="E458" s="18" t="s">
        <v>714</v>
      </c>
      <c r="F458" s="18" t="s">
        <v>715</v>
      </c>
      <c r="G458" s="18" t="s">
        <v>117</v>
      </c>
      <c r="H458" s="18" t="s">
        <v>714</v>
      </c>
      <c r="I458" s="18" t="s">
        <v>138</v>
      </c>
      <c r="J458" s="18" t="n">
        <v>2</v>
      </c>
      <c r="K458" s="18"/>
      <c r="L458" s="18"/>
      <c r="M458" s="18" t="s">
        <v>29</v>
      </c>
      <c r="N458" s="18" t="s">
        <v>119</v>
      </c>
      <c r="O458" s="18" t="s">
        <v>29</v>
      </c>
      <c r="P458" s="18" t="s">
        <v>30</v>
      </c>
    </row>
    <row r="459" s="23" customFormat="true" ht="12.75" hidden="false" customHeight="false" outlineLevel="0" collapsed="false">
      <c r="A459" s="23" t="n">
        <v>576</v>
      </c>
      <c r="B459" s="24" t="s">
        <v>139</v>
      </c>
      <c r="C459" s="24" t="s">
        <v>140</v>
      </c>
      <c r="D459" s="23" t="s">
        <v>636</v>
      </c>
      <c r="E459" s="23" t="s">
        <v>716</v>
      </c>
      <c r="F459" s="33" t="s">
        <v>717</v>
      </c>
      <c r="G459" s="23" t="s">
        <v>117</v>
      </c>
      <c r="H459" s="23" t="s">
        <v>716</v>
      </c>
      <c r="I459" s="23" t="s">
        <v>504</v>
      </c>
      <c r="J459" s="23" t="n">
        <v>1</v>
      </c>
      <c r="P459" s="23" t="s">
        <v>30</v>
      </c>
    </row>
    <row r="460" s="55" customFormat="true" ht="12.75" hidden="false" customHeight="false" outlineLevel="0" collapsed="false">
      <c r="A460" s="30" t="n">
        <v>576</v>
      </c>
      <c r="B460" s="31" t="s">
        <v>139</v>
      </c>
      <c r="C460" s="31" t="s">
        <v>140</v>
      </c>
      <c r="D460" s="30" t="s">
        <v>636</v>
      </c>
      <c r="E460" s="30" t="s">
        <v>716</v>
      </c>
      <c r="F460" s="32" t="s">
        <v>717</v>
      </c>
      <c r="G460" s="30" t="s">
        <v>117</v>
      </c>
      <c r="H460" s="30" t="s">
        <v>716</v>
      </c>
      <c r="I460" s="30" t="s">
        <v>504</v>
      </c>
      <c r="J460" s="30" t="n">
        <v>1</v>
      </c>
      <c r="K460" s="30"/>
      <c r="L460" s="30"/>
      <c r="M460" s="30"/>
      <c r="N460" s="30"/>
      <c r="O460" s="30"/>
      <c r="P460" s="30" t="s">
        <v>30</v>
      </c>
      <c r="Q460" s="30"/>
      <c r="R460" s="30"/>
      <c r="S460" s="30"/>
      <c r="T460" s="30"/>
    </row>
    <row r="461" s="18" customFormat="true" ht="12.75" hidden="false" customHeight="true" outlineLevel="0" collapsed="false">
      <c r="A461" s="16" t="n">
        <v>986</v>
      </c>
      <c r="B461" s="17" t="s">
        <v>113</v>
      </c>
      <c r="C461" s="18" t="s">
        <v>145</v>
      </c>
      <c r="D461" s="18" t="s">
        <v>146</v>
      </c>
      <c r="E461" s="18" t="s">
        <v>718</v>
      </c>
      <c r="F461" s="18" t="s">
        <v>717</v>
      </c>
      <c r="G461" s="18" t="s">
        <v>117</v>
      </c>
      <c r="H461" s="18" t="s">
        <v>718</v>
      </c>
      <c r="I461" s="18" t="s">
        <v>504</v>
      </c>
      <c r="J461" s="18" t="n">
        <v>2</v>
      </c>
      <c r="M461" s="18" t="s">
        <v>29</v>
      </c>
      <c r="N461" s="18" t="s">
        <v>119</v>
      </c>
      <c r="O461" s="18" t="s">
        <v>29</v>
      </c>
      <c r="P461" s="18" t="s">
        <v>30</v>
      </c>
    </row>
    <row r="462" s="10" customFormat="true" ht="12.75" hidden="false" customHeight="false" outlineLevel="0" collapsed="false">
      <c r="B462" s="11" t="s">
        <v>60</v>
      </c>
      <c r="C462" s="11" t="s">
        <v>61</v>
      </c>
      <c r="D462" s="11" t="n">
        <v>5</v>
      </c>
      <c r="E462" s="11"/>
      <c r="F462" s="11" t="s">
        <v>719</v>
      </c>
      <c r="G462" s="67" t="s">
        <v>117</v>
      </c>
      <c r="H462" s="11" t="s">
        <v>720</v>
      </c>
      <c r="I462" s="11" t="s">
        <v>118</v>
      </c>
      <c r="J462" s="11"/>
      <c r="P462" s="11" t="s">
        <v>30</v>
      </c>
      <c r="Q462" s="11" t="s">
        <v>30</v>
      </c>
      <c r="R462" s="11"/>
      <c r="S462" s="11" t="s">
        <v>117</v>
      </c>
      <c r="T462" s="11"/>
    </row>
    <row r="463" s="21" customFormat="true" ht="12.75" hidden="false" customHeight="false" outlineLevel="0" collapsed="false">
      <c r="B463" s="18" t="s">
        <v>149</v>
      </c>
      <c r="G463" s="18" t="s">
        <v>117</v>
      </c>
      <c r="H463" s="21" t="s">
        <v>721</v>
      </c>
      <c r="I463" s="21" t="s">
        <v>504</v>
      </c>
      <c r="P463" s="18" t="s">
        <v>30</v>
      </c>
      <c r="R463" s="21" t="s">
        <v>505</v>
      </c>
      <c r="T463" s="21" t="s">
        <v>721</v>
      </c>
    </row>
    <row r="464" s="16" customFormat="true" ht="12.75" hidden="false" customHeight="true" outlineLevel="0" collapsed="false">
      <c r="A464" s="16" t="n">
        <v>986</v>
      </c>
      <c r="B464" s="17" t="s">
        <v>113</v>
      </c>
      <c r="C464" s="18" t="s">
        <v>145</v>
      </c>
      <c r="D464" s="18" t="s">
        <v>160</v>
      </c>
      <c r="E464" s="18" t="s">
        <v>722</v>
      </c>
      <c r="F464" s="18" t="s">
        <v>723</v>
      </c>
      <c r="G464" s="18" t="s">
        <v>117</v>
      </c>
      <c r="H464" s="18" t="s">
        <v>722</v>
      </c>
      <c r="I464" s="18" t="s">
        <v>118</v>
      </c>
      <c r="J464" s="18" t="n">
        <v>2</v>
      </c>
      <c r="K464" s="18"/>
      <c r="L464" s="18"/>
      <c r="M464" s="18" t="s">
        <v>29</v>
      </c>
      <c r="N464" s="18" t="s">
        <v>119</v>
      </c>
      <c r="O464" s="18" t="s">
        <v>29</v>
      </c>
      <c r="P464" s="18" t="s">
        <v>30</v>
      </c>
    </row>
    <row r="465" s="16" customFormat="true" ht="12.75" hidden="false" customHeight="true" outlineLevel="0" collapsed="false">
      <c r="A465" s="16" t="n">
        <v>986</v>
      </c>
      <c r="B465" s="17" t="s">
        <v>113</v>
      </c>
      <c r="C465" s="18" t="s">
        <v>145</v>
      </c>
      <c r="D465" s="18" t="s">
        <v>160</v>
      </c>
      <c r="E465" s="18" t="s">
        <v>724</v>
      </c>
      <c r="F465" s="18" t="s">
        <v>725</v>
      </c>
      <c r="G465" s="18" t="s">
        <v>117</v>
      </c>
      <c r="H465" s="18" t="s">
        <v>724</v>
      </c>
      <c r="I465" s="18" t="s">
        <v>118</v>
      </c>
      <c r="J465" s="18" t="n">
        <v>2</v>
      </c>
      <c r="K465" s="18"/>
      <c r="L465" s="18"/>
      <c r="M465" s="18" t="s">
        <v>29</v>
      </c>
      <c r="N465" s="18" t="s">
        <v>119</v>
      </c>
      <c r="O465" s="18" t="s">
        <v>29</v>
      </c>
      <c r="P465" s="18" t="s">
        <v>30</v>
      </c>
    </row>
    <row r="466" s="10" customFormat="true" ht="12.75" hidden="false" customHeight="false" outlineLevel="0" collapsed="false">
      <c r="B466" s="26" t="s">
        <v>309</v>
      </c>
      <c r="C466" s="11" t="s">
        <v>310</v>
      </c>
      <c r="D466" s="26" t="s">
        <v>569</v>
      </c>
      <c r="E466" s="11"/>
      <c r="F466" s="26" t="s">
        <v>612</v>
      </c>
      <c r="G466" s="11" t="s">
        <v>117</v>
      </c>
      <c r="H466" s="11" t="s">
        <v>611</v>
      </c>
      <c r="I466" s="11" t="s">
        <v>118</v>
      </c>
      <c r="J466" s="11" t="n">
        <v>75</v>
      </c>
      <c r="P466" s="11" t="s">
        <v>30</v>
      </c>
      <c r="Q466" s="11" t="s">
        <v>30</v>
      </c>
      <c r="R466" s="11"/>
      <c r="S466" s="11" t="s">
        <v>117</v>
      </c>
      <c r="T466" s="11"/>
    </row>
  </sheetData>
  <dataValidations count="4">
    <dataValidation allowBlank="true" errorStyle="stop" operator="between" showDropDown="false" showErrorMessage="true" showInputMessage="false" sqref="J63 J142:J143" type="list">
      <formula1>"Yes,No"</formula1>
      <formula2>0</formula2>
    </dataValidation>
    <dataValidation allowBlank="true" errorStyle="stop" operator="between" showDropDown="false" showErrorMessage="true" showInputMessage="false" sqref="J3:J14 J23:J24 J121:J122" type="list">
      <formula1>"Whole-dollar,Cents"</formula1>
      <formula2>0</formula2>
    </dataValidation>
    <dataValidation allowBlank="true" errorStyle="stop" operator="between" showDropDown="false" showErrorMessage="true" showInputMessage="false" sqref="J438:J440" type="list">
      <formula1>"0,1,2,3,4,5,6,7,8,9,10"</formula1>
      <formula2>0</formula2>
    </dataValidation>
    <dataValidation allowBlank="true" errorStyle="stop" operator="between" showDropDown="false" showErrorMessage="true" showInputMessage="false" sqref="I22" type="list">
      <formula1>"Alpha,Numeric,Alphanumeric,Special Charact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33Z</dcterms:created>
  <dc:creator>jim</dc:creator>
  <dc:description/>
  <dc:language>en-US</dc:language>
  <cp:lastModifiedBy>jim</cp:lastModifiedBy>
  <dcterms:modified xsi:type="dcterms:W3CDTF">2006-09-12T16:46:35Z</dcterms:modified>
  <cp:revision>0</cp:revision>
  <dc:subject/>
  <dc:title/>
</cp:coreProperties>
</file>