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Informatio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2" uniqueCount="1197">
  <si>
    <t xml:space="preserve">Ref #</t>
  </si>
  <si>
    <t xml:space="preserve">State</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 </t>
  </si>
  <si>
    <t xml:space="preserve">Present on 1120?</t>
  </si>
  <si>
    <t xml:space="preserve">Only for 1065?</t>
  </si>
  <si>
    <t xml:space="preserve">Is it Tabuler?</t>
  </si>
  <si>
    <t xml:space="preserve">Category</t>
  </si>
  <si>
    <t xml:space="preserve">Move To Category</t>
  </si>
  <si>
    <t xml:space="preserve">New E-File Type</t>
  </si>
  <si>
    <t xml:space="preserve">New Parent Name</t>
  </si>
  <si>
    <t xml:space="preserve">New Agreed Upon State Field Name</t>
  </si>
  <si>
    <t xml:space="preserve">Pennsylvania</t>
  </si>
  <si>
    <t xml:space="preserve">RCT-101</t>
  </si>
  <si>
    <t xml:space="preserve">Page 5, Section E, Item 192</t>
  </si>
  <si>
    <t xml:space="preserve">BulkSaleAssetsGt51</t>
  </si>
  <si>
    <t xml:space="preserve">Indication that taxpayer made of sale of more than 51% of any one class of asset during the current tax period</t>
  </si>
  <si>
    <t xml:space="preserve">Assets</t>
  </si>
  <si>
    <t xml:space="preserve">BulkSaleAssets</t>
  </si>
  <si>
    <t xml:space="preserve">CheckboxType</t>
  </si>
  <si>
    <t xml:space="preserve">GeneralInformation</t>
  </si>
  <si>
    <t xml:space="preserve">Page 5, Section E, Item 190</t>
  </si>
  <si>
    <t xml:space="preserve">DateofDist.OfAssets</t>
  </si>
  <si>
    <t xml:space="preserve">Date of final distribution of assets</t>
  </si>
  <si>
    <t xml:space="preserve">AmountType</t>
  </si>
  <si>
    <t xml:space="preserve">Indiana</t>
  </si>
  <si>
    <t xml:space="preserve">IT-20</t>
  </si>
  <si>
    <t xml:space="preserve">Q</t>
  </si>
  <si>
    <t xml:space="preserve">80PcntGrossIncmLoan</t>
  </si>
  <si>
    <t xml:space="preserve">80% income from loans/credit</t>
  </si>
  <si>
    <t xml:space="preserve">EightyPcntGrossIncmLoan</t>
  </si>
  <si>
    <t xml:space="preserve">Page 5, Section E, Item 191</t>
  </si>
  <si>
    <t xml:space="preserve">NoAssetstoDistribute</t>
  </si>
  <si>
    <t xml:space="preserve">Indication that taxpayer had no assets to distribute during the current tax period</t>
  </si>
  <si>
    <t xml:space="preserve">Alabama</t>
  </si>
  <si>
    <t xml:space="preserve">65 Sch E</t>
  </si>
  <si>
    <t xml:space="preserve">1a</t>
  </si>
  <si>
    <t xml:space="preserve">CashAccountingMethod</t>
  </si>
  <si>
    <t xml:space="preserve">Indicate your tax accounting method: C for Cash</t>
  </si>
  <si>
    <t xml:space="preserve">BusinessInfo</t>
  </si>
  <si>
    <t xml:space="preserve">AccountingMethod</t>
  </si>
  <si>
    <t xml:space="preserve">String20Type</t>
  </si>
  <si>
    <t xml:space="preserve">Yes</t>
  </si>
  <si>
    <t xml:space="preserve">1b</t>
  </si>
  <si>
    <t xml:space="preserve">AccrualAccountingMethod</t>
  </si>
  <si>
    <t xml:space="preserve">Indicate your tax accounting method: "A" for Accrual</t>
  </si>
  <si>
    <t xml:space="preserve">1c</t>
  </si>
  <si>
    <t xml:space="preserve">OtherAccountingMethod</t>
  </si>
  <si>
    <t xml:space="preserve">Indicate your tax accounting method: "O"  for Other</t>
  </si>
  <si>
    <t xml:space="preserve">20S Sch H</t>
  </si>
  <si>
    <t xml:space="preserve">20C Other Information</t>
  </si>
  <si>
    <t xml:space="preserve">4a</t>
  </si>
  <si>
    <t xml:space="preserve">4b</t>
  </si>
  <si>
    <t xml:space="preserve">4c</t>
  </si>
  <si>
    <t xml:space="preserve">Indicate your tax accounting method: Enter Other method</t>
  </si>
  <si>
    <t xml:space="preserve">20C, Other Information</t>
  </si>
  <si>
    <t xml:space="preserve">AccountingMethodIndicatorA</t>
  </si>
  <si>
    <t xml:space="preserve">Indicate your tax accounting method: Accrual</t>
  </si>
  <si>
    <t xml:space="preserve">AccountingMethodIndicatorB</t>
  </si>
  <si>
    <t xml:space="preserve">Indicate your tax accounting method: Cash</t>
  </si>
  <si>
    <t xml:space="preserve">AccountingMethodIndicatorC</t>
  </si>
  <si>
    <t xml:space="preserve">Indicate your tax accounting method: Other</t>
  </si>
  <si>
    <t xml:space="preserve">Arizona</t>
  </si>
  <si>
    <t xml:space="preserve">AZ 120 Sch G, AZ 120S Sch A, AZ120A Sch C</t>
  </si>
  <si>
    <t xml:space="preserve">G8</t>
  </si>
  <si>
    <t xml:space="preserve">Tax accounting method</t>
  </si>
  <si>
    <t xml:space="preserve">Illinois</t>
  </si>
  <si>
    <t xml:space="preserve">IL-1120</t>
  </si>
  <si>
    <t xml:space="preserve">Step 1, N</t>
  </si>
  <si>
    <t xml:space="preserve">MethodOfAccounting</t>
  </si>
  <si>
    <t xml:space="preserve">Method of accounting must be cash, accurral or other (must specifiy)</t>
  </si>
  <si>
    <t xml:space="preserve">Step 1M</t>
  </si>
  <si>
    <t xml:space="preserve">Accrual accounting method indicator</t>
  </si>
  <si>
    <t xml:space="preserve">Cash accounting method indicator</t>
  </si>
  <si>
    <t xml:space="preserve">Other accounting method indicator</t>
  </si>
  <si>
    <t xml:space="preserve">OtherMethod</t>
  </si>
  <si>
    <t xml:space="preserve">Other accounting method checkbox</t>
  </si>
  <si>
    <t xml:space="preserve">OtherAccountingMethodIdentify</t>
  </si>
  <si>
    <t xml:space="preserve">Other accounting method identifying line</t>
  </si>
  <si>
    <t xml:space="preserve">AccountingMethodDescription</t>
  </si>
  <si>
    <t xml:space="preserve">ShortDescriptionType</t>
  </si>
  <si>
    <t xml:space="preserve">AZ 120, AZ120X</t>
  </si>
  <si>
    <t xml:space="preserve">General Info B1</t>
  </si>
  <si>
    <t xml:space="preserve">SeparateCompany</t>
  </si>
  <si>
    <t xml:space="preserve">AZ Filing method</t>
  </si>
  <si>
    <t xml:space="preserve">AlternativeAccounting</t>
  </si>
  <si>
    <t xml:space="preserve">String255Type</t>
  </si>
  <si>
    <t xml:space="preserve">AZ120</t>
  </si>
  <si>
    <t xml:space="preserve">B1</t>
  </si>
  <si>
    <t xml:space="preserve">Schedule UB</t>
  </si>
  <si>
    <t xml:space="preserve">Part I, Section A, Line 5</t>
  </si>
  <si>
    <t xml:space="preserve">AlternativeFilingMethod</t>
  </si>
  <si>
    <t xml:space="preserve">Apportionment method, must be approved by Illinois DOR</t>
  </si>
  <si>
    <t xml:space="preserve">Ilinois</t>
  </si>
  <si>
    <t xml:space="preserve">Step 1, M</t>
  </si>
  <si>
    <t xml:space="preserve">AnnualizedUnderpaymentPenalty</t>
  </si>
  <si>
    <t xml:space="preserve">On the penalty schedule taxpayer has annualized income</t>
  </si>
  <si>
    <t xml:space="preserve">AnnualizingUnderpaymentPen</t>
  </si>
  <si>
    <t xml:space="preserve">Wisconsin</t>
  </si>
  <si>
    <t xml:space="preserve">Form 5</t>
  </si>
  <si>
    <t xml:space="preserve">line 25</t>
  </si>
  <si>
    <t xml:space="preserve">line 18</t>
  </si>
  <si>
    <t xml:space="preserve">Form 5S</t>
  </si>
  <si>
    <t xml:space="preserve">line 17</t>
  </si>
  <si>
    <t xml:space="preserve">North Carolina</t>
  </si>
  <si>
    <t xml:space="preserve">CD-401S, CD-405</t>
  </si>
  <si>
    <t xml:space="preserve">N/A, N/A</t>
  </si>
  <si>
    <t xml:space="preserve">AnnualReportAttached</t>
  </si>
  <si>
    <t xml:space="preserve">CD-479 is Attached</t>
  </si>
  <si>
    <t xml:space="preserve">Form 4</t>
  </si>
  <si>
    <t xml:space="preserve">Additional Information -  line 9</t>
  </si>
  <si>
    <t xml:space="preserve">Any Manufacturing facilities in Wisconsin</t>
  </si>
  <si>
    <t xml:space="preserve">AnyManufacturingInState</t>
  </si>
  <si>
    <t xml:space="preserve">Step 1, Section B-I</t>
  </si>
  <si>
    <t xml:space="preserve">AppMethod</t>
  </si>
  <si>
    <t xml:space="preserve">What is the member's apportionment method</t>
  </si>
  <si>
    <t xml:space="preserve">IntegerType</t>
  </si>
  <si>
    <t xml:space="preserve">Louisiana</t>
  </si>
  <si>
    <t xml:space="preserve">CIFT-620</t>
  </si>
  <si>
    <t xml:space="preserve">I</t>
  </si>
  <si>
    <t xml:space="preserve">ApportionAllocSchedule</t>
  </si>
  <si>
    <t xml:space="preserve">Is an Apportionment and Allocation Schedule included with this return</t>
  </si>
  <si>
    <t xml:space="preserve">15a,b,c</t>
  </si>
  <si>
    <t xml:space="preserve">ApportPcnt</t>
  </si>
  <si>
    <t xml:space="preserve">Apportionment method </t>
  </si>
  <si>
    <t xml:space="preserve">ApportionmentMethodType</t>
  </si>
  <si>
    <t xml:space="preserve">Additional Information -  line 3</t>
  </si>
  <si>
    <t xml:space="preserve">AssetsInterestPartLLC</t>
  </si>
  <si>
    <t xml:space="preserve">Assets include interest in Partnership</t>
  </si>
  <si>
    <t xml:space="preserve">New York City</t>
  </si>
  <si>
    <t xml:space="preserve">NYC3L, 4S</t>
  </si>
  <si>
    <t xml:space="preserve">Sch E, Sch C</t>
  </si>
  <si>
    <t xml:space="preserve">AvgCapDeterminedAnnually</t>
  </si>
  <si>
    <t xml:space="preserve">Checked if basis used to determine average value of capital is annually</t>
  </si>
  <si>
    <t xml:space="preserve">AvgCapDeterminedDaily</t>
  </si>
  <si>
    <t xml:space="preserve">Checked if basis used to determine average value of capital is daily</t>
  </si>
  <si>
    <t xml:space="preserve">AvgCapDeterminedMonthly</t>
  </si>
  <si>
    <t xml:space="preserve">Checked if basis used to determine average value of capital is monthly</t>
  </si>
  <si>
    <t xml:space="preserve">AvgCapDeterminedQuarterly</t>
  </si>
  <si>
    <t xml:space="preserve">Checked if basis used to determine average value of capital is quarterly</t>
  </si>
  <si>
    <t xml:space="preserve">AvgCapDeterminedSemiAnually</t>
  </si>
  <si>
    <t xml:space="preserve">Checked if basis used to determine average value of capital is semi-annually</t>
  </si>
  <si>
    <t xml:space="preserve">AvgCapDeterminedWeekly</t>
  </si>
  <si>
    <t xml:space="preserve">Checked if basis used to determine average value of capital is weekly</t>
  </si>
  <si>
    <t xml:space="preserve">K3</t>
  </si>
  <si>
    <t xml:space="preserve">BankrptIndc</t>
  </si>
  <si>
    <t xml:space="preserve">In Bankruptcy' Indicator</t>
  </si>
  <si>
    <t xml:space="preserve">BankruptcyCode</t>
  </si>
  <si>
    <t xml:space="preserve">Georgia</t>
  </si>
  <si>
    <t xml:space="preserve">GA 600/600S</t>
  </si>
  <si>
    <t xml:space="preserve">Box H</t>
  </si>
  <si>
    <t xml:space="preserve">form/txpyr/kindOfBus</t>
  </si>
  <si>
    <t xml:space="preserve">Kind of Business - Box H</t>
  </si>
  <si>
    <t xml:space="preserve">BusinessProductService</t>
  </si>
  <si>
    <t xml:space="preserve">H</t>
  </si>
  <si>
    <t xml:space="preserve">ConsolidatedFedIncRtn</t>
  </si>
  <si>
    <t xml:space="preserve">Was the income of this corporation included in a consolidated federal income tax return</t>
  </si>
  <si>
    <t xml:space="preserve">CD-419</t>
  </si>
  <si>
    <t xml:space="preserve">N/A</t>
  </si>
  <si>
    <t xml:space="preserve">CooperativeIndicator</t>
  </si>
  <si>
    <t xml:space="preserve">Cooperative or Mutual Association</t>
  </si>
  <si>
    <t xml:space="preserve">SC</t>
  </si>
  <si>
    <t xml:space="preserve">SC1120 Page 2/SC1120S Page 2</t>
  </si>
  <si>
    <t xml:space="preserve">CountiesWherePropertyLocated</t>
  </si>
  <si>
    <t xml:space="preserve">counties in SC where property is located</t>
  </si>
  <si>
    <t xml:space="preserve">Sch 1299-D</t>
  </si>
  <si>
    <t xml:space="preserve">Step F, Line 3</t>
  </si>
  <si>
    <t xml:space="preserve">CWExplanation</t>
  </si>
  <si>
    <t xml:space="preserve">Explanation of CW</t>
  </si>
  <si>
    <t xml:space="preserve">StringType</t>
  </si>
  <si>
    <t xml:space="preserve">Step 1, C</t>
  </si>
  <si>
    <t xml:space="preserve">DateSoldBusiness</t>
  </si>
  <si>
    <t xml:space="preserve">Date taxpayer sold business</t>
  </si>
  <si>
    <t xml:space="preserve">DateSold</t>
  </si>
  <si>
    <t xml:space="preserve">DateType</t>
  </si>
  <si>
    <t xml:space="preserve">6a</t>
  </si>
  <si>
    <t xml:space="preserve">DissolvedIndicator</t>
  </si>
  <si>
    <t xml:space="preserve">Check if company has been dissolved</t>
  </si>
  <si>
    <t xml:space="preserve">No</t>
  </si>
  <si>
    <t xml:space="preserve">NYC3L</t>
  </si>
  <si>
    <t xml:space="preserve">Sch H</t>
  </si>
  <si>
    <t xml:space="preserve">DoubleWeightedReceiptsFactorYes</t>
  </si>
  <si>
    <t xml:space="preserve">Checked if taxpayer is  a manufacturing corporation electing to double weight receipts factor</t>
  </si>
  <si>
    <t xml:space="preserve">DoubleWeightReceiptFactor</t>
  </si>
  <si>
    <t xml:space="preserve">Step 1, Section B-J</t>
  </si>
  <si>
    <t xml:space="preserve">8020Ind</t>
  </si>
  <si>
    <t xml:space="preserve">Is the member excluded by the 80/20 rule</t>
  </si>
  <si>
    <t xml:space="preserve">EightyTwentyInd</t>
  </si>
  <si>
    <t xml:space="preserve">EscheatablePropertyIndicator</t>
  </si>
  <si>
    <t xml:space="preserve">Has Escheatable Property</t>
  </si>
  <si>
    <t xml:space="preserve">P</t>
  </si>
  <si>
    <t xml:space="preserve">EstPmtFilUnderDiffFID</t>
  </si>
  <si>
    <t xml:space="preserve">Corporation paid quarterly est tax w/different FIDs</t>
  </si>
  <si>
    <t xml:space="preserve">EstimatePaidDifferentFein</t>
  </si>
  <si>
    <t xml:space="preserve">ElectionToUseFMVInPropFactorYes</t>
  </si>
  <si>
    <t xml:space="preserve">Checked if taxpayer made the election to use fair market value in the property factor</t>
  </si>
  <si>
    <t xml:space="preserve">FairMarketValue</t>
  </si>
  <si>
    <t xml:space="preserve">J10d, E3b</t>
  </si>
  <si>
    <t xml:space="preserve">50PercentOwnershipTransferYes</t>
  </si>
  <si>
    <t xml:space="preserve">Checked if 50% or more of the corporation's ownership transferred</t>
  </si>
  <si>
    <t xml:space="preserve">FiftyPercentOwnershipTransferYes</t>
  </si>
  <si>
    <t xml:space="preserve">Part I, Section A, #2</t>
  </si>
  <si>
    <t xml:space="preserve">FinancialOrganization</t>
  </si>
  <si>
    <t xml:space="preserve">Apportionment method</t>
  </si>
  <si>
    <t xml:space="preserve">Part I, Section B, Col G</t>
  </si>
  <si>
    <t xml:space="preserve">ForeignInsurer</t>
  </si>
  <si>
    <t xml:space="preserve">check if member is a foreign insurer</t>
  </si>
  <si>
    <t xml:space="preserve">6c</t>
  </si>
  <si>
    <t xml:space="preserve">IncorporatedIndicator</t>
  </si>
  <si>
    <t xml:space="preserve">Check if company has been incorpororated</t>
  </si>
  <si>
    <t xml:space="preserve">Part I, Section A, #4</t>
  </si>
  <si>
    <t xml:space="preserve">InsuranceCompany</t>
  </si>
  <si>
    <t xml:space="preserve">InsuranceCompanyIndicator</t>
  </si>
  <si>
    <t xml:space="preserve">K4</t>
  </si>
  <si>
    <t xml:space="preserve">InsuranceCoIndc</t>
  </si>
  <si>
    <t xml:space="preserve">Insurance Co. Indicator</t>
  </si>
  <si>
    <t xml:space="preserve">Schedule UB/INS</t>
  </si>
  <si>
    <t xml:space="preserve">Step 2 Line 25 boxes</t>
  </si>
  <si>
    <t xml:space="preserve">NoITTaxOnInsuranceCo</t>
  </si>
  <si>
    <t xml:space="preserve">Check box if members state or country does not impose a tax on insurance companies</t>
  </si>
  <si>
    <t xml:space="preserve">InsuranceNoTaxIndicator</t>
  </si>
  <si>
    <t xml:space="preserve">J10b</t>
  </si>
  <si>
    <t xml:space="preserve">InterestAcquiredOrTransferredYes</t>
  </si>
  <si>
    <t xml:space="preserve">Checked if any interest in NYC real property was acquired or transferred with or without consideration</t>
  </si>
  <si>
    <t xml:space="preserve">InterestAcquiredTransferred</t>
  </si>
  <si>
    <t xml:space="preserve">Additional Information -  Line 4</t>
  </si>
  <si>
    <t xml:space="preserve">InterestExpenseToRelated</t>
  </si>
  <si>
    <t xml:space="preserve">Interest Expense To Related</t>
  </si>
  <si>
    <t xml:space="preserve">InterestIncomeFromRelated</t>
  </si>
  <si>
    <t xml:space="preserve">Interest Income From Related</t>
  </si>
  <si>
    <t xml:space="preserve">InterestPartLLCList</t>
  </si>
  <si>
    <t xml:space="preserve">J9, E2</t>
  </si>
  <si>
    <t xml:space="preserve">InterestInRealPropInNYCYes</t>
  </si>
  <si>
    <t xml:space="preserve">Checked if corporation had an interest in real property located in NYC during the tax year</t>
  </si>
  <si>
    <t xml:space="preserve">InterestRealPropertyInState</t>
  </si>
  <si>
    <t xml:space="preserve">Step F, Line 1</t>
  </si>
  <si>
    <t xml:space="preserve">KRExplanation</t>
  </si>
  <si>
    <t xml:space="preserve">Explanation of KR</t>
  </si>
  <si>
    <t xml:space="preserve">Kansas</t>
  </si>
  <si>
    <t xml:space="preserve">K-120</t>
  </si>
  <si>
    <t xml:space="preserve">A1</t>
  </si>
  <si>
    <t xml:space="preserve">Activity wholly within state-single </t>
  </si>
  <si>
    <t xml:space="preserve">Method to Determine Income of Corporation </t>
  </si>
  <si>
    <t xml:space="preserve">MethodToDetermineIncome</t>
  </si>
  <si>
    <t xml:space="preserve">EntityDetailType</t>
  </si>
  <si>
    <t xml:space="preserve">A2</t>
  </si>
  <si>
    <t xml:space="preserve">Activity wholly within state-co</t>
  </si>
  <si>
    <t xml:space="preserve">A3</t>
  </si>
  <si>
    <t xml:space="preserve">Single entity apportionment </t>
  </si>
  <si>
    <t xml:space="preserve">A4</t>
  </si>
  <si>
    <t xml:space="preserve">Single combined income</t>
  </si>
  <si>
    <t xml:space="preserve">Method to Determine Income of Corporation</t>
  </si>
  <si>
    <t xml:space="preserve">A5</t>
  </si>
  <si>
    <t xml:space="preserve">Multiple combined income</t>
  </si>
  <si>
    <t xml:space="preserve">A6</t>
  </si>
  <si>
    <t xml:space="preserve">Qualified elective two-factor</t>
  </si>
  <si>
    <t xml:space="preserve">A7</t>
  </si>
  <si>
    <t xml:space="preserve">Common carrier mileage</t>
  </si>
  <si>
    <t xml:space="preserve">A8</t>
  </si>
  <si>
    <t xml:space="preserve">Alternative or separate accounting</t>
  </si>
  <si>
    <t xml:space="preserve">K-120S</t>
  </si>
  <si>
    <t xml:space="preserve">Activity wholly in state or single</t>
  </si>
  <si>
    <t xml:space="preserve">Method to Determine Income of Small Business</t>
  </si>
  <si>
    <t xml:space="preserve">Combined income</t>
  </si>
  <si>
    <t xml:space="preserve">MgmtFeesToRelated</t>
  </si>
  <si>
    <t xml:space="preserve">Management Fees Paid to Related</t>
  </si>
  <si>
    <t xml:space="preserve">New York</t>
  </si>
  <si>
    <t xml:space="preserve">CT3, CT4</t>
  </si>
  <si>
    <t xml:space="preserve">Page 1, Page 1</t>
  </si>
  <si>
    <t xml:space="preserve">MtaIndicator</t>
  </si>
  <si>
    <t xml:space="preserve">MTA Yes/No</t>
  </si>
  <si>
    <t xml:space="preserve">BooleanType</t>
  </si>
  <si>
    <t xml:space="preserve">Step F, Line 2</t>
  </si>
  <si>
    <t xml:space="preserve">MTExplanation</t>
  </si>
  <si>
    <t xml:space="preserve">Explanation of MT</t>
  </si>
  <si>
    <t xml:space="preserve">ListLocationsOfPropertyInState</t>
  </si>
  <si>
    <t xml:space="preserve">List locations of property within Alabama (cities and counties)</t>
  </si>
  <si>
    <t xml:space="preserve">NamePropertyInState</t>
  </si>
  <si>
    <t xml:space="preserve">Connecticut</t>
  </si>
  <si>
    <t xml:space="preserve">CT-1120, Sch G</t>
  </si>
  <si>
    <t xml:space="preserve">LeasePropTown</t>
  </si>
  <si>
    <t xml:space="preserve">In which CT Town(s) does the corporation own or lease real or tangible personal property, or perform services?</t>
  </si>
  <si>
    <t xml:space="preserve">Additional Information -  line 8</t>
  </si>
  <si>
    <t xml:space="preserve">List locations of property within Wisconsin</t>
  </si>
  <si>
    <t xml:space="preserve">6d</t>
  </si>
  <si>
    <t xml:space="preserve">NatureOfChange</t>
  </si>
  <si>
    <t xml:space="preserve">Describe nature of change if dissolved, sold or incorporated.</t>
  </si>
  <si>
    <t xml:space="preserve">ExplanationType</t>
  </si>
  <si>
    <t xml:space="preserve">invalid efile type, looks like it should be string type</t>
  </si>
  <si>
    <t xml:space="preserve">NewOwnerNameAndAddress</t>
  </si>
  <si>
    <t xml:space="preserve">Name and address of new company, corporation or owners</t>
  </si>
  <si>
    <t xml:space="preserve">efile type should be limited toString255Ttype or explanationtype</t>
  </si>
  <si>
    <t xml:space="preserve">Step 1 C</t>
  </si>
  <si>
    <t xml:space="preserve">NewOwnersFEIN</t>
  </si>
  <si>
    <t xml:space="preserve">If taxpayer sold business need new owners FEIN</t>
  </si>
  <si>
    <t xml:space="preserve">EINType</t>
  </si>
  <si>
    <t xml:space="preserve">NonProfitIndicator</t>
  </si>
  <si>
    <t xml:space="preserve">Nonprofit</t>
  </si>
  <si>
    <t xml:space="preserve">ListOtherStatesCorpOperates</t>
  </si>
  <si>
    <t xml:space="preserve">List other states in which corporation operates, if applicable.</t>
  </si>
  <si>
    <t xml:space="preserve">OtherStatesCorpOperates</t>
  </si>
  <si>
    <t xml:space="preserve">K-120AS Part VII </t>
  </si>
  <si>
    <t xml:space="preserve">2a</t>
  </si>
  <si>
    <t xml:space="preserve">List states in which corp doing bus</t>
  </si>
  <si>
    <t xml:space="preserve">Page 5, Section F, Item 214</t>
  </si>
  <si>
    <t xml:space="preserve">OtherStatesActivityForTaxPayer</t>
  </si>
  <si>
    <t xml:space="preserve">Other state in which the taxpayer has activity</t>
  </si>
  <si>
    <t xml:space="preserve">J8</t>
  </si>
  <si>
    <t xml:space="preserve">PShipOrJointVentureYesIndicator</t>
  </si>
  <si>
    <t xml:space="preserve">Checked if corporation was a member of a partnership or joint venture during the tax year</t>
  </si>
  <si>
    <t xml:space="preserve">PartJointVentureIndicator</t>
  </si>
  <si>
    <t xml:space="preserve">Florida</t>
  </si>
  <si>
    <t xml:space="preserve">F-1120</t>
  </si>
  <si>
    <t xml:space="preserve">Question J</t>
  </si>
  <si>
    <t xml:space="preserve">MemberPartnership</t>
  </si>
  <si>
    <t xml:space="preserve">Indicate whether a member of a Florida partnership or venture</t>
  </si>
  <si>
    <t xml:space="preserve">PartnershipMember</t>
  </si>
  <si>
    <t xml:space="preserve">Additional Information -  line 4</t>
  </si>
  <si>
    <t xml:space="preserve">Purchases from related taxpayers</t>
  </si>
  <si>
    <t xml:space="preserve">PurchasesFromRelated</t>
  </si>
  <si>
    <t xml:space="preserve">Additional Information -  line 4 </t>
  </si>
  <si>
    <t xml:space="preserve">Additional Information -  line 5</t>
  </si>
  <si>
    <t xml:space="preserve">Purchases of TPP or TS without sales or use tax</t>
  </si>
  <si>
    <t xml:space="preserve">PurchasesNoTax</t>
  </si>
  <si>
    <t xml:space="preserve">CT3, CT3S, CT4, CT4S</t>
  </si>
  <si>
    <t xml:space="preserve">111, Page 2, 64F, Page 1</t>
  </si>
  <si>
    <t xml:space="preserve">Ct60QsssIndicator</t>
  </si>
  <si>
    <t xml:space="preserve">CT-60 QSSS</t>
  </si>
  <si>
    <t xml:space="preserve">QsssIndicator</t>
  </si>
  <si>
    <t xml:space="preserve">CD-401S</t>
  </si>
  <si>
    <t xml:space="preserve">QSSS or Parent QSSS</t>
  </si>
  <si>
    <t xml:space="preserve">SC1120S Header</t>
  </si>
  <si>
    <t xml:space="preserve">CheckIfQSSS</t>
  </si>
  <si>
    <t xml:space="preserve">Check the box if QSSS</t>
  </si>
  <si>
    <t xml:space="preserve">Page 1, Step B, Item 16</t>
  </si>
  <si>
    <t xml:space="preserve">RegulatedInvestmentCo</t>
  </si>
  <si>
    <t xml:space="preserve">Indication if taxpayer is a regulated investment company</t>
  </si>
  <si>
    <t xml:space="preserve">RoyaltiesPaidToRelated</t>
  </si>
  <si>
    <t xml:space="preserve">Royalties Paid To Related</t>
  </si>
  <si>
    <t xml:space="preserve">Sales to related taxpayers</t>
  </si>
  <si>
    <t xml:space="preserve">SalesToRelated</t>
  </si>
  <si>
    <t xml:space="preserve">(Bottom of Page 1), (Bottom of Page 1)</t>
  </si>
  <si>
    <t xml:space="preserve">SelfEmployedIndicator</t>
  </si>
  <si>
    <t xml:space="preserve">Checked if the preparer is self-employed</t>
  </si>
  <si>
    <t xml:space="preserve">SelfEmployedPrepIndicator</t>
  </si>
  <si>
    <t xml:space="preserve">J7</t>
  </si>
  <si>
    <t xml:space="preserve">InterestPaymentShareholderYes</t>
  </si>
  <si>
    <t xml:space="preserve">Checked if corporation made interest payments to shareholders with 50% or more stake during the tax year</t>
  </si>
  <si>
    <t xml:space="preserve">ShareholderIntPayment</t>
  </si>
  <si>
    <t xml:space="preserve">CT-1120</t>
  </si>
  <si>
    <t xml:space="preserve">ReturnStatusShort</t>
  </si>
  <si>
    <t xml:space="preserve">Return Status Short Period Return</t>
  </si>
  <si>
    <t xml:space="preserve">ShortPeriodReturnIndicator</t>
  </si>
  <si>
    <t xml:space="preserve">Part I, Section A, #1</t>
  </si>
  <si>
    <t xml:space="preserve">SingleSalesFactor</t>
  </si>
  <si>
    <t xml:space="preserve">SingleSalesFactorIndicator</t>
  </si>
  <si>
    <t xml:space="preserve">6b</t>
  </si>
  <si>
    <t xml:space="preserve">SoldIndicator</t>
  </si>
  <si>
    <t xml:space="preserve">Check if company has been sold</t>
  </si>
  <si>
    <t xml:space="preserve">Page 6, Schedule of Real Prop in PA, Item 225, 230, 235, 240</t>
  </si>
  <si>
    <t xml:space="preserve">Prop1OwnRent</t>
  </si>
  <si>
    <t xml:space="preserve">Indication if property in PA is owned or rented</t>
  </si>
  <si>
    <t xml:space="preserve">StatePropertyOwnRent</t>
  </si>
  <si>
    <t xml:space="preserve">Sched D Line 2</t>
  </si>
  <si>
    <t xml:space="preserve">StateUnderWhichIncorporated</t>
  </si>
  <si>
    <t xml:space="preserve">state of incorporation</t>
  </si>
  <si>
    <t xml:space="preserve">Step 1, Section B-H</t>
  </si>
  <si>
    <t xml:space="preserve">STIndicator</t>
  </si>
  <si>
    <t xml:space="preserve">Is member a Scorp?</t>
  </si>
  <si>
    <t xml:space="preserve">CT3, CT3S </t>
  </si>
  <si>
    <t xml:space="preserve">SubsidiariesOutsideNys</t>
  </si>
  <si>
    <t xml:space="preserve">If you have any Subsidiaries outside NYS</t>
  </si>
  <si>
    <t xml:space="preserve">SubsidiariesOutsideStateInd</t>
  </si>
  <si>
    <t xml:space="preserve">TaxCreditSchAttached</t>
  </si>
  <si>
    <t xml:space="preserve">NC-478 is Attached</t>
  </si>
  <si>
    <t xml:space="preserve">Sched D Line 14/Line 13</t>
  </si>
  <si>
    <t xml:space="preserve">TotalAmountOfStatedCapital</t>
  </si>
  <si>
    <t xml:space="preserve">total stated capital</t>
  </si>
  <si>
    <t xml:space="preserve">TotalPaidInCapitalStock</t>
  </si>
  <si>
    <t xml:space="preserve">Total paid in Capital Stock (cannot be a negative amount) . . . . . . . . . . $</t>
  </si>
  <si>
    <t xml:space="preserve">TotalPaidInCapitalSurplus</t>
  </si>
  <si>
    <t xml:space="preserve">total capital surplus</t>
  </si>
  <si>
    <t xml:space="preserve">Part I, Section A, L# 3</t>
  </si>
  <si>
    <t xml:space="preserve">TransportationCompany</t>
  </si>
  <si>
    <t xml:space="preserve">TransportationCoIndicator</t>
  </si>
  <si>
    <t xml:space="preserve">AZ 120 Sch G</t>
  </si>
  <si>
    <t xml:space="preserve">G9A</t>
  </si>
  <si>
    <t xml:space="preserve">explanation if UniformDivision amounts are not same</t>
  </si>
  <si>
    <t xml:space="preserve">UniformExplain</t>
  </si>
  <si>
    <t xml:space="preserve">Part I, Section A</t>
  </si>
  <si>
    <t xml:space="preserve">HorizontalIntegration</t>
  </si>
  <si>
    <t xml:space="preserve">Filing structure, relates to unitary group</t>
  </si>
  <si>
    <t xml:space="preserve">UnitaryHorIntegration</t>
  </si>
  <si>
    <t xml:space="preserve">VerticalIntegration</t>
  </si>
  <si>
    <t xml:space="preserve">UnitaryVerticalIntegration</t>
  </si>
  <si>
    <t xml:space="preserve">Header</t>
  </si>
  <si>
    <t xml:space="preserve">AssetsTotal</t>
  </si>
  <si>
    <t xml:space="preserve">Assets Total</t>
  </si>
  <si>
    <t xml:space="preserve">FedReturnInfo</t>
  </si>
  <si>
    <t xml:space="preserve">ControllingInterestNameA</t>
  </si>
  <si>
    <t xml:space="preserve">If yes to Sch G, L2a, Transferee Name</t>
  </si>
  <si>
    <t xml:space="preserve">ControllingCorpName</t>
  </si>
  <si>
    <t xml:space="preserve">Page 5, Section F, Item 222</t>
  </si>
  <si>
    <t xml:space="preserve">MajStockHeldByAnotherCorp</t>
  </si>
  <si>
    <t xml:space="preserve">Indication that the majority of the stock of the taxpayer is held by another corporate entity</t>
  </si>
  <si>
    <t xml:space="preserve">CorpOwned50PlusStock</t>
  </si>
  <si>
    <t xml:space="preserve">REV-798 Schedule X</t>
  </si>
  <si>
    <t xml:space="preserve">Item 11, 15, 19 ,23, 27, 31, 35, 39, 43, 47, </t>
  </si>
  <si>
    <t xml:space="preserve">EntityIdFedEin</t>
  </si>
  <si>
    <t xml:space="preserve">EIN of corporation in which the taxpayer has an investment of more than 50% of the voting interest</t>
  </si>
  <si>
    <t xml:space="preserve">CorpOwned50PlusVoteStock</t>
  </si>
  <si>
    <t xml:space="preserve">Page 5, Section F, Item 223</t>
  </si>
  <si>
    <t xml:space="preserve">HoldMajOfStockInAnotherCorp</t>
  </si>
  <si>
    <t xml:space="preserve">Indication that the taxpayer holds all or a majority of the stock of another corporate entity</t>
  </si>
  <si>
    <t xml:space="preserve">CorpOwnMore50OtherCorp</t>
  </si>
  <si>
    <t xml:space="preserve">FederalNetIncomePriorYearsA</t>
  </si>
  <si>
    <t xml:space="preserve">Enter this corporation's federal net income for the last three (3) years, as last determined (e.g: per amended federal return or IRS audit) </t>
  </si>
  <si>
    <t xml:space="preserve">FederalNetIncomePriorYear</t>
  </si>
  <si>
    <t xml:space="preserve">AZ 165</t>
  </si>
  <si>
    <t xml:space="preserve">form/txpyr/fedOrdIncAmt</t>
  </si>
  <si>
    <t xml:space="preserve">Federal Ordinary Income - Line J</t>
  </si>
  <si>
    <t xml:space="preserve">FederalOrdinaryIncome</t>
  </si>
  <si>
    <t xml:space="preserve">GA 600S</t>
  </si>
  <si>
    <t xml:space="preserve">Line J</t>
  </si>
  <si>
    <t xml:space="preserve">Step 1E</t>
  </si>
  <si>
    <t xml:space="preserve">FedSch8886Attached</t>
  </si>
  <si>
    <t xml:space="preserve">Federal Schedule 8886 checkbox</t>
  </si>
  <si>
    <t xml:space="preserve">Utah</t>
  </si>
  <si>
    <t xml:space="preserve">TC-20</t>
  </si>
  <si>
    <t xml:space="preserve">n/a</t>
  </si>
  <si>
    <t xml:space="preserve">FedSch8886Filed</t>
  </si>
  <si>
    <t xml:space="preserve">Enter X if you filed federal form 8886</t>
  </si>
  <si>
    <t xml:space="preserve">y</t>
  </si>
  <si>
    <t xml:space="preserve">n</t>
  </si>
  <si>
    <t xml:space="preserve">FedSchM3Attached</t>
  </si>
  <si>
    <t xml:space="preserve">Federal Schedule M-3 Attached checkbox</t>
  </si>
  <si>
    <t xml:space="preserve">CD-405</t>
  </si>
  <si>
    <t xml:space="preserve">Federal Schedule M-3 Attached</t>
  </si>
  <si>
    <t xml:space="preserve">G6</t>
  </si>
  <si>
    <t xml:space="preserve">FedWaiverYrs</t>
  </si>
  <si>
    <t xml:space="preserve">taxable years for which federal waivers of the statute of limitations are in effect and dates on which waivers expire</t>
  </si>
  <si>
    <t xml:space="preserve">AZ 120 Schedule G</t>
  </si>
  <si>
    <t xml:space="preserve">Page 1, Step B, Item 20</t>
  </si>
  <si>
    <t xml:space="preserve">FilePeriodChange</t>
  </si>
  <si>
    <t xml:space="preserve">Indication if taxpayer is changing its filing period</t>
  </si>
  <si>
    <t xml:space="preserve">GrossReceipts</t>
  </si>
  <si>
    <t xml:space="preserve">Gross Receipts</t>
  </si>
  <si>
    <t xml:space="preserve">IRC 338 Indicator</t>
  </si>
  <si>
    <t xml:space="preserve">338 election made</t>
  </si>
  <si>
    <t xml:space="preserve">IRC338</t>
  </si>
  <si>
    <t xml:space="preserve">IRC 338h10 Indicator</t>
  </si>
  <si>
    <t xml:space="preserve">338h10 election made</t>
  </si>
  <si>
    <t xml:space="preserve">IRC338h10</t>
  </si>
  <si>
    <t xml:space="preserve">Maryland</t>
  </si>
  <si>
    <t xml:space="preserve">500 Sch B</t>
  </si>
  <si>
    <t xml:space="preserve">IRSadjustments</t>
  </si>
  <si>
    <t xml:space="preserve">Has the Internal Revenue Service made adjustments</t>
  </si>
  <si>
    <t xml:space="preserve">510 Sch </t>
  </si>
  <si>
    <t xml:space="preserve">MD Form 500 Sch B</t>
  </si>
  <si>
    <t xml:space="preserve">Ia</t>
  </si>
  <si>
    <t xml:space="preserve">FedAmendReturnYears</t>
  </si>
  <si>
    <t xml:space="preserve">Last Taxable Year Adjusted by IRS - Line K</t>
  </si>
  <si>
    <t xml:space="preserve">IRSadjustmentsYear</t>
  </si>
  <si>
    <t xml:space="preserve">YearType</t>
  </si>
  <si>
    <t xml:space="preserve">Box H / Line K</t>
  </si>
  <si>
    <t xml:space="preserve">form/txpyr/lastRarYr</t>
  </si>
  <si>
    <t xml:space="preserve">Has the Internal Revenue Service made adjustments (for a tax year in which a Maryland return was required) that were not previously reported to</t>
  </si>
  <si>
    <t xml:space="preserve">Part I, Section C</t>
  </si>
  <si>
    <t xml:space="preserve">NameOfMergeredMember</t>
  </si>
  <si>
    <t xml:space="preserve">if a company has merger with one of the member list here</t>
  </si>
  <si>
    <t xml:space="preserve">MergedMemberName</t>
  </si>
  <si>
    <t xml:space="preserve">Original federal due date</t>
  </si>
  <si>
    <t xml:space="preserve">FederalDueDate</t>
  </si>
  <si>
    <t xml:space="preserve">OtherDueDateFederal</t>
  </si>
  <si>
    <t xml:space="preserve">K-120 Part II</t>
  </si>
  <si>
    <t xml:space="preserve">If prior return adj that notification </t>
  </si>
  <si>
    <t xml:space="preserve">If federal taxable income has been redetermined and amended not</t>
  </si>
  <si>
    <t xml:space="preserve">PYFedAdjNotReported</t>
  </si>
  <si>
    <t xml:space="preserve">String50Type</t>
  </si>
  <si>
    <t xml:space="preserve">Years ended of periods</t>
  </si>
  <si>
    <t xml:space="preserve">PYFedAdjNotReportedYears</t>
  </si>
  <si>
    <t xml:space="preserve">Page 3, Section B, Item 28</t>
  </si>
  <si>
    <t xml:space="preserve">StateScorpTaxableBuiltInGains</t>
  </si>
  <si>
    <t xml:space="preserve">Indication if taxpayer has a valid PA-S Corporation election and has taxable built in gains reported on Federal Form 1120S</t>
  </si>
  <si>
    <t xml:space="preserve">SCorpBuiltInGainsIndicator</t>
  </si>
  <si>
    <t xml:space="preserve">IRC336Option</t>
  </si>
  <si>
    <t xml:space="preserve">If an election has been made or considered to have been made on behalf of a</t>
  </si>
  <si>
    <t xml:space="preserve">StateTaxChangeBase</t>
  </si>
  <si>
    <t xml:space="preserve">20S</t>
  </si>
  <si>
    <t xml:space="preserve">Header 24</t>
  </si>
  <si>
    <t xml:space="preserve">TotalAssetsFederalReturn</t>
  </si>
  <si>
    <t xml:space="preserve">Total Assets as shown on 1120S</t>
  </si>
  <si>
    <t xml:space="preserve">Header 29</t>
  </si>
  <si>
    <t xml:space="preserve">Total Assets as shown on 1065</t>
  </si>
  <si>
    <t xml:space="preserve">Header 23</t>
  </si>
  <si>
    <t xml:space="preserve">Total Assets per Balance Sheet</t>
  </si>
  <si>
    <t xml:space="preserve">Header 31</t>
  </si>
  <si>
    <t xml:space="preserve">TotalDeductionsFederalReturn</t>
  </si>
  <si>
    <t xml:space="preserve">Total Deductions as shown on 1065</t>
  </si>
  <si>
    <t xml:space="preserve">Header 22</t>
  </si>
  <si>
    <t xml:space="preserve">Total Deductions as shown on 1120S</t>
  </si>
  <si>
    <t xml:space="preserve">Header 30</t>
  </si>
  <si>
    <t xml:space="preserve">TotalFederalIncome</t>
  </si>
  <si>
    <t xml:space="preserve">Total Income as shown on 1065</t>
  </si>
  <si>
    <t xml:space="preserve">Header 21</t>
  </si>
  <si>
    <t xml:space="preserve">Total Income as shown on 1120S</t>
  </si>
  <si>
    <t xml:space="preserve"> </t>
  </si>
  <si>
    <t xml:space="preserve">ExceptionCodes</t>
  </si>
  <si>
    <t xml:space="preserve">Code Numbers</t>
  </si>
  <si>
    <t xml:space="preserve">GenExceptions</t>
  </si>
  <si>
    <t xml:space="preserve">MD Form 500</t>
  </si>
  <si>
    <t xml:space="preserve">Oregon</t>
  </si>
  <si>
    <t xml:space="preserve">20
20I
20S</t>
  </si>
  <si>
    <t xml:space="preserve">All-Header</t>
  </si>
  <si>
    <t xml:space="preserve">FCG20</t>
  </si>
  <si>
    <t xml:space="preserve">Form FCG-20 filed</t>
  </si>
  <si>
    <t xml:space="preserve">HdrCheckBox</t>
  </si>
  <si>
    <t xml:space="preserve">Form24</t>
  </si>
  <si>
    <t xml:space="preserve">Form 24 filed</t>
  </si>
  <si>
    <t xml:space="preserve">20
20I
20S
20INS</t>
  </si>
  <si>
    <t xml:space="preserve">Form37</t>
  </si>
  <si>
    <t xml:space="preserve">Form 37 completed</t>
  </si>
  <si>
    <t xml:space="preserve">DescribeYourStateOperations</t>
  </si>
  <si>
    <t xml:space="preserve">Briefly describe your Alabama operations</t>
  </si>
  <si>
    <t xml:space="preserve">HdrCode</t>
  </si>
  <si>
    <t xml:space="preserve">BusinessActivity</t>
  </si>
  <si>
    <t xml:space="preserve">BusinessActivityType</t>
  </si>
  <si>
    <t xml:space="preserve">4</t>
  </si>
  <si>
    <t xml:space="preserve">Sch D</t>
  </si>
  <si>
    <t xml:space="preserve">ActivityInState</t>
  </si>
  <si>
    <t xml:space="preserve">Description of Business Activity Inside of Pennsylvania</t>
  </si>
  <si>
    <t xml:space="preserve">ActivityOutsideState</t>
  </si>
  <si>
    <t xml:space="preserve">Description of Business Activity Outside of Pennsylvania</t>
  </si>
  <si>
    <t xml:space="preserve">F-851</t>
  </si>
  <si>
    <t xml:space="preserve">page 2</t>
  </si>
  <si>
    <t xml:space="preserve">IndustryCode</t>
  </si>
  <si>
    <t xml:space="preserve">NAICS Business Code of Subsidiary</t>
  </si>
  <si>
    <t xml:space="preserve">Describe nature and locations of KS bus activities</t>
  </si>
  <si>
    <t xml:space="preserve">K-34</t>
  </si>
  <si>
    <t xml:space="preserve">2c</t>
  </si>
  <si>
    <t xml:space="preserve">NaicsCode</t>
  </si>
  <si>
    <t xml:space="preserve">G</t>
  </si>
  <si>
    <t xml:space="preserve">NAICSCode</t>
  </si>
  <si>
    <t xml:space="preserve">NAICS code (pro-forma 1120, schedule K, line 2A)</t>
  </si>
  <si>
    <t xml:space="preserve">OperationsDescription</t>
  </si>
  <si>
    <t xml:space="preserve">Brief Description of Operations in Maryland</t>
  </si>
  <si>
    <t xml:space="preserve">Michigan</t>
  </si>
  <si>
    <t xml:space="preserve">HEADER</t>
  </si>
  <si>
    <t xml:space="preserve">BusActivity</t>
  </si>
  <si>
    <t xml:space="preserve">Business-Activity</t>
  </si>
  <si>
    <t xml:space="preserve">Page 1, Page 1, Page 1, Page 1</t>
  </si>
  <si>
    <t xml:space="preserve">Business Activity</t>
  </si>
  <si>
    <t xml:space="preserve">NAICS Business Code</t>
  </si>
  <si>
    <t xml:space="preserve">IT-204, IT-204-LL</t>
  </si>
  <si>
    <t xml:space="preserve">J1a, E1</t>
  </si>
  <si>
    <t xml:space="preserve">NYCPrincipalBusinessActivity</t>
  </si>
  <si>
    <t xml:space="preserve">New York City principal business activity</t>
  </si>
  <si>
    <t xml:space="preserve">J1b</t>
  </si>
  <si>
    <t xml:space="preserve">OtherSignificantBusActivities</t>
  </si>
  <si>
    <t xml:space="preserve">Other significant business activities (attach schedule)</t>
  </si>
  <si>
    <t xml:space="preserve">NAICS Code</t>
  </si>
  <si>
    <t xml:space="preserve">Page 5, Section F, Item 212</t>
  </si>
  <si>
    <t xml:space="preserve">Page 5, Section F, Item 213</t>
  </si>
  <si>
    <t xml:space="preserve">Sched D line 4</t>
  </si>
  <si>
    <t xml:space="preserve">NaturePrincipalBusinessInState</t>
  </si>
  <si>
    <t xml:space="preserve">Nature of principal business in SC</t>
  </si>
  <si>
    <t xml:space="preserve">20
20I
20INS</t>
  </si>
  <si>
    <t xml:space="preserve">All-E2</t>
  </si>
  <si>
    <t xml:space="preserve">ConsolidatedOregon</t>
  </si>
  <si>
    <t xml:space="preserve">Consolidated Oregon return filed</t>
  </si>
  <si>
    <t xml:space="preserve">ConsolidatedStateIndicator</t>
  </si>
  <si>
    <t xml:space="preserve">All-E3</t>
  </si>
  <si>
    <t xml:space="preserve">OtherConsolidated</t>
  </si>
  <si>
    <t xml:space="preserve">Corps in fed consolidated, nor OR consolidated</t>
  </si>
  <si>
    <t xml:space="preserve">OtherConsolidatedIndicator</t>
  </si>
  <si>
    <t xml:space="preserve">WebAddress</t>
  </si>
  <si>
    <t xml:space="preserve">Web Address</t>
  </si>
  <si>
    <t xml:space="preserve">HdrContact</t>
  </si>
  <si>
    <t xml:space="preserve">Sched D line 5</t>
  </si>
  <si>
    <t xml:space="preserve">AuthorizedShares</t>
  </si>
  <si>
    <t xml:space="preserve">Class authorized shares/class/series</t>
  </si>
  <si>
    <t xml:space="preserve">Shares</t>
  </si>
  <si>
    <t xml:space="preserve">SharesType</t>
  </si>
  <si>
    <t xml:space="preserve">108D, 58</t>
  </si>
  <si>
    <t xml:space="preserve">InterestPaidSharehldr</t>
  </si>
  <si>
    <t xml:space="preserve">Interest Paid to Shareholder</t>
  </si>
  <si>
    <t xml:space="preserve">108A, 57A</t>
  </si>
  <si>
    <t xml:space="preserve">InterestPaidSharehldrIndicator</t>
  </si>
  <si>
    <t xml:space="preserve">Interest Paid to Shareholder Indicator</t>
  </si>
  <si>
    <t xml:space="preserve">Sched D line 6</t>
  </si>
  <si>
    <t xml:space="preserve">IssuedOutstandingShares</t>
  </si>
  <si>
    <t xml:space="preserve">Class of issued outstanding shares/class/series</t>
  </si>
  <si>
    <t xml:space="preserve">NbrNonResEntityMembers</t>
  </si>
  <si>
    <t xml:space="preserve">Number of partners, shareholders or members - Nonresident entities</t>
  </si>
  <si>
    <t xml:space="preserve">IntegerNNType</t>
  </si>
  <si>
    <t xml:space="preserve">C</t>
  </si>
  <si>
    <t xml:space="preserve">NbrNonResIndMembers</t>
  </si>
  <si>
    <t xml:space="preserve">Number of partners, shareholders or members - Individual nonresident</t>
  </si>
  <si>
    <t xml:space="preserve">AZ 120S</t>
  </si>
  <si>
    <t xml:space="preserve">D</t>
  </si>
  <si>
    <t xml:space="preserve">NbrOtherMembers</t>
  </si>
  <si>
    <t xml:space="preserve">Number of partners, shareholders or members - Others</t>
  </si>
  <si>
    <t xml:space="preserve">E</t>
  </si>
  <si>
    <t xml:space="preserve">1d</t>
  </si>
  <si>
    <t xml:space="preserve">NbrResIndMembers</t>
  </si>
  <si>
    <t xml:space="preserve">Number of partners, shareholders or members - Individual resident</t>
  </si>
  <si>
    <t xml:space="preserve">NbrTotMembers</t>
  </si>
  <si>
    <t xml:space="preserve">Number of partners, shareholders or members - Total</t>
  </si>
  <si>
    <t xml:space="preserve">F</t>
  </si>
  <si>
    <t xml:space="preserve">1e</t>
  </si>
  <si>
    <t xml:space="preserve">Line I</t>
  </si>
  <si>
    <t xml:space="preserve">form/txpyr/nrShrhldrCt</t>
  </si>
  <si>
    <t xml:space="preserve">Number of Nonresident Shareholders - Line I</t>
  </si>
  <si>
    <t xml:space="preserve">NonResidentShareExemNumber</t>
  </si>
  <si>
    <t xml:space="preserve">TC-20S</t>
  </si>
  <si>
    <t xml:space="preserve">1(a) Column 2</t>
  </si>
  <si>
    <t xml:space="preserve">NonResidentExemptNbr</t>
  </si>
  <si>
    <t xml:space="preserve">Number of nonresident 501 IRC exempt shares</t>
  </si>
  <si>
    <t xml:space="preserve">1(b) Column 2</t>
  </si>
  <si>
    <t xml:space="preserve">NonResidentExemptFrac</t>
  </si>
  <si>
    <t xml:space="preserve">Percentage of nonresident 501 IRC exempt shares</t>
  </si>
  <si>
    <t xml:space="preserve">NonResidentShareExemPercentage</t>
  </si>
  <si>
    <t xml:space="preserve">1(a) Column 3</t>
  </si>
  <si>
    <t xml:space="preserve">NonResidentNbr</t>
  </si>
  <si>
    <t xml:space="preserve">Number of nonresident taxable shares</t>
  </si>
  <si>
    <t xml:space="preserve">NonResidentShareTaxNumber</t>
  </si>
  <si>
    <t xml:space="preserve">Form 3</t>
  </si>
  <si>
    <t xml:space="preserve">Number of nonresident partners</t>
  </si>
  <si>
    <t xml:space="preserve">K</t>
  </si>
  <si>
    <t xml:space="preserve">Number of nonresident sharesholders</t>
  </si>
  <si>
    <t xml:space="preserve">1(b) Column 3</t>
  </si>
  <si>
    <t xml:space="preserve">NonResidentFrac</t>
  </si>
  <si>
    <t xml:space="preserve">Percentage of nonresident taxable shares</t>
  </si>
  <si>
    <t xml:space="preserve">NonResidentShareTaxPercentage</t>
  </si>
  <si>
    <t xml:space="preserve">Page 6, 63B</t>
  </si>
  <si>
    <t xml:space="preserve">NoParSharesValue</t>
  </si>
  <si>
    <t xml:space="preserve">Value of No-Par Share</t>
  </si>
  <si>
    <t xml:space="preserve">Page 6, 63A</t>
  </si>
  <si>
    <t xml:space="preserve">NumberOfNoParShares</t>
  </si>
  <si>
    <t xml:space="preserve">Number of No-Par Shares</t>
  </si>
  <si>
    <t xml:space="preserve">Page 6, 62A</t>
  </si>
  <si>
    <t xml:space="preserve">NumberOfParShares</t>
  </si>
  <si>
    <t xml:space="preserve">Number of Par Shares</t>
  </si>
  <si>
    <t xml:space="preserve">1(a) column 4</t>
  </si>
  <si>
    <t xml:space="preserve">Total Number Of Shares</t>
  </si>
  <si>
    <t xml:space="preserve">TotalNumberOfShares</t>
  </si>
  <si>
    <t xml:space="preserve">form/txpyr/totShrhldrCt</t>
  </si>
  <si>
    <t xml:space="preserve">Number of Shareholders - Line I</t>
  </si>
  <si>
    <t xml:space="preserve">NumberOfShareholders</t>
  </si>
  <si>
    <t xml:space="preserve">CT3S, CT4S</t>
  </si>
  <si>
    <t xml:space="preserve">Number of Shareholders</t>
  </si>
  <si>
    <t xml:space="preserve">Total number of partners</t>
  </si>
  <si>
    <t xml:space="preserve">J</t>
  </si>
  <si>
    <t xml:space="preserve">Page 6, 62B</t>
  </si>
  <si>
    <t xml:space="preserve">ParSharesValue</t>
  </si>
  <si>
    <t xml:space="preserve">Value of Par Share</t>
  </si>
  <si>
    <t xml:space="preserve">1(a) Column 1</t>
  </si>
  <si>
    <t xml:space="preserve">ResidentShareNumber</t>
  </si>
  <si>
    <t xml:space="preserve">Number of resident shares</t>
  </si>
  <si>
    <t xml:space="preserve">1(b) Column 1</t>
  </si>
  <si>
    <t xml:space="preserve">ResidentFrac</t>
  </si>
  <si>
    <t xml:space="preserve">Percentage of resident shares</t>
  </si>
  <si>
    <t xml:space="preserve">ResidentSharePercentage</t>
  </si>
  <si>
    <t xml:space="preserve">108C, 57C</t>
  </si>
  <si>
    <t xml:space="preserve">IntPaidShareholderID</t>
  </si>
  <si>
    <t xml:space="preserve">Interest Paid to Shareholders - SSN or EIN of Shareholder</t>
  </si>
  <si>
    <t xml:space="preserve">ShareholderIntIdNumber</t>
  </si>
  <si>
    <t xml:space="preserve">InterestRecShareholderSSNs</t>
  </si>
  <si>
    <t xml:space="preserve">SSNs of shareholders collectively owning 50% or more of the corporation who received interest payments</t>
  </si>
  <si>
    <t xml:space="preserve">TC-20S Schedule N page 1</t>
  </si>
  <si>
    <t xml:space="preserve">Column 2</t>
  </si>
  <si>
    <t xml:space="preserve">TaxPaidShareholderTaxpayerID</t>
  </si>
  <si>
    <t xml:space="preserve">Shareholder's SSN or EIN</t>
  </si>
  <si>
    <t xml:space="preserve">108B, 57B</t>
  </si>
  <si>
    <t xml:space="preserve">IntPaidShareholderName</t>
  </si>
  <si>
    <t xml:space="preserve">Interest Paid to Shareholders - Name of Shareholder</t>
  </si>
  <si>
    <t xml:space="preserve">ShareholderIntName</t>
  </si>
  <si>
    <t xml:space="preserve">J7SSN/EIN</t>
  </si>
  <si>
    <t xml:space="preserve">InterestRecShareholderNames</t>
  </si>
  <si>
    <t xml:space="preserve">Names of shareholders  collectively owning 50% or more of the corporation who received interest payments</t>
  </si>
  <si>
    <t xml:space="preserve">Column 1</t>
  </si>
  <si>
    <t xml:space="preserve">TaxPaidShareholderName</t>
  </si>
  <si>
    <t xml:space="preserve">Shareholder Name</t>
  </si>
  <si>
    <t xml:space="preserve">Column 3</t>
  </si>
  <si>
    <t xml:space="preserve">TaxPaidShareholderPercent</t>
  </si>
  <si>
    <t xml:space="preserve">Shareholder's Percentage of Ownership</t>
  </si>
  <si>
    <t xml:space="preserve">ShareholderPercent</t>
  </si>
  <si>
    <t xml:space="preserve">Dec999Type</t>
  </si>
  <si>
    <t xml:space="preserve">Column 4</t>
  </si>
  <si>
    <t xml:space="preserve">Shareholder Tax Paid</t>
  </si>
  <si>
    <t xml:space="preserve">Utah tax paid on behalf of shareholder</t>
  </si>
  <si>
    <t xml:space="preserve">ShareholderTaxPaid</t>
  </si>
  <si>
    <t xml:space="preserve">Box F</t>
  </si>
  <si>
    <t xml:space="preserve">form/txpyr/incorpSt</t>
  </si>
  <si>
    <t xml:space="preserve">State Incorporated - Box F</t>
  </si>
  <si>
    <t xml:space="preserve">108E, 57C</t>
  </si>
  <si>
    <t xml:space="preserve">TotalIndebtnessToShareholders</t>
  </si>
  <si>
    <t xml:space="preserve">Total Indebtedness to Shareholders</t>
  </si>
  <si>
    <t xml:space="preserve">108F, 60</t>
  </si>
  <si>
    <t xml:space="preserve">TotalInterestPaid</t>
  </si>
  <si>
    <t xml:space="preserve">Total Interest Paid</t>
  </si>
  <si>
    <t xml:space="preserve">20S Sch A</t>
  </si>
  <si>
    <t xml:space="preserve">28c</t>
  </si>
  <si>
    <t xml:space="preserve">CreditCardPaymentIndicator</t>
  </si>
  <si>
    <t xml:space="preserve">If Payment made  by credit card thru web, check this box</t>
  </si>
  <si>
    <t xml:space="preserve">StatePaymentInfo</t>
  </si>
  <si>
    <t xml:space="preserve">CCIndicator</t>
  </si>
  <si>
    <t xml:space="preserve">20C</t>
  </si>
  <si>
    <t xml:space="preserve">19C</t>
  </si>
  <si>
    <t xml:space="preserve">Credit Card Payment Indicator</t>
  </si>
  <si>
    <t xml:space="preserve">DirectDepositIndicator</t>
  </si>
  <si>
    <t xml:space="preserve">Direct Deposit Indicator</t>
  </si>
  <si>
    <t xml:space="preserve">28b</t>
  </si>
  <si>
    <t xml:space="preserve">EcheckPaymentIndicator</t>
  </si>
  <si>
    <t xml:space="preserve">If Payment madeecheck thru web, check this box</t>
  </si>
  <si>
    <t xml:space="preserve">ECheckIndicator</t>
  </si>
  <si>
    <t xml:space="preserve">19B</t>
  </si>
  <si>
    <t xml:space="preserve">Echeck Payment Indicator</t>
  </si>
  <si>
    <t xml:space="preserve">PTE-C</t>
  </si>
  <si>
    <t xml:space="preserve">Line 6b</t>
  </si>
  <si>
    <t xml:space="preserve">EFTIndicator</t>
  </si>
  <si>
    <t xml:space="preserve">If Payment made through Electronic Funds Transfer, check this box</t>
  </si>
  <si>
    <t xml:space="preserve">28a</t>
  </si>
  <si>
    <t xml:space="preserve">19a</t>
  </si>
  <si>
    <t xml:space="preserve">20E</t>
  </si>
  <si>
    <t xml:space="preserve">20S, Sch A</t>
  </si>
  <si>
    <t xml:space="preserve">24a</t>
  </si>
  <si>
    <t xml:space="preserve">Page 1, Step E, Payment EFT, Item 181</t>
  </si>
  <si>
    <t xml:space="preserve">PaymentViaEft</t>
  </si>
  <si>
    <t xml:space="preserve">Indication if payment was made by electronic funds transfer</t>
  </si>
  <si>
    <t xml:space="preserve">SC1120 Part II/SC1120S Part Ii</t>
  </si>
  <si>
    <t xml:space="preserve">Part II Line 30/Line 24</t>
  </si>
  <si>
    <t xml:space="preserve">EFTCheckbox</t>
  </si>
  <si>
    <t xml:space="preserve">check if pay through DOR EFT program</t>
  </si>
  <si>
    <t xml:space="preserve">ElectronicPaymentIndicator</t>
  </si>
  <si>
    <t xml:space="preserve">Electronic Payment Indicator</t>
  </si>
  <si>
    <t xml:space="preserve">TC-20 Schedule A</t>
  </si>
  <si>
    <t xml:space="preserve">25(a)</t>
  </si>
  <si>
    <t xml:space="preserve">PrePymtExceptionFlag</t>
  </si>
  <si>
    <t xml:space="preserve">Quarterly estimated prepayments meeting exceptions.  Check box for first quarter installment qualifying for exception to penalties.</t>
  </si>
  <si>
    <t xml:space="preserve">PrePaymentExceptionIndicator</t>
  </si>
  <si>
    <t xml:space="preserve">QuarterlyCheckboxType</t>
  </si>
  <si>
    <t xml:space="preserve">Form 5S - Sch M</t>
  </si>
  <si>
    <t xml:space="preserve">line 1</t>
  </si>
  <si>
    <t xml:space="preserve">AccumAdjAcctBOY</t>
  </si>
  <si>
    <t xml:space="preserve">Accumulated Adjustment Accounts - Beginning of Year</t>
  </si>
  <si>
    <t xml:space="preserve">StateReturnInfo</t>
  </si>
  <si>
    <t xml:space="preserve">AccumAdjAcctType</t>
  </si>
  <si>
    <t xml:space="preserve">Other Adjustments Account - Beginning of Year</t>
  </si>
  <si>
    <t xml:space="preserve">line 8</t>
  </si>
  <si>
    <t xml:space="preserve">AccumAdjAcctEOY</t>
  </si>
  <si>
    <t xml:space="preserve">Accumulated Adjustment Accounts - End of Year</t>
  </si>
  <si>
    <t xml:space="preserve">Other Adjustments Account - End of Year</t>
  </si>
  <si>
    <t xml:space="preserve">line 3</t>
  </si>
  <si>
    <t xml:space="preserve">AccumAdjAcctOtherAdditions</t>
  </si>
  <si>
    <t xml:space="preserve">Accumulated Adjustment Accounts - Other Additions</t>
  </si>
  <si>
    <t xml:space="preserve">Other Adjustments Account - Other Additions</t>
  </si>
  <si>
    <t xml:space="preserve">line 7</t>
  </si>
  <si>
    <t xml:space="preserve">AccumAdjAcctOtherDistributions</t>
  </si>
  <si>
    <t xml:space="preserve">Accumulated Adjustment Accounts - Other Distributions</t>
  </si>
  <si>
    <t xml:space="preserve">Other Adjustments Account - Other Distributions</t>
  </si>
  <si>
    <t xml:space="preserve">line 5</t>
  </si>
  <si>
    <t xml:space="preserve">AccumAdjAcctOtherReductions</t>
  </si>
  <si>
    <t xml:space="preserve">Accumulated Adjustment Accounts - Other Reductions</t>
  </si>
  <si>
    <t xml:space="preserve">Other Adjustments Account - Other Reductions</t>
  </si>
  <si>
    <t xml:space="preserve">UtahBusinessFlag</t>
  </si>
  <si>
    <t xml:space="preserve">Check if this corporation conducted any Utah business activity during the taxable year</t>
  </si>
  <si>
    <t xml:space="preserve">ActivityNotWhollyWithinState</t>
  </si>
  <si>
    <t xml:space="preserve">form/txpyr/lastRarDt</t>
  </si>
  <si>
    <t xml:space="preserve">Date Reported to GA - Line K</t>
  </si>
  <si>
    <t xml:space="preserve">AdjustmentsReportedtoState</t>
  </si>
  <si>
    <t xml:space="preserve">AZ51, Section II</t>
  </si>
  <si>
    <t xml:space="preserve">Page 2</t>
  </si>
  <si>
    <t xml:space="preserve">ReturnTypeEightAdded</t>
  </si>
  <si>
    <t xml:space="preserve">Type of return filed by affiliated company</t>
  </si>
  <si>
    <t xml:space="preserve">AffiilatedReturnTypeAdded</t>
  </si>
  <si>
    <t xml:space="preserve">AZ51, Section I</t>
  </si>
  <si>
    <t xml:space="preserve">Page 1</t>
  </si>
  <si>
    <t xml:space="preserve">AffiliatedCoFeinEight</t>
  </si>
  <si>
    <t xml:space="preserve">Federal Employer ID number of the affiliated company</t>
  </si>
  <si>
    <t xml:space="preserve">AffiliatedCoFein</t>
  </si>
  <si>
    <t xml:space="preserve">Colorado</t>
  </si>
  <si>
    <t xml:space="preserve">Sch C</t>
  </si>
  <si>
    <t xml:space="preserve">Affiliated corporations FEIN</t>
  </si>
  <si>
    <t xml:space="preserve">K-120AS Part VIII</t>
  </si>
  <si>
    <t xml:space="preserve">Affiliated Corporations Included</t>
  </si>
  <si>
    <t xml:space="preserve">AffiliatedCoFeinEightAdded</t>
  </si>
  <si>
    <t xml:space="preserve">AffiliatedCoFeinAdded</t>
  </si>
  <si>
    <t xml:space="preserve">AZ51, Section III</t>
  </si>
  <si>
    <t xml:space="preserve">AffiliatedCoFeinEightDeleted</t>
  </si>
  <si>
    <t xml:space="preserve">AffiliatedCoFeinDeleted</t>
  </si>
  <si>
    <t xml:space="preserve">Idaho</t>
  </si>
  <si>
    <t xml:space="preserve">ID Form 41</t>
  </si>
  <si>
    <t xml:space="preserve">8d</t>
  </si>
  <si>
    <t xml:space="preserve">Two or more Corporations included in this report.</t>
  </si>
  <si>
    <t xml:space="preserve">AffiliatedCoInStateFactors</t>
  </si>
  <si>
    <t xml:space="preserve">AffiliatedCoNameEightAdded</t>
  </si>
  <si>
    <t xml:space="preserve">Affilated Company Name</t>
  </si>
  <si>
    <t xml:space="preserve">AffiliatedCompanyAdded</t>
  </si>
  <si>
    <t xml:space="preserve">StateBusinessNameType</t>
  </si>
  <si>
    <t xml:space="preserve">AF Schedule</t>
  </si>
  <si>
    <t xml:space="preserve">AffilliatedAddress</t>
  </si>
  <si>
    <t xml:space="preserve">Affilliated Address</t>
  </si>
  <si>
    <t xml:space="preserve">AffiliatedCompanyAddress</t>
  </si>
  <si>
    <t xml:space="preserve">AddressType</t>
  </si>
  <si>
    <t xml:space="preserve">AffiliatedCoNameEightDeleted</t>
  </si>
  <si>
    <t xml:space="preserve">AffiliatedCompanyDeleted</t>
  </si>
  <si>
    <t xml:space="preserve">AffiliatedCoNameEight</t>
  </si>
  <si>
    <t xml:space="preserve">AffiliatedCompanyName</t>
  </si>
  <si>
    <t xml:space="preserve">A</t>
  </si>
  <si>
    <t xml:space="preserve">Affiliated corporations included</t>
  </si>
  <si>
    <t xml:space="preserve">K-120 Part III </t>
  </si>
  <si>
    <t xml:space="preserve">Affiliated Corporations</t>
  </si>
  <si>
    <t xml:space="preserve">Affiliated Corporations doing business in this state</t>
  </si>
  <si>
    <t xml:space="preserve">AffiliatedCorpsDoingBusInState</t>
  </si>
  <si>
    <t xml:space="preserve">B</t>
  </si>
  <si>
    <t xml:space="preserve">AffiliatedCoColoID</t>
  </si>
  <si>
    <t xml:space="preserve">Affiliated corporations Colorado ID number</t>
  </si>
  <si>
    <t xml:space="preserve">AffiliatedCoStateID</t>
  </si>
  <si>
    <t xml:space="preserve">AffiliatedCoTotalFactors</t>
  </si>
  <si>
    <t xml:space="preserve">AffiliatedPeriodEight</t>
  </si>
  <si>
    <t xml:space="preserve">Period in which the company was affiliated with the corporation</t>
  </si>
  <si>
    <t xml:space="preserve">AffiliatedPeriod</t>
  </si>
  <si>
    <t xml:space="preserve">YearMonthType</t>
  </si>
  <si>
    <t xml:space="preserve">AffiliatedPeriodEightAdded</t>
  </si>
  <si>
    <t xml:space="preserve">AffiliatedPeriodAdded</t>
  </si>
  <si>
    <t xml:space="preserve">AffiliatedPeriodEightDeleted</t>
  </si>
  <si>
    <t xml:space="preserve">AffiliatedPeriodDeleted</t>
  </si>
  <si>
    <t xml:space="preserve">ReturnTypeEight</t>
  </si>
  <si>
    <t xml:space="preserve">AffiliatedReturnType</t>
  </si>
  <si>
    <t xml:space="preserve">ReturnTypeEightDeleted</t>
  </si>
  <si>
    <t xml:space="preserve">AffiliatedReturnTypeDeleted</t>
  </si>
  <si>
    <t xml:space="preserve">AffilliatedStateID(BIN)</t>
  </si>
  <si>
    <t xml:space="preserve">Affilliated State ID (BIN)</t>
  </si>
  <si>
    <t xml:space="preserve">AffiliatedStateID</t>
  </si>
  <si>
    <t xml:space="preserve">22b</t>
  </si>
  <si>
    <t xml:space="preserve">ScheduleMAttached</t>
  </si>
  <si>
    <t xml:space="preserve">Alternative tax rate calculation from Schedule M</t>
  </si>
  <si>
    <t xml:space="preserve">AlternateTaxRateCalculation</t>
  </si>
  <si>
    <t xml:space="preserve">20C Sch G</t>
  </si>
  <si>
    <t xml:space="preserve">AnnualFeeIndicator</t>
  </si>
  <si>
    <t xml:space="preserve">Total Assets of Affiliated Group $0 to $2,500,000 - Annual Fee $5,000,  Assets of $250,001 to $5,000,000 - Annual fee $10,000, Assets of $5,000,001 to $7,500,000 -Annual Fee  $20,000, Assets of $10,000,001 and over Annual Fee $25,000</t>
  </si>
  <si>
    <t xml:space="preserve">20C, Sch G</t>
  </si>
  <si>
    <t xml:space="preserve">Page 5, Section F, Item 219</t>
  </si>
  <si>
    <t xml:space="preserve">AnyRptsChangedNotFiledInState</t>
  </si>
  <si>
    <t xml:space="preserve">Indication if Federal Income of taxpayer had been changed by the IRS in periods where the taxpayer ha</t>
  </si>
  <si>
    <t xml:space="preserve">DTF-686</t>
  </si>
  <si>
    <t xml:space="preserve">1F</t>
  </si>
  <si>
    <t xml:space="preserve">AssetHoldPeriodTransactionInd</t>
  </si>
  <si>
    <t xml:space="preserve">Transaction with brief assets holding period</t>
  </si>
  <si>
    <t xml:space="preserve">1E</t>
  </si>
  <si>
    <t xml:space="preserve">BookTaxDiffTransactionInd</t>
  </si>
  <si>
    <t xml:space="preserve">Transaction with significant book-tax difference</t>
  </si>
  <si>
    <t xml:space="preserve">BorrCapKatrinaIndicator</t>
  </si>
  <si>
    <t xml:space="preserve">Is borrowed capital computed on a calendar or fiscal year closing immediately prior to August 28, 2005?</t>
  </si>
  <si>
    <t xml:space="preserve">BusActivityCodeNine</t>
  </si>
  <si>
    <t xml:space="preserve">Business activity code number used for federal tax purposes [codes based on North American Industry Classification System (NAICS)].</t>
  </si>
  <si>
    <t xml:space="preserve">BusActivityEightAdded</t>
  </si>
  <si>
    <t xml:space="preserve">BusinessActivityAdded</t>
  </si>
  <si>
    <t xml:space="preserve">BusActivityDeleted</t>
  </si>
  <si>
    <t xml:space="preserve">BusinessActivityDeleted</t>
  </si>
  <si>
    <t xml:space="preserve">CT3, CT3M/4M, CT3S, CT4, CT4S</t>
  </si>
  <si>
    <t xml:space="preserve">Page 1, Page 1, Page 1, Page 1, Page 1</t>
  </si>
  <si>
    <t xml:space="preserve">ClaimOverpaymentIndicator</t>
  </si>
  <si>
    <t xml:space="preserve">If You Claim An Overpayment Check Box</t>
  </si>
  <si>
    <t xml:space="preserve">9a2</t>
  </si>
  <si>
    <t xml:space="preserve">CombinedCd</t>
  </si>
  <si>
    <t xml:space="preserve">Check if this return constitutes a "water's edge" combined report</t>
  </si>
  <si>
    <t xml:space="preserve">CombinedReturnWaterEdge</t>
  </si>
  <si>
    <t xml:space="preserve">3(a)</t>
  </si>
  <si>
    <t xml:space="preserve">9b</t>
  </si>
  <si>
    <t xml:space="preserve">If Water's Edge return, do you elect to forego water's edge spreadsheets?</t>
  </si>
  <si>
    <t xml:space="preserve">CombinedReturnWaterEdgeUCA</t>
  </si>
  <si>
    <t xml:space="preserve">3(b)</t>
  </si>
  <si>
    <t xml:space="preserve">or...Check if this return constitutes a "water's edge" election under UCA Section 59-7-402(2)</t>
  </si>
  <si>
    <t xml:space="preserve">C8000</t>
  </si>
  <si>
    <t xml:space="preserve">CompReductFlag</t>
  </si>
  <si>
    <t xml:space="preserve">C8000-Compensaton-Reduct-flag</t>
  </si>
  <si>
    <t xml:space="preserve">CompensationReductFlag</t>
  </si>
  <si>
    <t xml:space="preserve">1B</t>
  </si>
  <si>
    <t xml:space="preserve">ConfidentialTransactionInd</t>
  </si>
  <si>
    <t xml:space="preserve">Confidential transaction</t>
  </si>
  <si>
    <t xml:space="preserve">ConsolidatedFiling</t>
  </si>
  <si>
    <t xml:space="preserve">If you are part of a group which files a federal consilicated income</t>
  </si>
  <si>
    <t xml:space="preserve">C8030</t>
  </si>
  <si>
    <t xml:space="preserve">Continue</t>
  </si>
  <si>
    <t xml:space="preserve">Situation-To-Continue</t>
  </si>
  <si>
    <t xml:space="preserve">ContinueIndicator</t>
  </si>
  <si>
    <t xml:space="preserve">1C</t>
  </si>
  <si>
    <t xml:space="preserve">ContractProtestTransactionInd</t>
  </si>
  <si>
    <t xml:space="preserve">Transaction with contractual protection</t>
  </si>
  <si>
    <t xml:space="preserve">K5</t>
  </si>
  <si>
    <t xml:space="preserve">FarmerCoopIndc</t>
  </si>
  <si>
    <t xml:space="preserve">Farmer's Cooperative Indicator</t>
  </si>
  <si>
    <t xml:space="preserve">8c</t>
  </si>
  <si>
    <t xml:space="preserve">CorpAndOtherCorpOwnerSame</t>
  </si>
  <si>
    <t xml:space="preserve">Are more than 50% of this corp and another corp owned by the same interest</t>
  </si>
  <si>
    <t xml:space="preserve">Page 4, Section D, Line 3, Item 129</t>
  </si>
  <si>
    <t xml:space="preserve">LTQ3</t>
  </si>
  <si>
    <t xml:space="preserve">Indication if the taxpayer has indebtedness outstanding held by a trustee, agent or guardian for a resident individual taxable in its own right or by a</t>
  </si>
  <si>
    <t xml:space="preserve">CorpDebtDeceasedIndicator</t>
  </si>
  <si>
    <t xml:space="preserve">CorpDebtIndicator</t>
  </si>
  <si>
    <t xml:space="preserve">Do the books of the corporation contain intercompany debt?</t>
  </si>
  <si>
    <t xml:space="preserve">Page 4, Section D, Line 2, Item 128</t>
  </si>
  <si>
    <t xml:space="preserve">LTQ2</t>
  </si>
  <si>
    <t xml:space="preserve">Indication if the taxpayer has indebtedness outstanding to individual residents and/or partnerships resident in PA</t>
  </si>
  <si>
    <t xml:space="preserve">MajorityVotingStock</t>
  </si>
  <si>
    <t xml:space="preserve">Did any corp at any time during the year own a majority of the voting stock of this corp?</t>
  </si>
  <si>
    <t xml:space="preserve">TC-20 Supplemental Info</t>
  </si>
  <si>
    <t xml:space="preserve">IsSubFlag</t>
  </si>
  <si>
    <t xml:space="preserve">Is 50 percent or more of the voting stock of this corporation owned by another corporation?</t>
  </si>
  <si>
    <t xml:space="preserve">8b</t>
  </si>
  <si>
    <t xml:space="preserve">CorpOwned50PlusVoteStockInd</t>
  </si>
  <si>
    <t xml:space="preserve">8a</t>
  </si>
  <si>
    <t xml:space="preserve">HasSubFlag</t>
  </si>
  <si>
    <t xml:space="preserve">Did the corporation at any time during its income year own more than 50 percent of the voting stock of another corporation or corporations?</t>
  </si>
  <si>
    <t xml:space="preserve">CorpOwnsSubsidiary</t>
  </si>
  <si>
    <t xml:space="preserve">File a return the prior year</t>
  </si>
  <si>
    <t xml:space="preserve">File a return the prior year for this state</t>
  </si>
  <si>
    <t xml:space="preserve">CorpReturnFiledPY</t>
  </si>
  <si>
    <t xml:space="preserve">explanation  if didn't file in this state</t>
  </si>
  <si>
    <t xml:space="preserve">CorpReturnFiledPYExplanation</t>
  </si>
  <si>
    <t xml:space="preserve">DeletionReason</t>
  </si>
  <si>
    <t xml:space="preserve">For each deleted corporation, state the reason for deletion. Reasons for deletion may include disposition, dissolution, or in the case of a combi</t>
  </si>
  <si>
    <t xml:space="preserve">SC1120/SC1120S Header</t>
  </si>
  <si>
    <t xml:space="preserve">TotalCostDepreciableProperty</t>
  </si>
  <si>
    <t xml:space="preserve">Total Cost of Depreiciable Property in SC</t>
  </si>
  <si>
    <t xml:space="preserve">DepreciablePropertyCost</t>
  </si>
  <si>
    <t xml:space="preserve">65 Sch K</t>
  </si>
  <si>
    <t xml:space="preserve">14 Col AL</t>
  </si>
  <si>
    <t xml:space="preserve">Distributions</t>
  </si>
  <si>
    <t xml:space="preserve">Property Distributions to Owners.  Enter in the Federal Amount column and the Alabama Amount column the amount of property distributed to owners. </t>
  </si>
  <si>
    <t xml:space="preserve">14 Col Fed</t>
  </si>
  <si>
    <t xml:space="preserve">20S Sch K</t>
  </si>
  <si>
    <t xml:space="preserve">20S Sch F</t>
  </si>
  <si>
    <t xml:space="preserve">Less Distributions</t>
  </si>
  <si>
    <t xml:space="preserve">Question E</t>
  </si>
  <si>
    <t xml:space="preserve">EETElection</t>
  </si>
  <si>
    <t xml:space="preserve">EET election: general rule , Election A or Election B</t>
  </si>
  <si>
    <t xml:space="preserve">Page1</t>
  </si>
  <si>
    <t xml:space="preserve">PaidByEFT</t>
  </si>
  <si>
    <t xml:space="preserve">Check box if you transmitted funds electronically</t>
  </si>
  <si>
    <t xml:space="preserve">EftIndicator</t>
  </si>
  <si>
    <t xml:space="preserve">Part I, Section E</t>
  </si>
  <si>
    <t xml:space="preserve">EightyTwentyRuleExclNumber</t>
  </si>
  <si>
    <t xml:space="preserve">number of taxpayers who meet this exclusion for the group</t>
  </si>
  <si>
    <t xml:space="preserve">EightyTwentyRule</t>
  </si>
  <si>
    <t xml:space="preserve">ID Form 41 and 41S</t>
  </si>
  <si>
    <t xml:space="preserve">7, 6</t>
  </si>
  <si>
    <t xml:space="preserve">ElectricPhoneUtility</t>
  </si>
  <si>
    <t xml:space="preserve">Is this an electrical or phone utility?</t>
  </si>
  <si>
    <t xml:space="preserve">Page 5, Section F, Item 217</t>
  </si>
  <si>
    <t xml:space="preserve">ExclusiveSalesReps</t>
  </si>
  <si>
    <t xml:space="preserve">Indication if Foreign Corporation Solicits sales in PA through exclusive sales reps</t>
  </si>
  <si>
    <t xml:space="preserve">Oklahoma</t>
  </si>
  <si>
    <t xml:space="preserve">Sch A</t>
  </si>
  <si>
    <t xml:space="preserve">ExtensionByConsentPriorYears</t>
  </si>
  <si>
    <t xml:space="preserve">Has the statue of limitations been extended by consent for prior years?</t>
  </si>
  <si>
    <t xml:space="preserve">ExtensionByConsentWhatYears</t>
  </si>
  <si>
    <t xml:space="preserve">What Years was Extension by Consent?</t>
  </si>
  <si>
    <t xml:space="preserve">Page 2, Section A, Item 23</t>
  </si>
  <si>
    <t xml:space="preserve">FamilyFarm</t>
  </si>
  <si>
    <t xml:space="preserve">Indication if taxpayer qualifies for and is claiming Family Farm Status as defined in Article VI of the TRC.</t>
  </si>
  <si>
    <t xml:space="preserve">FamilyFarmStatus</t>
  </si>
  <si>
    <t xml:space="preserve">Form 41 and 41S</t>
  </si>
  <si>
    <t xml:space="preserve">4a and 4a</t>
  </si>
  <si>
    <t xml:space="preserve">FedQtrlyEstPayReq</t>
  </si>
  <si>
    <t xml:space="preserve">Federal Quarterly estimated payments required</t>
  </si>
  <si>
    <t xml:space="preserve">FeinMemberListedInSectionB</t>
  </si>
  <si>
    <t xml:space="preserve">member information for company that merged with member</t>
  </si>
  <si>
    <t xml:space="preserve">FeinMergeredMember</t>
  </si>
  <si>
    <t xml:space="preserve">FEINPrivilegeTaxReturn</t>
  </si>
  <si>
    <t xml:space="preserve"> If income reported on return and the Alabama Privilege Tax Return was filed under another another fein/name</t>
  </si>
  <si>
    <t xml:space="preserve">DidYouFileAmendedForYearsStateAbove</t>
  </si>
  <si>
    <t xml:space="preserve">Did You file amended returns for the years stated above?</t>
  </si>
  <si>
    <t xml:space="preserve">FileAmendedYearsStateAbove</t>
  </si>
  <si>
    <t xml:space="preserve">J11</t>
  </si>
  <si>
    <t xml:space="preserve">NYCRPTReturnFiledYesIndicator</t>
  </si>
  <si>
    <t xml:space="preserve">Checked if a Real Property Transfer Tax Return (Form NYC-RPT) was filed</t>
  </si>
  <si>
    <t xml:space="preserve">FiledNycrptIndicator</t>
  </si>
  <si>
    <t xml:space="preserve">FilerEightAdded</t>
  </si>
  <si>
    <t xml:space="preserve">Check box if affiliated company is an Arizona filer</t>
  </si>
  <si>
    <t xml:space="preserve">FilerAdded</t>
  </si>
  <si>
    <t xml:space="preserve">FilerEightDeleted</t>
  </si>
  <si>
    <t xml:space="preserve">FilerDeleted</t>
  </si>
  <si>
    <t xml:space="preserve">Item 9, 13, 17, 21, 25, 29, 33, 37, 41, 45.</t>
  </si>
  <si>
    <t xml:space="preserve">FileInState</t>
  </si>
  <si>
    <t xml:space="preserve">Indication if corporation in which the taxpayer has an investment of more than 50% files corporation tax returns with the PA Dept of Revenue.</t>
  </si>
  <si>
    <t xml:space="preserve">FileStateOverFiftyPercent</t>
  </si>
  <si>
    <t xml:space="preserve">FinInstFlag</t>
  </si>
  <si>
    <t xml:space="preserve">Check if this return includes one or more financial institutions as defined by Tax Commission Rule R865-6F-32</t>
  </si>
  <si>
    <t xml:space="preserve">FinancialInstitution</t>
  </si>
  <si>
    <t xml:space="preserve">FirstTaxYearUseFMVInPropFactYes</t>
  </si>
  <si>
    <t xml:space="preserve">Checked if this is first tax year and taxpayer is making the election to use FMV in the property factor</t>
  </si>
  <si>
    <t xml:space="preserve">FirstYearFmvPropFactor</t>
  </si>
  <si>
    <t xml:space="preserve">Page 4, Section D, Line 1, Item 127</t>
  </si>
  <si>
    <t xml:space="preserve">LTQ1</t>
  </si>
  <si>
    <t xml:space="preserve">Indication if foreign corporation has a fiscal officer resident in PA and paying indebtedness of the corporation</t>
  </si>
  <si>
    <t xml:space="preserve">ForeignCorpDebtIndicator</t>
  </si>
  <si>
    <t xml:space="preserve">Page 5, Section F, Item 215</t>
  </si>
  <si>
    <t xml:space="preserve">ForeignCorpSolicitSalesinState</t>
  </si>
  <si>
    <t xml:space="preserve">Indication if Foreign Corporation Solicits sales in PA</t>
  </si>
  <si>
    <t xml:space="preserve">GrossReceiptsReductFlag</t>
  </si>
  <si>
    <t xml:space="preserve">C8000-Gross-Receipts-Reduct-flag</t>
  </si>
  <si>
    <t xml:space="preserve">GrossReceiptReduct</t>
  </si>
  <si>
    <t xml:space="preserve">15 col Fed</t>
  </si>
  <si>
    <t xml:space="preserve">TotalGuaranteedPayments</t>
  </si>
  <si>
    <t xml:space="preserve">Guaranteed Payments to Partners.  Enter the total amount of guaranteed payments to partners in the Federal Amount column. </t>
  </si>
  <si>
    <t xml:space="preserve">GuaranteedPayments</t>
  </si>
  <si>
    <t xml:space="preserve">DistributionType</t>
  </si>
  <si>
    <t xml:space="preserve">yes</t>
  </si>
  <si>
    <t xml:space="preserve">YES</t>
  </si>
  <si>
    <t xml:space="preserve">15 col AL</t>
  </si>
  <si>
    <t xml:space="preserve">StateGuaranteedPayments</t>
  </si>
  <si>
    <t xml:space="preserve">Guaranteed Payments to Partners.   Enter in the Alabama Amount column the amount that results from multiplying the apportionment factor by the amount of guaranteed payments to partners entered in the Federal Amount column. </t>
  </si>
  <si>
    <t xml:space="preserve">HoldingCoExceptionChkBox</t>
  </si>
  <si>
    <t xml:space="preserve">Holding Company Exception Checkbox</t>
  </si>
  <si>
    <t xml:space="preserve">Page 2, Section A, Item 22</t>
  </si>
  <si>
    <t xml:space="preserve">HoldingCompanyStatus</t>
  </si>
  <si>
    <t xml:space="preserve">Indication if taxpayer qualifies for and is claiming holding company status as defined in Article VI of the TRC.</t>
  </si>
  <si>
    <t xml:space="preserve">IrsAuditListYears</t>
  </si>
  <si>
    <t xml:space="preserve">If the IRS has completed an audit of any of your returns within the last five years, list years</t>
  </si>
  <si>
    <t xml:space="preserve">CT3</t>
  </si>
  <si>
    <t xml:space="preserve">CT3S</t>
  </si>
  <si>
    <t xml:space="preserve">Page 4</t>
  </si>
  <si>
    <t xml:space="preserve">IAPOr100Percent</t>
  </si>
  <si>
    <t xml:space="preserve">Issuers Allocation Percentage (100 Percent if CT3SATT is blank)</t>
  </si>
  <si>
    <t xml:space="preserve">IssuerAllocPercentage</t>
  </si>
  <si>
    <t xml:space="preserve">LargeRatioType</t>
  </si>
  <si>
    <t xml:space="preserve">1A</t>
  </si>
  <si>
    <t xml:space="preserve">ListedTransactionIndicator</t>
  </si>
  <si>
    <t xml:space="preserve">Listed transaction</t>
  </si>
  <si>
    <t xml:space="preserve">1D</t>
  </si>
  <si>
    <t xml:space="preserve">LossTransactionIndicator</t>
  </si>
  <si>
    <t xml:space="preserve">Loss transaction</t>
  </si>
  <si>
    <t xml:space="preserve">MailFormIndicator</t>
  </si>
  <si>
    <t xml:space="preserve">Check this box if you want forms mailed to you next year.</t>
  </si>
  <si>
    <t xml:space="preserve">Page 6, Page 2, Page 3, Page 1</t>
  </si>
  <si>
    <t xml:space="preserve">NeedFormsNextYear</t>
  </si>
  <si>
    <t xml:space="preserve">If You Do Not Need forms Mailed Next Year...</t>
  </si>
  <si>
    <t xml:space="preserve">IfFinalMergedSurvivor</t>
  </si>
  <si>
    <t xml:space="preserve">Survivor's CT ID from Merged/Reorganized</t>
  </si>
  <si>
    <t xml:space="preserve">MergedStateId</t>
  </si>
  <si>
    <t xml:space="preserve">Part I, Section B, Col D</t>
  </si>
  <si>
    <t xml:space="preserve">RequiredToFileReturn</t>
  </si>
  <si>
    <t xml:space="preserve">check if taxpayer is required to file an Illinois return</t>
  </si>
  <si>
    <t xml:space="preserve">MustFileReturnIndicator</t>
  </si>
  <si>
    <t xml:space="preserve">NamePrivilegeTaxReturn</t>
  </si>
  <si>
    <t xml:space="preserve">Footer 1</t>
  </si>
  <si>
    <t xml:space="preserve">Footer 2</t>
  </si>
  <si>
    <t xml:space="preserve">20S Sch F  </t>
  </si>
  <si>
    <t xml:space="preserve">NolCarryBackIndicator</t>
  </si>
  <si>
    <t xml:space="preserve">NOL Carryback Election</t>
  </si>
  <si>
    <t xml:space="preserve">NonResidentCompositMembers</t>
  </si>
  <si>
    <t xml:space="preserve">Total number of non resident members included in composit fiing</t>
  </si>
  <si>
    <t xml:space="preserve">NonResidentCompositeMembers</t>
  </si>
  <si>
    <t xml:space="preserve">added for S &amp; 65</t>
  </si>
  <si>
    <t xml:space="preserve">Header 28</t>
  </si>
  <si>
    <t xml:space="preserve">NonResidentMembers</t>
  </si>
  <si>
    <t xml:space="preserve">Number of non-resident members included in Composit filing</t>
  </si>
  <si>
    <t xml:space="preserve">NO</t>
  </si>
  <si>
    <t xml:space="preserve">J12</t>
  </si>
  <si>
    <t xml:space="preserve">ExplainForNoNYCRPTReturnFiled</t>
  </si>
  <si>
    <t xml:space="preserve">Explanation for not filing form NYC-RPT if corporation transferred or acquired real property in NYC</t>
  </si>
  <si>
    <t xml:space="preserve">NoNycReportExplanation</t>
  </si>
  <si>
    <t xml:space="preserve">LineExplanationType</t>
  </si>
  <si>
    <t xml:space="preserve">Page 6, Tax Preparers' Name and Address, Item 200</t>
  </si>
  <si>
    <t xml:space="preserve">MailtoPractitioner</t>
  </si>
  <si>
    <t xml:space="preserve">Indication if correspondence and Official Notice of Settlement is to be mailed to the Practitioner</t>
  </si>
  <si>
    <t xml:space="preserve">NoticeToPreparer</t>
  </si>
  <si>
    <t xml:space="preserve">NumberIrsFormsAttached</t>
  </si>
  <si>
    <t xml:space="preserve">Enter the number of IRS forms attached to this form</t>
  </si>
  <si>
    <t xml:space="preserve">20
20INS</t>
  </si>
  <si>
    <t xml:space="preserve">20-H
20INS-H</t>
  </si>
  <si>
    <t xml:space="preserve">NumberOfOregonTaxpayers</t>
  </si>
  <si>
    <t xml:space="preserve">Number of Oregon Corporations</t>
  </si>
  <si>
    <t xml:space="preserve">NumberOfCorporations</t>
  </si>
  <si>
    <t xml:space="preserve">efile type should be IntegerNNType</t>
  </si>
  <si>
    <t xml:space="preserve">Integer18NNType</t>
  </si>
  <si>
    <t xml:space="preserve">Page 6, Schedule of Real Prop in PA, Item 229, 234, 239, 244.</t>
  </si>
  <si>
    <t xml:space="preserve">Koz</t>
  </si>
  <si>
    <t xml:space="preserve">Indication if PA property is located in a Keystone Opportunity Zone or Keystone Opportunity Expansion Zone</t>
  </si>
  <si>
    <t xml:space="preserve">OpportunityZoneIndicator</t>
  </si>
  <si>
    <t xml:space="preserve">OtherFederalFormFiled</t>
  </si>
  <si>
    <t xml:space="preserve">If you filed a return other than federal form 1120S, enter form number</t>
  </si>
  <si>
    <t xml:space="preserve">Page 3, Section B, Item 25</t>
  </si>
  <si>
    <t xml:space="preserve">SolicitationOnly</t>
  </si>
  <si>
    <t xml:space="preserve">Indication if taxpayer is a non-PA Corporation and its only activity in PA is the solicitation of sales of tangible personal property protected under</t>
  </si>
  <si>
    <t xml:space="preserve">OutStateCorpSolicitSalesInd</t>
  </si>
  <si>
    <t xml:space="preserve">PayrollInState</t>
  </si>
  <si>
    <t xml:space="preserve">Does the Subsidiary have Payroll in Florida?</t>
  </si>
  <si>
    <t xml:space="preserve">Page 1, Step C, Item 2</t>
  </si>
  <si>
    <t xml:space="preserve">OldCorpTaxAccountId</t>
  </si>
  <si>
    <t xml:space="preserve">Account Number assigned by the Bureau of Corporation Taxes (old)</t>
  </si>
  <si>
    <t xml:space="preserve">PreviousStateAccountId</t>
  </si>
  <si>
    <t xml:space="preserve">K-220</t>
  </si>
  <si>
    <t xml:space="preserve">Prior year's tax liability</t>
  </si>
  <si>
    <t xml:space="preserve">PriorYearTaxLiability</t>
  </si>
  <si>
    <t xml:space="preserve">PriorYearWithholdingFiled</t>
  </si>
  <si>
    <t xml:space="preserve">Did the Corporation File Employer Withholding Tax Reports/Forms with the Maryland Revenue Administration Division for the last calendar Year? Enter Y if yes, N if no.</t>
  </si>
  <si>
    <t xml:space="preserve">PropertyInState</t>
  </si>
  <si>
    <t xml:space="preserve">Does the Subsidiary have Property in Florida?</t>
  </si>
  <si>
    <t xml:space="preserve">10, 12</t>
  </si>
  <si>
    <t xml:space="preserve">PropTaxExITCPropClaim</t>
  </si>
  <si>
    <t xml:space="preserve">Indication that taxpayer claimed property tax exemption for investment tax credit property acquired this tax year</t>
  </si>
  <si>
    <t xml:space="preserve">4b and 4b</t>
  </si>
  <si>
    <t xml:space="preserve">QtrlyEstPayAnnual</t>
  </si>
  <si>
    <t xml:space="preserve">Were quarterly estimated payments based on annualized amounts?</t>
  </si>
  <si>
    <t xml:space="preserve">Page 5, Section F, Item 218</t>
  </si>
  <si>
    <t xml:space="preserve">IndependentSalesReps</t>
  </si>
  <si>
    <t xml:space="preserve">Indication if Foreign Corporation Solicits sales in PA through independent sales reps.</t>
  </si>
  <si>
    <t xml:space="preserve">SalesIndependentRep</t>
  </si>
  <si>
    <t xml:space="preserve">SalesInState</t>
  </si>
  <si>
    <t xml:space="preserve">Does the Subsidiary have Sales in Florida?</t>
  </si>
  <si>
    <t xml:space="preserve">(Top of Page 1), (top of Page 1)</t>
  </si>
  <si>
    <t xml:space="preserve">911FederalTaxBenefitIndicator</t>
  </si>
  <si>
    <t xml:space="preserve">Checked if taxpayer is claiming any 9/11/01-related federal tax benefits</t>
  </si>
  <si>
    <t xml:space="preserve">Sept11FederalTaxBenefitIndicator</t>
  </si>
  <si>
    <t xml:space="preserve">StateAccumulatedAdjustmentsBeg</t>
  </si>
  <si>
    <t xml:space="preserve">Beginning Balance of the Alabama Accumulated Adjustments Account</t>
  </si>
  <si>
    <t xml:space="preserve">StateAccumulatedAdjustmentsEnd</t>
  </si>
  <si>
    <t xml:space="preserve">Ending Balance of the Alabama Accumulated Adjustments Account</t>
  </si>
  <si>
    <t xml:space="preserve">Sched AS</t>
  </si>
  <si>
    <t xml:space="preserve">A </t>
  </si>
  <si>
    <t xml:space="preserve">SubsidiaryName</t>
  </si>
  <si>
    <t xml:space="preserve">Subsidiary Corporation Name</t>
  </si>
  <si>
    <t xml:space="preserve">StateAffiliatedCompanies</t>
  </si>
  <si>
    <t xml:space="preserve">RelatedPartyTableType</t>
  </si>
  <si>
    <t xml:space="preserve">SubsidiaryFEIN</t>
  </si>
  <si>
    <t xml:space="preserve">Subsidiary Corporation FEIN</t>
  </si>
  <si>
    <t xml:space="preserve">NewToConsolidatedGroup</t>
  </si>
  <si>
    <t xml:space="preserve">Subsidiary New to federal Consolidated Group - Yes</t>
  </si>
  <si>
    <t xml:space="preserve">PriorYearReturnFiled</t>
  </si>
  <si>
    <t xml:space="preserve">Subsidiary Prior Year Separate State Income Tax Return Filed - Yes</t>
  </si>
  <si>
    <t xml:space="preserve">StateBusPrivTaxFiled</t>
  </si>
  <si>
    <t xml:space="preserve">Subsidiary State Business Priviledge Tax Return Filed - Yes</t>
  </si>
  <si>
    <t xml:space="preserve">StateBusPrivTaxIndicator</t>
  </si>
  <si>
    <t xml:space="preserve">State Business Priviledge Tax Return Filed - Yes</t>
  </si>
  <si>
    <t xml:space="preserve">Footer 3</t>
  </si>
  <si>
    <t xml:space="preserve">StateBusPrivTaxIndicatorA</t>
  </si>
  <si>
    <t xml:space="preserve">J6</t>
  </si>
  <si>
    <t xml:space="preserve">FromNYC3360FiledYesIndicator</t>
  </si>
  <si>
    <t xml:space="preserve">Checked if Form NYC-3360 (Report of Federal/State Change in Tax Base) has been filed</t>
  </si>
  <si>
    <t xml:space="preserve">StateChangeTaxBase</t>
  </si>
  <si>
    <t xml:space="preserve">FilerEight</t>
  </si>
  <si>
    <t xml:space="preserve">StateFiler</t>
  </si>
  <si>
    <t xml:space="preserve">Page 5, Section F, Item 216</t>
  </si>
  <si>
    <t xml:space="preserve">StateSalesEmployee</t>
  </si>
  <si>
    <t xml:space="preserve">Indication if Foreign Corporation Solicits sales in PA through an employee of the taxpayer</t>
  </si>
  <si>
    <t xml:space="preserve">G7</t>
  </si>
  <si>
    <t xml:space="preserve">PriorYrTaxAmount</t>
  </si>
  <si>
    <t xml:space="preserve">Dollar amount of AZ taxable income for prior taxable year</t>
  </si>
  <si>
    <t xml:space="preserve">TaxAmountPY</t>
  </si>
  <si>
    <t xml:space="preserve">TaxLiabilityForPriorYears</t>
  </si>
  <si>
    <t xml:space="preserve">Has IRS redetermined tax liability for prior years</t>
  </si>
  <si>
    <t xml:space="preserve">TaxLiabilityForWhatYears</t>
  </si>
  <si>
    <t xml:space="preserve">What Years did IRS redetermine tax liability?</t>
  </si>
  <si>
    <t xml:space="preserve">TermYrAccountingMethodInd</t>
  </si>
  <si>
    <t xml:space="preserve">If return is for New York termination year, mark an X in appropriate box to indicate which method of accounting was used for the New York S short year</t>
  </si>
  <si>
    <t xml:space="preserve">K120S, K121S</t>
  </si>
  <si>
    <t xml:space="preserve">Total of federal ordinary income and other income and loss from fed Sch K</t>
  </si>
  <si>
    <t xml:space="preserve">Add lines 1 and 2, Total of federal ordinary income and other income and loss from fed Sch K</t>
  </si>
  <si>
    <t xml:space="preserve">TotalFedOrdIncAndDed</t>
  </si>
  <si>
    <t xml:space="preserve">K121S</t>
  </si>
  <si>
    <t xml:space="preserve">TotalFedOrdIncAndDedCmb</t>
  </si>
  <si>
    <t xml:space="preserve">CombinedIncomeType</t>
  </si>
  <si>
    <t xml:space="preserve">TotalGrossReceipts</t>
  </si>
  <si>
    <t xml:space="preserve">Total Gross Receipts</t>
  </si>
  <si>
    <t xml:space="preserve">Header 20</t>
  </si>
  <si>
    <t xml:space="preserve">TotalMembers</t>
  </si>
  <si>
    <t xml:space="preserve">Total number of members during the tax year</t>
  </si>
  <si>
    <t xml:space="preserve">no</t>
  </si>
  <si>
    <t xml:space="preserve">K-120 Part IV</t>
  </si>
  <si>
    <t xml:space="preserve">Total of other taxes</t>
  </si>
  <si>
    <t xml:space="preserve">TotalOtherTaxes</t>
  </si>
  <si>
    <t xml:space="preserve">Total taxes</t>
  </si>
  <si>
    <t xml:space="preserve">TotalTaxes</t>
  </si>
  <si>
    <t xml:space="preserve">G9</t>
  </si>
  <si>
    <t xml:space="preserve">UniformDivision</t>
  </si>
  <si>
    <t xml:space="preserve">Schedule D and Schedule C treated on all state tax returns under this Act.</t>
  </si>
  <si>
    <t xml:space="preserve">K-120AS Part VII</t>
  </si>
  <si>
    <t xml:space="preserve">UniformDivision Amounts same as reported on other states</t>
  </si>
  <si>
    <t xml:space="preserve">a</t>
  </si>
  <si>
    <t xml:space="preserve">UniformDivisionExpl</t>
  </si>
  <si>
    <t xml:space="preserve">Schedule IT-20NOL</t>
  </si>
  <si>
    <t xml:space="preserve">bb</t>
  </si>
  <si>
    <t xml:space="preserve">WaiveCarrybackNOL</t>
  </si>
  <si>
    <t xml:space="preserve">If qualified Indiana loss and no fed NOL, waive the 2, 3 or 5 year NOL carrback provision for state tax purposes.</t>
  </si>
  <si>
    <t xml:space="preserve">WaiveNolCarrybackIndicator</t>
  </si>
</sst>
</file>

<file path=xl/styles.xml><?xml version="1.0" encoding="utf-8"?>
<styleSheet xmlns="http://schemas.openxmlformats.org/spreadsheetml/2006/main">
  <numFmts count="6">
    <numFmt numFmtId="164" formatCode="General"/>
    <numFmt numFmtId="165" formatCode="[$-409]#,##0_);[RED]\(#,##0\)"/>
    <numFmt numFmtId="166" formatCode="@"/>
    <numFmt numFmtId="167" formatCode="_(* #,##0.00_);_(* \(#,##0.00\);_(* \-??_);_(@_)"/>
    <numFmt numFmtId="168" formatCode="0"/>
    <numFmt numFmtId="169" formatCode="[$-409]General"/>
  </numFmts>
  <fonts count="7">
    <font>
      <sz val="10"/>
      <name val="Arial"/>
      <family val="0"/>
    </font>
    <font>
      <sz val="10"/>
      <name val="Arial"/>
      <family val="0"/>
    </font>
    <font>
      <sz val="10"/>
      <name val="Arial"/>
      <family val="0"/>
    </font>
    <font>
      <sz val="10"/>
      <name val="Arial"/>
      <family val="0"/>
    </font>
    <font>
      <b val="true"/>
      <u val="single"/>
      <sz val="10"/>
      <name val="Arial"/>
      <family val="2"/>
    </font>
    <font>
      <b val="true"/>
      <sz val="10"/>
      <name val="Arial"/>
      <family val="2"/>
    </font>
    <font>
      <sz val="10"/>
      <name val="Arial"/>
      <family val="2"/>
    </font>
  </fonts>
  <fills count="9">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FF00FF"/>
        <bgColor rgb="FFFF00FF"/>
      </patternFill>
    </fill>
    <fill>
      <patternFill patternType="solid">
        <fgColor rgb="FF00FF00"/>
        <bgColor rgb="FF33CCCC"/>
      </patternFill>
    </fill>
    <fill>
      <patternFill patternType="solid">
        <fgColor rgb="FFFFFF99"/>
        <bgColor rgb="FFFFFFCC"/>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false" hidden="false"/>
    </xf>
    <xf numFmtId="164" fontId="0" fillId="4" borderId="1" xfId="0" applyFont="true" applyBorder="true" applyAlignment="true" applyProtection="false">
      <alignment horizontal="left"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4" fontId="6" fillId="4" borderId="1" xfId="0" applyFont="true" applyBorder="true" applyAlignment="true" applyProtection="true">
      <alignment horizontal="left" vertical="bottom" textRotation="0" wrapText="false" indent="0" shrinkToFit="false"/>
      <protection locked="false" hidden="false"/>
    </xf>
    <xf numFmtId="166" fontId="6"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0" fillId="6" borderId="1" xfId="0" applyFont="true" applyBorder="true" applyAlignment="true" applyProtection="false">
      <alignment horizontal="left" vertical="bottom" textRotation="0" wrapText="false" indent="0" shrinkToFit="false"/>
      <protection locked="true" hidden="false"/>
    </xf>
    <xf numFmtId="164" fontId="0" fillId="7"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fals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true">
      <alignment horizontal="left" vertical="bottom" textRotation="0" wrapText="true" indent="0" shrinkToFit="false"/>
      <protection locked="fals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fals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6" fillId="0" borderId="1" xfId="23" applyFont="true" applyBorder="true" applyAlignment="true" applyProtection="false">
      <alignment horizontal="left" vertical="bottom" textRotation="0" wrapText="false" indent="0" shrinkToFit="false"/>
      <protection locked="true" hidden="false"/>
    </xf>
    <xf numFmtId="164" fontId="6" fillId="7" borderId="1" xfId="0" applyFont="true" applyBorder="true" applyAlignment="true" applyProtection="false">
      <alignment horizontal="left" vertical="bottom" textRotation="0" wrapText="false" indent="0" shrinkToFit="false"/>
      <protection locked="true" hidden="false"/>
    </xf>
    <xf numFmtId="164" fontId="6" fillId="7" borderId="1" xfId="0" applyFont="true" applyBorder="true" applyAlignment="true" applyProtection="true">
      <alignment horizontal="left" vertical="bottom" textRotation="0" wrapText="false" indent="0" shrinkToFit="false"/>
      <protection locked="false" hidden="false"/>
    </xf>
    <xf numFmtId="164" fontId="6" fillId="7" borderId="1" xfId="0" applyFont="true" applyBorder="true" applyAlignment="true" applyProtection="true">
      <alignment horizontal="left" vertical="bottom" textRotation="0" wrapText="true" indent="0" shrinkToFit="false"/>
      <protection locked="false" hidden="false"/>
    </xf>
    <xf numFmtId="168" fontId="6" fillId="7" borderId="1" xfId="15" applyFont="true" applyBorder="true" applyAlignment="true" applyProtection="true">
      <alignment horizontal="left" vertical="bottom" textRotation="0" wrapText="false" indent="0" shrinkToFit="false"/>
      <protection locked="true" hidden="false"/>
    </xf>
    <xf numFmtId="164" fontId="0" fillId="8" borderId="1" xfId="0" applyFont="true" applyBorder="true" applyAlignment="true" applyProtection="false">
      <alignment horizontal="left" vertical="bottom" textRotation="0" wrapText="false" indent="0" shrinkToFit="false"/>
      <protection locked="true" hidden="false"/>
    </xf>
    <xf numFmtId="164" fontId="6" fillId="8" borderId="1" xfId="0" applyFont="true" applyBorder="true" applyAlignment="true" applyProtection="true">
      <alignment horizontal="left" vertical="bottom" textRotation="0" wrapText="false" indent="0" shrinkToFit="false"/>
      <protection locked="false" hidden="false"/>
    </xf>
    <xf numFmtId="164" fontId="6" fillId="8" borderId="1" xfId="0" applyFont="true" applyBorder="true" applyAlignment="true" applyProtection="false">
      <alignment horizontal="left" vertical="bottom" textRotation="0" wrapText="false" indent="0" shrinkToFit="false"/>
      <protection locked="true" hidden="false"/>
    </xf>
    <xf numFmtId="166" fontId="6" fillId="3" borderId="1" xfId="0" applyFont="true" applyBorder="true" applyAlignment="true" applyProtection="false">
      <alignment horizontal="left" vertical="bottom" textRotation="0" wrapText="false" indent="0" shrinkToFit="false"/>
      <protection locked="true" hidden="false"/>
    </xf>
    <xf numFmtId="165" fontId="6" fillId="0" borderId="1" xfId="23" applyFont="true" applyBorder="true" applyAlignment="true" applyProtection="false">
      <alignment horizontal="left" vertical="bottom" textRotation="0" wrapText="true" indent="0" shrinkToFit="false"/>
      <protection locked="true" hidden="false"/>
    </xf>
    <xf numFmtId="165" fontId="6" fillId="2" borderId="1" xfId="23"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8" fontId="6" fillId="2" borderId="1" xfId="15" applyFont="true" applyBorder="true" applyAlignment="true" applyProtection="true">
      <alignment horizontal="left" vertical="bottom" textRotation="0" wrapText="false" indent="0" shrinkToFit="false"/>
      <protection locked="true" hidden="false"/>
    </xf>
    <xf numFmtId="164" fontId="0" fillId="7" borderId="1" xfId="0" applyFont="true" applyBorder="true" applyAlignment="true" applyProtection="false">
      <alignment horizontal="left" vertical="bottom" textRotation="0" wrapText="true" indent="0" shrinkToFit="false"/>
      <protection locked="true" hidden="false"/>
    </xf>
    <xf numFmtId="165" fontId="0" fillId="7" borderId="1" xfId="21" applyFont="true" applyBorder="true" applyAlignment="true" applyProtection="false">
      <alignment horizontal="left" vertical="bottom" textRotation="0" wrapText="true" indent="0" shrinkToFit="false"/>
      <protection locked="true" hidden="false"/>
    </xf>
    <xf numFmtId="168" fontId="0" fillId="7" borderId="1" xfId="15" applyFont="true" applyBorder="true" applyAlignment="true" applyProtection="true">
      <alignment horizontal="left" vertical="bottom" textRotation="0" wrapText="true" indent="0" shrinkToFit="false"/>
      <protection locked="true" hidden="false"/>
    </xf>
    <xf numFmtId="165" fontId="0" fillId="7" borderId="1" xfId="21" applyFont="true" applyBorder="true" applyAlignment="true" applyProtection="false">
      <alignment horizontal="left" vertical="top" textRotation="0" wrapText="true" indent="0" shrinkToFit="false"/>
      <protection locked="true" hidden="false"/>
    </xf>
    <xf numFmtId="164" fontId="6" fillId="7" borderId="1" xfId="0" applyFont="true" applyBorder="true" applyAlignment="true" applyProtection="false">
      <alignment horizontal="left" vertical="bottom" textRotation="0" wrapText="true" indent="0" shrinkToFit="false"/>
      <protection locked="true" hidden="false"/>
    </xf>
    <xf numFmtId="164" fontId="6" fillId="7" borderId="1" xfId="0" applyFont="true" applyBorder="true" applyAlignment="true" applyProtection="false">
      <alignment horizontal="left" vertical="top" textRotation="0" wrapText="false" indent="0" shrinkToFit="false"/>
      <protection locked="true" hidden="false"/>
    </xf>
    <xf numFmtId="168" fontId="6" fillId="7" borderId="1" xfId="15" applyFont="true" applyBorder="true" applyAlignment="true" applyProtection="true">
      <alignment horizontal="left" vertical="bottom" textRotation="0" wrapText="true" indent="0" shrinkToFit="false"/>
      <protection locked="true" hidden="false"/>
    </xf>
    <xf numFmtId="164" fontId="0" fillId="0" borderId="1" xfId="20" applyFont="true" applyBorder="true" applyAlignment="true" applyProtection="false">
      <alignment horizontal="left" vertical="bottom" textRotation="0" wrapText="false" indent="0" shrinkToFit="false"/>
      <protection locked="true" hidden="false"/>
    </xf>
    <xf numFmtId="169" fontId="0" fillId="7" borderId="1" xfId="22" applyFont="true" applyBorder="true" applyAlignment="true" applyProtection="true">
      <alignment horizontal="left" vertical="bottom" textRotation="0" wrapText="true" indent="0" shrinkToFit="false"/>
      <protection locked="false" hidden="false"/>
    </xf>
    <xf numFmtId="165" fontId="0" fillId="7" borderId="1" xfId="22" applyFont="true" applyBorder="true" applyAlignment="true" applyProtection="false">
      <alignment horizontal="left" vertical="top" textRotation="0" wrapText="true" indent="0" shrinkToFit="false"/>
      <protection locked="true" hidden="false"/>
    </xf>
    <xf numFmtId="165" fontId="0" fillId="7" borderId="1" xfId="22" applyFont="true" applyBorder="true" applyAlignment="true" applyProtection="false">
      <alignment horizontal="left" vertical="bottom" textRotation="0" wrapText="true" indent="0" shrinkToFit="false"/>
      <protection locked="true" hidden="false"/>
    </xf>
    <xf numFmtId="169" fontId="6" fillId="7" borderId="1" xfId="22" applyFont="true" applyBorder="true" applyAlignment="true" applyProtection="true">
      <alignment horizontal="left" vertical="bottom" textRotation="0" wrapText="true" indent="0" shrinkToFit="false"/>
      <protection locked="false" hidden="false"/>
    </xf>
    <xf numFmtId="165" fontId="6" fillId="7" borderId="1" xfId="22" applyFont="true" applyBorder="true" applyAlignment="true" applyProtection="false">
      <alignment horizontal="left" vertical="top" textRotation="0" wrapText="true" indent="0" shrinkToFit="false"/>
      <protection locked="true" hidden="false"/>
    </xf>
    <xf numFmtId="165" fontId="6" fillId="7" borderId="1" xfId="22" applyFont="true" applyBorder="true" applyAlignment="true" applyProtection="false">
      <alignment horizontal="left" vertical="bottom" textRotation="0" wrapText="true" indent="0" shrinkToFit="false"/>
      <protection locked="true" hidden="false"/>
    </xf>
    <xf numFmtId="169" fontId="6" fillId="0" borderId="1" xfId="22" applyFont="true" applyBorder="true" applyAlignment="true" applyProtection="true">
      <alignment horizontal="left" vertical="bottom" textRotation="0" wrapText="true" indent="0" shrinkToFit="false"/>
      <protection locked="fals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6" fillId="2" borderId="1" xfId="0" applyFont="true" applyBorder="true" applyAlignment="true" applyProtection="true">
      <alignment horizontal="left" vertical="top" textRotation="0" wrapText="false" indent="0" shrinkToFit="false"/>
      <protection locked="false" hidden="false"/>
    </xf>
    <xf numFmtId="164" fontId="6" fillId="5" borderId="1" xfId="0" applyFont="true" applyBorder="true" applyAlignment="true" applyProtection="false">
      <alignment horizontal="left" vertical="bottom" textRotation="0" wrapText="false" indent="0" shrinkToFit="false"/>
      <protection locked="true" hidden="false"/>
    </xf>
    <xf numFmtId="164" fontId="6" fillId="5" borderId="1" xfId="0" applyFont="true" applyBorder="true" applyAlignment="true" applyProtection="true">
      <alignment horizontal="left" vertical="bottom" textRotation="0" wrapText="false" indent="0" shrinkToFit="false"/>
      <protection locked="false" hidden="false"/>
    </xf>
    <xf numFmtId="164" fontId="6" fillId="5" borderId="1" xfId="0" applyFont="true" applyBorder="true" applyAlignment="true" applyProtection="true">
      <alignment horizontal="left" vertical="bottom" textRotation="0" wrapText="true" indent="0" shrinkToFit="false"/>
      <protection locked="false" hidden="false"/>
    </xf>
    <xf numFmtId="168" fontId="6" fillId="5" borderId="1" xfId="15" applyFont="true" applyBorder="true" applyAlignment="true" applyProtection="true">
      <alignment horizontal="left"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CT-38" xfId="20"/>
    <cellStyle name="Normal_General Info" xfId="21"/>
    <cellStyle name="Normal_Sheet1" xfId="22"/>
    <cellStyle name="Normal_StateSchemaSummary062304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44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85"/>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17.7"/>
    <col collapsed="false" customWidth="true" hidden="false" outlineLevel="0" max="18" min="18" style="0" width="15.85"/>
    <col collapsed="false" customWidth="true" hidden="false" outlineLevel="0" max="19" min="19" style="0" width="17.7"/>
    <col collapsed="false" customWidth="true" hidden="false" outlineLevel="0" max="20" min="20" style="0" width="34.56"/>
  </cols>
  <sheetData>
    <row r="1" s="1" customFormat="true" ht="64.5" hidden="false" customHeight="true" outlineLevel="0" collapsed="false">
      <c r="A1" s="1" t="s">
        <v>0</v>
      </c>
      <c r="B1" s="2" t="s">
        <v>1</v>
      </c>
      <c r="C1" s="2" t="s">
        <v>2</v>
      </c>
      <c r="D1" s="2" t="s">
        <v>3</v>
      </c>
      <c r="E1" s="2" t="s">
        <v>4</v>
      </c>
      <c r="F1" s="2" t="s">
        <v>5</v>
      </c>
      <c r="G1" s="2" t="s">
        <v>6</v>
      </c>
      <c r="H1" s="2" t="s">
        <v>7</v>
      </c>
      <c r="I1" s="2" t="s">
        <v>8</v>
      </c>
      <c r="J1" s="2" t="s">
        <v>9</v>
      </c>
      <c r="K1" s="1" t="s">
        <v>10</v>
      </c>
      <c r="L1" s="1" t="s">
        <v>11</v>
      </c>
      <c r="M1" s="1" t="s">
        <v>12</v>
      </c>
      <c r="N1" s="1" t="s">
        <v>13</v>
      </c>
      <c r="O1" s="1" t="s">
        <v>14</v>
      </c>
      <c r="P1" s="2" t="s">
        <v>15</v>
      </c>
      <c r="Q1" s="3" t="s">
        <v>16</v>
      </c>
      <c r="R1" s="3" t="s">
        <v>17</v>
      </c>
      <c r="S1" s="4" t="s">
        <v>18</v>
      </c>
      <c r="T1" s="3" t="s">
        <v>19</v>
      </c>
    </row>
    <row r="2" s="5" customFormat="true" ht="12.75" hidden="false" customHeight="false" outlineLevel="0" collapsed="false">
      <c r="B2" s="6" t="s">
        <v>20</v>
      </c>
      <c r="C2" s="6" t="s">
        <v>21</v>
      </c>
      <c r="D2" s="6" t="s">
        <v>22</v>
      </c>
      <c r="E2" s="6" t="s">
        <v>23</v>
      </c>
      <c r="F2" s="6" t="s">
        <v>24</v>
      </c>
      <c r="G2" s="6" t="s">
        <v>25</v>
      </c>
      <c r="H2" s="7" t="s">
        <v>26</v>
      </c>
      <c r="I2" s="6" t="s">
        <v>27</v>
      </c>
      <c r="J2" s="6" t="n">
        <v>1</v>
      </c>
      <c r="P2" s="6" t="s">
        <v>28</v>
      </c>
      <c r="Q2" s="7"/>
      <c r="R2" s="7"/>
      <c r="S2" s="7"/>
      <c r="T2" s="7"/>
    </row>
    <row r="3" s="5" customFormat="true" ht="12.75" hidden="false" customHeight="false" outlineLevel="0" collapsed="false">
      <c r="B3" s="6" t="s">
        <v>20</v>
      </c>
      <c r="C3" s="6" t="s">
        <v>21</v>
      </c>
      <c r="D3" s="6" t="s">
        <v>29</v>
      </c>
      <c r="E3" s="6" t="s">
        <v>30</v>
      </c>
      <c r="F3" s="6" t="s">
        <v>31</v>
      </c>
      <c r="G3" s="6" t="s">
        <v>25</v>
      </c>
      <c r="H3" s="7" t="s">
        <v>30</v>
      </c>
      <c r="I3" s="7" t="s">
        <v>32</v>
      </c>
      <c r="J3" s="6" t="n">
        <v>1</v>
      </c>
      <c r="P3" s="6" t="s">
        <v>28</v>
      </c>
      <c r="Q3" s="7"/>
      <c r="R3" s="7"/>
      <c r="S3" s="7"/>
      <c r="T3" s="7"/>
    </row>
    <row r="4" s="5" customFormat="true" ht="12.75" hidden="false" customHeight="false" outlineLevel="0" collapsed="false">
      <c r="B4" s="7" t="s">
        <v>33</v>
      </c>
      <c r="C4" s="7" t="s">
        <v>34</v>
      </c>
      <c r="D4" s="7" t="s">
        <v>35</v>
      </c>
      <c r="E4" s="7" t="s">
        <v>36</v>
      </c>
      <c r="F4" s="7" t="s">
        <v>37</v>
      </c>
      <c r="G4" s="6" t="s">
        <v>25</v>
      </c>
      <c r="H4" s="7" t="s">
        <v>38</v>
      </c>
      <c r="I4" s="6" t="s">
        <v>27</v>
      </c>
      <c r="J4" s="7" t="n">
        <v>1</v>
      </c>
      <c r="P4" s="6" t="s">
        <v>28</v>
      </c>
      <c r="Q4" s="7"/>
      <c r="R4" s="7"/>
      <c r="S4" s="7"/>
      <c r="T4" s="7"/>
    </row>
    <row r="5" s="5" customFormat="true" ht="12.75" hidden="false" customHeight="false" outlineLevel="0" collapsed="false">
      <c r="B5" s="6" t="s">
        <v>20</v>
      </c>
      <c r="C5" s="6" t="s">
        <v>21</v>
      </c>
      <c r="D5" s="6" t="s">
        <v>39</v>
      </c>
      <c r="E5" s="6" t="s">
        <v>40</v>
      </c>
      <c r="F5" s="6" t="s">
        <v>41</v>
      </c>
      <c r="G5" s="6" t="s">
        <v>25</v>
      </c>
      <c r="H5" s="7" t="s">
        <v>40</v>
      </c>
      <c r="I5" s="7" t="s">
        <v>27</v>
      </c>
      <c r="J5" s="6" t="n">
        <v>1</v>
      </c>
      <c r="P5" s="6" t="s">
        <v>28</v>
      </c>
      <c r="Q5" s="7"/>
      <c r="R5" s="7"/>
      <c r="S5" s="7"/>
      <c r="T5" s="7"/>
    </row>
    <row r="6" s="9" customFormat="true" ht="12.75" hidden="false" customHeight="false" outlineLevel="0" collapsed="false">
      <c r="A6" s="8" t="n">
        <v>175</v>
      </c>
      <c r="B6" s="8" t="s">
        <v>42</v>
      </c>
      <c r="C6" s="9" t="s">
        <v>43</v>
      </c>
      <c r="D6" s="8" t="s">
        <v>44</v>
      </c>
      <c r="E6" s="8" t="s">
        <v>45</v>
      </c>
      <c r="F6" s="9" t="s">
        <v>46</v>
      </c>
      <c r="G6" s="8" t="s">
        <v>47</v>
      </c>
      <c r="H6" s="9" t="s">
        <v>48</v>
      </c>
      <c r="I6" s="9" t="s">
        <v>49</v>
      </c>
      <c r="J6" s="10"/>
      <c r="K6" s="10"/>
      <c r="L6" s="10"/>
      <c r="M6" s="10" t="s">
        <v>50</v>
      </c>
      <c r="N6" s="10"/>
      <c r="O6" s="10"/>
      <c r="P6" s="8" t="s">
        <v>28</v>
      </c>
      <c r="Q6" s="8"/>
      <c r="R6" s="9" t="s">
        <v>49</v>
      </c>
      <c r="S6" s="8"/>
      <c r="T6" s="9" t="s">
        <v>48</v>
      </c>
    </row>
    <row r="7" s="9" customFormat="true" ht="25.5" hidden="false" customHeight="false" outlineLevel="0" collapsed="false">
      <c r="A7" s="8" t="n">
        <v>176</v>
      </c>
      <c r="B7" s="8" t="s">
        <v>42</v>
      </c>
      <c r="C7" s="9" t="s">
        <v>43</v>
      </c>
      <c r="D7" s="8" t="s">
        <v>51</v>
      </c>
      <c r="E7" s="8" t="s">
        <v>52</v>
      </c>
      <c r="F7" s="9" t="s">
        <v>53</v>
      </c>
      <c r="G7" s="8" t="s">
        <v>47</v>
      </c>
      <c r="H7" s="9" t="s">
        <v>48</v>
      </c>
      <c r="I7" s="9" t="s">
        <v>49</v>
      </c>
      <c r="J7" s="10"/>
      <c r="K7" s="10"/>
      <c r="L7" s="10"/>
      <c r="M7" s="10" t="s">
        <v>50</v>
      </c>
      <c r="N7" s="10"/>
      <c r="O7" s="10"/>
      <c r="P7" s="8" t="s">
        <v>28</v>
      </c>
      <c r="Q7" s="8"/>
      <c r="R7" s="9" t="s">
        <v>49</v>
      </c>
      <c r="T7" s="9" t="s">
        <v>48</v>
      </c>
    </row>
    <row r="8" s="9" customFormat="true" ht="25.5" hidden="false" customHeight="false" outlineLevel="0" collapsed="false">
      <c r="A8" s="8" t="n">
        <v>177</v>
      </c>
      <c r="B8" s="8" t="s">
        <v>42</v>
      </c>
      <c r="C8" s="9" t="s">
        <v>43</v>
      </c>
      <c r="D8" s="8" t="s">
        <v>54</v>
      </c>
      <c r="E8" s="8" t="s">
        <v>55</v>
      </c>
      <c r="F8" s="9" t="s">
        <v>56</v>
      </c>
      <c r="G8" s="8" t="s">
        <v>47</v>
      </c>
      <c r="H8" s="9" t="s">
        <v>48</v>
      </c>
      <c r="I8" s="9" t="s">
        <v>49</v>
      </c>
      <c r="J8" s="10"/>
      <c r="K8" s="10"/>
      <c r="L8" s="10"/>
      <c r="M8" s="10" t="s">
        <v>50</v>
      </c>
      <c r="N8" s="10"/>
      <c r="O8" s="10"/>
      <c r="P8" s="8" t="s">
        <v>28</v>
      </c>
      <c r="Q8" s="8"/>
      <c r="R8" s="9" t="s">
        <v>49</v>
      </c>
      <c r="T8" s="9" t="s">
        <v>48</v>
      </c>
    </row>
    <row r="9" s="9" customFormat="true" ht="25.5" hidden="false" customHeight="false" outlineLevel="0" collapsed="false">
      <c r="A9" s="8" t="n">
        <v>186</v>
      </c>
      <c r="B9" s="8" t="s">
        <v>42</v>
      </c>
      <c r="C9" s="9" t="s">
        <v>57</v>
      </c>
      <c r="D9" s="8" t="s">
        <v>44</v>
      </c>
      <c r="E9" s="8" t="s">
        <v>52</v>
      </c>
      <c r="F9" s="9" t="s">
        <v>53</v>
      </c>
      <c r="G9" s="8" t="s">
        <v>47</v>
      </c>
      <c r="H9" s="9" t="s">
        <v>48</v>
      </c>
      <c r="I9" s="9" t="s">
        <v>49</v>
      </c>
      <c r="J9" s="8"/>
      <c r="K9" s="8"/>
      <c r="L9" s="8"/>
      <c r="M9" s="8" t="s">
        <v>50</v>
      </c>
      <c r="N9" s="8"/>
      <c r="O9" s="8"/>
      <c r="P9" s="8" t="s">
        <v>28</v>
      </c>
      <c r="Q9" s="8"/>
      <c r="R9" s="9" t="s">
        <v>49</v>
      </c>
      <c r="T9" s="9" t="s">
        <v>48</v>
      </c>
    </row>
    <row r="10" s="9" customFormat="true" ht="12.75" hidden="false" customHeight="false" outlineLevel="0" collapsed="false">
      <c r="A10" s="8" t="n">
        <v>187</v>
      </c>
      <c r="B10" s="8" t="s">
        <v>42</v>
      </c>
      <c r="C10" s="9" t="s">
        <v>57</v>
      </c>
      <c r="D10" s="8" t="s">
        <v>51</v>
      </c>
      <c r="E10" s="8" t="s">
        <v>45</v>
      </c>
      <c r="F10" s="9" t="s">
        <v>46</v>
      </c>
      <c r="G10" s="8" t="s">
        <v>47</v>
      </c>
      <c r="H10" s="9" t="s">
        <v>48</v>
      </c>
      <c r="I10" s="9" t="s">
        <v>49</v>
      </c>
      <c r="J10" s="8"/>
      <c r="K10" s="8"/>
      <c r="L10" s="8"/>
      <c r="M10" s="8" t="s">
        <v>50</v>
      </c>
      <c r="N10" s="8"/>
      <c r="O10" s="8"/>
      <c r="P10" s="8" t="s">
        <v>28</v>
      </c>
      <c r="Q10" s="8"/>
      <c r="R10" s="9" t="s">
        <v>49</v>
      </c>
      <c r="S10" s="8"/>
      <c r="T10" s="9" t="s">
        <v>48</v>
      </c>
    </row>
    <row r="11" s="9" customFormat="true" ht="25.5" hidden="false" customHeight="false" outlineLevel="0" collapsed="false">
      <c r="A11" s="8" t="n">
        <v>188</v>
      </c>
      <c r="B11" s="8" t="s">
        <v>42</v>
      </c>
      <c r="C11" s="9" t="s">
        <v>57</v>
      </c>
      <c r="D11" s="8" t="s">
        <v>54</v>
      </c>
      <c r="E11" s="8" t="s">
        <v>55</v>
      </c>
      <c r="F11" s="9" t="s">
        <v>56</v>
      </c>
      <c r="G11" s="8" t="s">
        <v>47</v>
      </c>
      <c r="H11" s="9" t="s">
        <v>48</v>
      </c>
      <c r="I11" s="9" t="s">
        <v>49</v>
      </c>
      <c r="J11" s="8"/>
      <c r="K11" s="8"/>
      <c r="L11" s="8"/>
      <c r="M11" s="8" t="s">
        <v>50</v>
      </c>
      <c r="N11" s="8"/>
      <c r="O11" s="8"/>
      <c r="P11" s="8" t="s">
        <v>28</v>
      </c>
      <c r="Q11" s="8"/>
      <c r="R11" s="9" t="s">
        <v>49</v>
      </c>
      <c r="T11" s="9" t="s">
        <v>48</v>
      </c>
    </row>
    <row r="12" s="11" customFormat="true" ht="12.75" hidden="false" customHeight="false" outlineLevel="0" collapsed="false">
      <c r="A12" s="11" t="n">
        <v>240</v>
      </c>
      <c r="B12" s="11" t="s">
        <v>42</v>
      </c>
      <c r="C12" s="11" t="s">
        <v>58</v>
      </c>
      <c r="D12" s="11" t="s">
        <v>59</v>
      </c>
      <c r="E12" s="11" t="s">
        <v>52</v>
      </c>
      <c r="F12" s="11" t="s">
        <v>53</v>
      </c>
      <c r="G12" s="11" t="s">
        <v>47</v>
      </c>
      <c r="H12" s="11" t="s">
        <v>48</v>
      </c>
      <c r="I12" s="11" t="s">
        <v>49</v>
      </c>
      <c r="M12" s="11" t="s">
        <v>50</v>
      </c>
      <c r="P12" s="11" t="s">
        <v>28</v>
      </c>
      <c r="R12" s="11" t="s">
        <v>49</v>
      </c>
      <c r="T12" s="11" t="s">
        <v>48</v>
      </c>
    </row>
    <row r="13" s="11" customFormat="true" ht="12.75" hidden="false" customHeight="false" outlineLevel="0" collapsed="false">
      <c r="A13" s="11" t="n">
        <v>241</v>
      </c>
      <c r="B13" s="11" t="s">
        <v>42</v>
      </c>
      <c r="C13" s="11" t="s">
        <v>58</v>
      </c>
      <c r="D13" s="11" t="s">
        <v>60</v>
      </c>
      <c r="E13" s="11" t="s">
        <v>45</v>
      </c>
      <c r="F13" s="11" t="s">
        <v>46</v>
      </c>
      <c r="G13" s="11" t="s">
        <v>47</v>
      </c>
      <c r="H13" s="11" t="s">
        <v>48</v>
      </c>
      <c r="I13" s="11" t="s">
        <v>49</v>
      </c>
      <c r="M13" s="11" t="s">
        <v>50</v>
      </c>
      <c r="P13" s="11" t="s">
        <v>28</v>
      </c>
      <c r="R13" s="11" t="s">
        <v>49</v>
      </c>
      <c r="T13" s="11" t="s">
        <v>48</v>
      </c>
    </row>
    <row r="14" s="11" customFormat="true" ht="12.75" hidden="false" customHeight="false" outlineLevel="0" collapsed="false">
      <c r="A14" s="11" t="n">
        <v>242</v>
      </c>
      <c r="B14" s="11" t="s">
        <v>42</v>
      </c>
      <c r="C14" s="11" t="s">
        <v>58</v>
      </c>
      <c r="D14" s="11" t="s">
        <v>61</v>
      </c>
      <c r="E14" s="11" t="s">
        <v>55</v>
      </c>
      <c r="F14" s="11" t="s">
        <v>62</v>
      </c>
      <c r="G14" s="11" t="s">
        <v>47</v>
      </c>
      <c r="H14" s="11" t="s">
        <v>48</v>
      </c>
      <c r="I14" s="11" t="s">
        <v>49</v>
      </c>
      <c r="M14" s="11" t="s">
        <v>50</v>
      </c>
      <c r="P14" s="11" t="s">
        <v>28</v>
      </c>
      <c r="R14" s="11" t="s">
        <v>49</v>
      </c>
      <c r="T14" s="11" t="s">
        <v>48</v>
      </c>
    </row>
    <row r="15" s="12" customFormat="true" ht="12.75" hidden="false" customHeight="false" outlineLevel="0" collapsed="false">
      <c r="B15" s="13" t="s">
        <v>42</v>
      </c>
      <c r="C15" s="13" t="s">
        <v>63</v>
      </c>
      <c r="D15" s="13" t="s">
        <v>59</v>
      </c>
      <c r="E15" s="13" t="s">
        <v>64</v>
      </c>
      <c r="F15" s="13" t="s">
        <v>65</v>
      </c>
      <c r="G15" s="13" t="s">
        <v>47</v>
      </c>
      <c r="H15" s="13" t="s">
        <v>48</v>
      </c>
      <c r="I15" s="13" t="s">
        <v>49</v>
      </c>
      <c r="J15" s="13"/>
      <c r="P15" s="14" t="s">
        <v>28</v>
      </c>
      <c r="Q15" s="13"/>
      <c r="R15" s="13" t="s">
        <v>49</v>
      </c>
      <c r="T15" s="13" t="s">
        <v>48</v>
      </c>
    </row>
    <row r="16" s="12" customFormat="true" ht="12.75" hidden="false" customHeight="false" outlineLevel="0" collapsed="false">
      <c r="B16" s="13" t="s">
        <v>42</v>
      </c>
      <c r="C16" s="13" t="s">
        <v>63</v>
      </c>
      <c r="D16" s="13" t="s">
        <v>60</v>
      </c>
      <c r="E16" s="13" t="s">
        <v>66</v>
      </c>
      <c r="F16" s="13" t="s">
        <v>67</v>
      </c>
      <c r="G16" s="13" t="s">
        <v>47</v>
      </c>
      <c r="H16" s="13" t="s">
        <v>48</v>
      </c>
      <c r="I16" s="13" t="s">
        <v>49</v>
      </c>
      <c r="J16" s="13"/>
      <c r="P16" s="14" t="s">
        <v>28</v>
      </c>
      <c r="Q16" s="13"/>
      <c r="R16" s="13" t="s">
        <v>49</v>
      </c>
      <c r="T16" s="13" t="s">
        <v>48</v>
      </c>
    </row>
    <row r="17" s="12" customFormat="true" ht="12.75" hidden="false" customHeight="false" outlineLevel="0" collapsed="false">
      <c r="B17" s="13" t="s">
        <v>42</v>
      </c>
      <c r="C17" s="13" t="s">
        <v>63</v>
      </c>
      <c r="D17" s="13" t="s">
        <v>61</v>
      </c>
      <c r="E17" s="13" t="s">
        <v>68</v>
      </c>
      <c r="F17" s="13" t="s">
        <v>69</v>
      </c>
      <c r="G17" s="13" t="s">
        <v>47</v>
      </c>
      <c r="H17" s="13" t="s">
        <v>48</v>
      </c>
      <c r="I17" s="13" t="s">
        <v>49</v>
      </c>
      <c r="J17" s="13"/>
      <c r="P17" s="14" t="s">
        <v>28</v>
      </c>
      <c r="Q17" s="13"/>
      <c r="R17" s="13" t="s">
        <v>49</v>
      </c>
      <c r="T17" s="13" t="s">
        <v>48</v>
      </c>
    </row>
    <row r="18" s="12" customFormat="true" ht="12.75" hidden="false" customHeight="false" outlineLevel="0" collapsed="false">
      <c r="A18" s="12" t="n">
        <v>153</v>
      </c>
      <c r="B18" s="13" t="s">
        <v>70</v>
      </c>
      <c r="C18" s="13" t="s">
        <v>71</v>
      </c>
      <c r="D18" s="13" t="s">
        <v>72</v>
      </c>
      <c r="E18" s="13" t="s">
        <v>48</v>
      </c>
      <c r="F18" s="13" t="s">
        <v>73</v>
      </c>
      <c r="G18" s="13" t="s">
        <v>47</v>
      </c>
      <c r="H18" s="13" t="s">
        <v>48</v>
      </c>
      <c r="I18" s="13" t="s">
        <v>49</v>
      </c>
      <c r="J18" s="13"/>
      <c r="P18" s="14" t="s">
        <v>28</v>
      </c>
      <c r="Q18" s="13"/>
      <c r="R18" s="13" t="s">
        <v>49</v>
      </c>
      <c r="S18" s="13"/>
      <c r="T18" s="13"/>
    </row>
    <row r="19" s="12" customFormat="true" ht="12.75" hidden="false" customHeight="false" outlineLevel="0" collapsed="false">
      <c r="B19" s="13" t="s">
        <v>74</v>
      </c>
      <c r="C19" s="13" t="s">
        <v>75</v>
      </c>
      <c r="D19" s="13" t="s">
        <v>76</v>
      </c>
      <c r="E19" s="13" t="s">
        <v>77</v>
      </c>
      <c r="F19" s="13" t="s">
        <v>78</v>
      </c>
      <c r="G19" s="13" t="s">
        <v>47</v>
      </c>
      <c r="H19" s="13" t="s">
        <v>48</v>
      </c>
      <c r="I19" s="13" t="s">
        <v>49</v>
      </c>
      <c r="J19" s="13" t="n">
        <v>1</v>
      </c>
      <c r="P19" s="14" t="s">
        <v>28</v>
      </c>
      <c r="Q19" s="13"/>
      <c r="R19" s="13" t="s">
        <v>49</v>
      </c>
      <c r="T19" s="13" t="s">
        <v>48</v>
      </c>
    </row>
    <row r="20" s="12" customFormat="true" ht="12.75" hidden="false" customHeight="false" outlineLevel="0" collapsed="false">
      <c r="B20" s="13" t="s">
        <v>74</v>
      </c>
      <c r="C20" s="13" t="s">
        <v>75</v>
      </c>
      <c r="D20" s="13" t="s">
        <v>79</v>
      </c>
      <c r="E20" s="13" t="s">
        <v>52</v>
      </c>
      <c r="F20" s="13" t="s">
        <v>80</v>
      </c>
      <c r="G20" s="13" t="s">
        <v>47</v>
      </c>
      <c r="H20" s="13" t="s">
        <v>48</v>
      </c>
      <c r="I20" s="13" t="s">
        <v>49</v>
      </c>
      <c r="J20" s="13" t="n">
        <v>1</v>
      </c>
      <c r="P20" s="14" t="s">
        <v>28</v>
      </c>
      <c r="Q20" s="13"/>
      <c r="R20" s="13" t="s">
        <v>49</v>
      </c>
      <c r="T20" s="13" t="s">
        <v>48</v>
      </c>
    </row>
    <row r="21" s="12" customFormat="true" ht="12.75" hidden="false" customHeight="false" outlineLevel="0" collapsed="false">
      <c r="B21" s="13" t="s">
        <v>74</v>
      </c>
      <c r="C21" s="13" t="s">
        <v>75</v>
      </c>
      <c r="D21" s="13" t="s">
        <v>79</v>
      </c>
      <c r="E21" s="13" t="s">
        <v>45</v>
      </c>
      <c r="F21" s="13" t="s">
        <v>81</v>
      </c>
      <c r="G21" s="13" t="s">
        <v>47</v>
      </c>
      <c r="H21" s="13" t="s">
        <v>48</v>
      </c>
      <c r="I21" s="13" t="s">
        <v>49</v>
      </c>
      <c r="J21" s="13" t="n">
        <v>1</v>
      </c>
      <c r="P21" s="14" t="s">
        <v>28</v>
      </c>
      <c r="Q21" s="13"/>
      <c r="R21" s="13" t="s">
        <v>49</v>
      </c>
      <c r="T21" s="13" t="s">
        <v>48</v>
      </c>
    </row>
    <row r="22" s="12" customFormat="true" ht="12.75" hidden="false" customHeight="false" outlineLevel="0" collapsed="false">
      <c r="B22" s="13" t="s">
        <v>74</v>
      </c>
      <c r="C22" s="13" t="s">
        <v>75</v>
      </c>
      <c r="D22" s="13" t="s">
        <v>79</v>
      </c>
      <c r="E22" s="13" t="s">
        <v>55</v>
      </c>
      <c r="F22" s="13" t="s">
        <v>82</v>
      </c>
      <c r="G22" s="13" t="s">
        <v>47</v>
      </c>
      <c r="H22" s="13" t="s">
        <v>48</v>
      </c>
      <c r="I22" s="13" t="s">
        <v>49</v>
      </c>
      <c r="J22" s="13" t="n">
        <v>1</v>
      </c>
      <c r="P22" s="14" t="s">
        <v>28</v>
      </c>
      <c r="Q22" s="13"/>
      <c r="R22" s="13" t="s">
        <v>49</v>
      </c>
      <c r="T22" s="13" t="s">
        <v>48</v>
      </c>
    </row>
    <row r="23" s="12" customFormat="true" ht="12.75" hidden="false" customHeight="false" outlineLevel="0" collapsed="false">
      <c r="B23" s="13" t="s">
        <v>74</v>
      </c>
      <c r="C23" s="13" t="s">
        <v>75</v>
      </c>
      <c r="D23" s="13" t="s">
        <v>79</v>
      </c>
      <c r="E23" s="13" t="s">
        <v>83</v>
      </c>
      <c r="F23" s="13" t="s">
        <v>84</v>
      </c>
      <c r="G23" s="14" t="s">
        <v>47</v>
      </c>
      <c r="H23" s="13" t="s">
        <v>48</v>
      </c>
      <c r="I23" s="13" t="s">
        <v>49</v>
      </c>
      <c r="J23" s="13" t="n">
        <v>1</v>
      </c>
      <c r="P23" s="14" t="s">
        <v>28</v>
      </c>
      <c r="Q23" s="13"/>
      <c r="R23" s="13" t="s">
        <v>49</v>
      </c>
      <c r="T23" s="13" t="s">
        <v>48</v>
      </c>
    </row>
    <row r="24" s="12" customFormat="true" ht="12.75" hidden="false" customHeight="false" outlineLevel="0" collapsed="false">
      <c r="B24" s="13" t="s">
        <v>74</v>
      </c>
      <c r="C24" s="13" t="s">
        <v>75</v>
      </c>
      <c r="D24" s="13" t="s">
        <v>79</v>
      </c>
      <c r="E24" s="13" t="s">
        <v>85</v>
      </c>
      <c r="F24" s="13" t="s">
        <v>86</v>
      </c>
      <c r="G24" s="13" t="s">
        <v>47</v>
      </c>
      <c r="H24" s="13" t="s">
        <v>87</v>
      </c>
      <c r="I24" s="13" t="s">
        <v>88</v>
      </c>
      <c r="J24" s="13" t="n">
        <v>1</v>
      </c>
      <c r="P24" s="14" t="s">
        <v>28</v>
      </c>
      <c r="Q24" s="13"/>
      <c r="R24" s="13" t="s">
        <v>88</v>
      </c>
      <c r="T24" s="13" t="s">
        <v>87</v>
      </c>
    </row>
    <row r="25" s="5" customFormat="true" ht="12.75" hidden="false" customHeight="false" outlineLevel="0" collapsed="false">
      <c r="A25" s="5" t="n">
        <v>17</v>
      </c>
      <c r="B25" s="7" t="s">
        <v>70</v>
      </c>
      <c r="C25" s="7" t="s">
        <v>89</v>
      </c>
      <c r="D25" s="7" t="s">
        <v>90</v>
      </c>
      <c r="E25" s="7" t="s">
        <v>91</v>
      </c>
      <c r="F25" s="7" t="s">
        <v>92</v>
      </c>
      <c r="G25" s="6" t="s">
        <v>47</v>
      </c>
      <c r="H25" s="7" t="s">
        <v>93</v>
      </c>
      <c r="I25" s="7" t="s">
        <v>94</v>
      </c>
      <c r="J25" s="7"/>
      <c r="P25" s="6" t="s">
        <v>28</v>
      </c>
      <c r="Q25" s="7"/>
      <c r="R25" s="7"/>
      <c r="S25" s="7"/>
      <c r="T25" s="7"/>
    </row>
    <row r="26" s="5" customFormat="true" ht="12.75" hidden="false" customHeight="false" outlineLevel="0" collapsed="false">
      <c r="B26" s="7" t="s">
        <v>70</v>
      </c>
      <c r="C26" s="7" t="s">
        <v>95</v>
      </c>
      <c r="D26" s="7" t="s">
        <v>96</v>
      </c>
      <c r="E26" s="7" t="s">
        <v>91</v>
      </c>
      <c r="F26" s="7" t="s">
        <v>92</v>
      </c>
      <c r="G26" s="6" t="s">
        <v>47</v>
      </c>
      <c r="H26" s="7" t="s">
        <v>93</v>
      </c>
      <c r="I26" s="7" t="s">
        <v>94</v>
      </c>
      <c r="J26" s="7"/>
      <c r="P26" s="6" t="s">
        <v>28</v>
      </c>
      <c r="Q26" s="7"/>
      <c r="R26" s="7"/>
      <c r="S26" s="7"/>
      <c r="T26" s="7"/>
    </row>
    <row r="27" s="5" customFormat="true" ht="12.75" hidden="false" customHeight="false" outlineLevel="0" collapsed="false">
      <c r="B27" s="7" t="s">
        <v>74</v>
      </c>
      <c r="C27" s="7" t="s">
        <v>97</v>
      </c>
      <c r="D27" s="7" t="s">
        <v>98</v>
      </c>
      <c r="E27" s="7" t="s">
        <v>99</v>
      </c>
      <c r="F27" s="7" t="s">
        <v>100</v>
      </c>
      <c r="G27" s="6" t="s">
        <v>47</v>
      </c>
      <c r="H27" s="7" t="s">
        <v>99</v>
      </c>
      <c r="I27" s="7" t="s">
        <v>27</v>
      </c>
      <c r="J27" s="7" t="n">
        <v>1</v>
      </c>
      <c r="P27" s="6" t="s">
        <v>28</v>
      </c>
      <c r="Q27" s="7"/>
      <c r="R27" s="7"/>
      <c r="S27" s="7"/>
      <c r="T27" s="7"/>
    </row>
    <row r="28" s="5" customFormat="true" ht="12.75" hidden="false" customHeight="false" outlineLevel="0" collapsed="false">
      <c r="B28" s="7" t="s">
        <v>101</v>
      </c>
      <c r="C28" s="7" t="s">
        <v>75</v>
      </c>
      <c r="D28" s="7" t="s">
        <v>102</v>
      </c>
      <c r="E28" s="7" t="s">
        <v>103</v>
      </c>
      <c r="F28" s="7" t="s">
        <v>104</v>
      </c>
      <c r="G28" s="7" t="s">
        <v>47</v>
      </c>
      <c r="H28" s="7" t="s">
        <v>105</v>
      </c>
      <c r="I28" s="7" t="s">
        <v>27</v>
      </c>
      <c r="J28" s="7" t="n">
        <v>1</v>
      </c>
      <c r="P28" s="6" t="s">
        <v>28</v>
      </c>
      <c r="Q28" s="7"/>
      <c r="R28" s="7"/>
      <c r="S28" s="7"/>
      <c r="T28" s="7"/>
    </row>
    <row r="29" s="15" customFormat="true" ht="12.75" hidden="false" customHeight="false" outlineLevel="0" collapsed="false">
      <c r="A29" s="15" t="n">
        <v>57</v>
      </c>
      <c r="B29" s="16" t="s">
        <v>106</v>
      </c>
      <c r="C29" s="17" t="s">
        <v>107</v>
      </c>
      <c r="D29" s="16" t="s">
        <v>108</v>
      </c>
      <c r="E29" s="16" t="s">
        <v>103</v>
      </c>
      <c r="F29" s="16" t="s">
        <v>104</v>
      </c>
      <c r="G29" s="16" t="s">
        <v>47</v>
      </c>
      <c r="H29" s="16" t="s">
        <v>105</v>
      </c>
      <c r="I29" s="16" t="s">
        <v>27</v>
      </c>
      <c r="J29" s="16" t="n">
        <v>1</v>
      </c>
      <c r="P29" s="17" t="s">
        <v>28</v>
      </c>
      <c r="Q29" s="16"/>
      <c r="R29" s="16"/>
      <c r="S29" s="16"/>
      <c r="T29" s="16"/>
    </row>
    <row r="30" s="15" customFormat="true" ht="12.75" hidden="false" customHeight="false" outlineLevel="0" collapsed="false">
      <c r="A30" s="15" t="n">
        <v>117</v>
      </c>
      <c r="B30" s="16" t="s">
        <v>106</v>
      </c>
      <c r="C30" s="17" t="s">
        <v>107</v>
      </c>
      <c r="D30" s="16" t="s">
        <v>109</v>
      </c>
      <c r="E30" s="16" t="s">
        <v>103</v>
      </c>
      <c r="F30" s="16" t="s">
        <v>104</v>
      </c>
      <c r="G30" s="16" t="s">
        <v>47</v>
      </c>
      <c r="H30" s="16" t="s">
        <v>105</v>
      </c>
      <c r="I30" s="16" t="s">
        <v>27</v>
      </c>
      <c r="J30" s="16" t="n">
        <v>1</v>
      </c>
      <c r="P30" s="17" t="s">
        <v>28</v>
      </c>
      <c r="Q30" s="16"/>
      <c r="R30" s="16"/>
      <c r="S30" s="16"/>
      <c r="T30" s="16"/>
    </row>
    <row r="31" s="15" customFormat="true" ht="12.75" hidden="false" customHeight="false" outlineLevel="0" collapsed="false">
      <c r="A31" s="15" t="n">
        <v>211</v>
      </c>
      <c r="B31" s="16" t="s">
        <v>106</v>
      </c>
      <c r="C31" s="17" t="s">
        <v>110</v>
      </c>
      <c r="D31" s="16" t="s">
        <v>111</v>
      </c>
      <c r="E31" s="16" t="s">
        <v>103</v>
      </c>
      <c r="F31" s="16" t="s">
        <v>104</v>
      </c>
      <c r="G31" s="16" t="s">
        <v>47</v>
      </c>
      <c r="H31" s="16" t="s">
        <v>105</v>
      </c>
      <c r="I31" s="16" t="s">
        <v>27</v>
      </c>
      <c r="J31" s="16" t="n">
        <v>1</v>
      </c>
      <c r="P31" s="17" t="s">
        <v>28</v>
      </c>
      <c r="Q31" s="16"/>
      <c r="R31" s="16"/>
      <c r="S31" s="16"/>
      <c r="T31" s="16"/>
    </row>
    <row r="32" s="5" customFormat="true" ht="12.75" hidden="false" customHeight="false" outlineLevel="0" collapsed="false">
      <c r="B32" s="7" t="s">
        <v>112</v>
      </c>
      <c r="C32" s="7" t="s">
        <v>113</v>
      </c>
      <c r="D32" s="18" t="s">
        <v>114</v>
      </c>
      <c r="E32" s="7" t="s">
        <v>115</v>
      </c>
      <c r="F32" s="7" t="s">
        <v>116</v>
      </c>
      <c r="G32" s="7" t="s">
        <v>47</v>
      </c>
      <c r="H32" s="7" t="s">
        <v>115</v>
      </c>
      <c r="I32" s="7" t="s">
        <v>27</v>
      </c>
      <c r="J32" s="7"/>
      <c r="P32" s="6" t="s">
        <v>28</v>
      </c>
      <c r="Q32" s="7"/>
      <c r="R32" s="7"/>
      <c r="S32" s="7"/>
      <c r="T32" s="7"/>
    </row>
    <row r="33" s="15" customFormat="true" ht="12.75" hidden="false" customHeight="false" outlineLevel="0" collapsed="false">
      <c r="A33" s="15" t="n">
        <v>88</v>
      </c>
      <c r="B33" s="16" t="s">
        <v>106</v>
      </c>
      <c r="C33" s="16" t="s">
        <v>117</v>
      </c>
      <c r="D33" s="17" t="s">
        <v>118</v>
      </c>
      <c r="E33" s="16"/>
      <c r="F33" s="16" t="s">
        <v>119</v>
      </c>
      <c r="G33" s="16" t="s">
        <v>47</v>
      </c>
      <c r="H33" s="16" t="s">
        <v>120</v>
      </c>
      <c r="I33" s="16" t="s">
        <v>27</v>
      </c>
      <c r="J33" s="16" t="n">
        <v>1</v>
      </c>
      <c r="P33" s="17" t="s">
        <v>28</v>
      </c>
      <c r="Q33" s="16"/>
      <c r="R33" s="16"/>
      <c r="S33" s="16"/>
      <c r="T33" s="16"/>
    </row>
    <row r="34" s="15" customFormat="true" ht="12.75" hidden="false" customHeight="false" outlineLevel="0" collapsed="false">
      <c r="A34" s="15" t="n">
        <v>238</v>
      </c>
      <c r="B34" s="16" t="s">
        <v>106</v>
      </c>
      <c r="C34" s="16" t="s">
        <v>110</v>
      </c>
      <c r="D34" s="17" t="s">
        <v>118</v>
      </c>
      <c r="E34" s="16"/>
      <c r="F34" s="16" t="s">
        <v>119</v>
      </c>
      <c r="G34" s="16" t="s">
        <v>47</v>
      </c>
      <c r="H34" s="16" t="s">
        <v>120</v>
      </c>
      <c r="I34" s="16" t="s">
        <v>27</v>
      </c>
      <c r="J34" s="16" t="n">
        <v>1</v>
      </c>
      <c r="P34" s="17" t="s">
        <v>28</v>
      </c>
      <c r="Q34" s="16"/>
      <c r="R34" s="16"/>
      <c r="S34" s="16"/>
      <c r="T34" s="16"/>
    </row>
    <row r="35" s="5" customFormat="true" ht="12.75" hidden="false" customHeight="false" outlineLevel="0" collapsed="false">
      <c r="B35" s="7" t="s">
        <v>74</v>
      </c>
      <c r="C35" s="7" t="s">
        <v>97</v>
      </c>
      <c r="D35" s="7" t="s">
        <v>121</v>
      </c>
      <c r="E35" s="7" t="s">
        <v>122</v>
      </c>
      <c r="F35" s="7" t="s">
        <v>123</v>
      </c>
      <c r="G35" s="6" t="s">
        <v>47</v>
      </c>
      <c r="H35" s="7" t="s">
        <v>122</v>
      </c>
      <c r="I35" s="7" t="s">
        <v>124</v>
      </c>
      <c r="J35" s="7" t="n">
        <v>1</v>
      </c>
      <c r="P35" s="6" t="s">
        <v>28</v>
      </c>
      <c r="Q35" s="7"/>
      <c r="R35" s="7"/>
      <c r="S35" s="7"/>
      <c r="T35" s="7"/>
    </row>
    <row r="36" s="5" customFormat="true" ht="12.75" hidden="false" customHeight="false" outlineLevel="0" collapsed="false">
      <c r="B36" s="6" t="s">
        <v>125</v>
      </c>
      <c r="C36" s="6" t="s">
        <v>126</v>
      </c>
      <c r="D36" s="6" t="s">
        <v>127</v>
      </c>
      <c r="E36" s="6" t="s">
        <v>128</v>
      </c>
      <c r="F36" s="6" t="s">
        <v>129</v>
      </c>
      <c r="G36" s="6" t="s">
        <v>47</v>
      </c>
      <c r="H36" s="6" t="s">
        <v>128</v>
      </c>
      <c r="I36" s="7" t="s">
        <v>27</v>
      </c>
      <c r="J36" s="6"/>
      <c r="P36" s="6" t="s">
        <v>28</v>
      </c>
      <c r="Q36" s="7"/>
      <c r="R36" s="7"/>
      <c r="S36" s="7"/>
      <c r="T36" s="7"/>
    </row>
    <row r="37" s="5" customFormat="true" ht="12.75" hidden="false" customHeight="false" outlineLevel="0" collapsed="false">
      <c r="B37" s="7" t="s">
        <v>33</v>
      </c>
      <c r="C37" s="7" t="s">
        <v>34</v>
      </c>
      <c r="D37" s="7" t="s">
        <v>130</v>
      </c>
      <c r="E37" s="7" t="s">
        <v>131</v>
      </c>
      <c r="F37" s="7" t="s">
        <v>132</v>
      </c>
      <c r="G37" s="6" t="s">
        <v>47</v>
      </c>
      <c r="H37" s="7" t="s">
        <v>133</v>
      </c>
      <c r="I37" s="7" t="s">
        <v>27</v>
      </c>
      <c r="J37" s="7" t="n">
        <v>1</v>
      </c>
      <c r="P37" s="6" t="s">
        <v>28</v>
      </c>
      <c r="Q37" s="7"/>
      <c r="R37" s="7"/>
      <c r="S37" s="7"/>
      <c r="T37" s="7"/>
    </row>
    <row r="38" s="15" customFormat="true" ht="12.75" hidden="false" customHeight="false" outlineLevel="0" collapsed="false">
      <c r="A38" s="15" t="n">
        <v>76</v>
      </c>
      <c r="B38" s="16" t="s">
        <v>106</v>
      </c>
      <c r="C38" s="16" t="s">
        <v>117</v>
      </c>
      <c r="D38" s="17" t="s">
        <v>134</v>
      </c>
      <c r="E38" s="17" t="s">
        <v>135</v>
      </c>
      <c r="F38" s="17" t="s">
        <v>136</v>
      </c>
      <c r="G38" s="17" t="s">
        <v>47</v>
      </c>
      <c r="H38" s="16" t="s">
        <v>135</v>
      </c>
      <c r="I38" s="16" t="s">
        <v>27</v>
      </c>
      <c r="J38" s="16" t="n">
        <v>1</v>
      </c>
      <c r="P38" s="17" t="s">
        <v>28</v>
      </c>
      <c r="Q38" s="16"/>
      <c r="R38" s="16"/>
      <c r="S38" s="16"/>
      <c r="T38" s="16"/>
    </row>
    <row r="39" s="15" customFormat="true" ht="12.75" hidden="false" customHeight="false" outlineLevel="0" collapsed="false">
      <c r="A39" s="15" t="n">
        <v>130</v>
      </c>
      <c r="B39" s="16" t="s">
        <v>106</v>
      </c>
      <c r="C39" s="16" t="s">
        <v>107</v>
      </c>
      <c r="D39" s="17" t="s">
        <v>134</v>
      </c>
      <c r="E39" s="17" t="s">
        <v>135</v>
      </c>
      <c r="F39" s="17" t="s">
        <v>136</v>
      </c>
      <c r="G39" s="17" t="s">
        <v>47</v>
      </c>
      <c r="H39" s="16" t="s">
        <v>135</v>
      </c>
      <c r="I39" s="16" t="s">
        <v>27</v>
      </c>
      <c r="J39" s="16" t="n">
        <v>1</v>
      </c>
      <c r="P39" s="17" t="s">
        <v>28</v>
      </c>
      <c r="Q39" s="16"/>
      <c r="R39" s="16"/>
      <c r="S39" s="16"/>
      <c r="T39" s="16"/>
    </row>
    <row r="40" s="15" customFormat="true" ht="12.75" hidden="false" customHeight="false" outlineLevel="0" collapsed="false">
      <c r="A40" s="15" t="n">
        <v>232</v>
      </c>
      <c r="B40" s="16" t="s">
        <v>106</v>
      </c>
      <c r="C40" s="16" t="s">
        <v>110</v>
      </c>
      <c r="D40" s="17" t="s">
        <v>134</v>
      </c>
      <c r="E40" s="17" t="s">
        <v>135</v>
      </c>
      <c r="F40" s="17" t="s">
        <v>136</v>
      </c>
      <c r="G40" s="17" t="s">
        <v>47</v>
      </c>
      <c r="H40" s="16" t="s">
        <v>135</v>
      </c>
      <c r="I40" s="16" t="s">
        <v>27</v>
      </c>
      <c r="J40" s="16" t="n">
        <v>1</v>
      </c>
      <c r="P40" s="17" t="s">
        <v>28</v>
      </c>
      <c r="Q40" s="16"/>
      <c r="R40" s="16"/>
      <c r="S40" s="16"/>
      <c r="T40" s="16"/>
    </row>
    <row r="41" s="5" customFormat="true" ht="12.75" hidden="false" customHeight="false" outlineLevel="0" collapsed="false">
      <c r="B41" s="6" t="s">
        <v>137</v>
      </c>
      <c r="C41" s="6" t="s">
        <v>138</v>
      </c>
      <c r="D41" s="6" t="s">
        <v>139</v>
      </c>
      <c r="E41" s="6" t="s">
        <v>140</v>
      </c>
      <c r="F41" s="6" t="s">
        <v>141</v>
      </c>
      <c r="G41" s="6" t="s">
        <v>47</v>
      </c>
      <c r="H41" s="7" t="s">
        <v>140</v>
      </c>
      <c r="I41" s="7" t="s">
        <v>27</v>
      </c>
      <c r="J41" s="6"/>
      <c r="P41" s="6" t="s">
        <v>28</v>
      </c>
      <c r="Q41" s="7"/>
      <c r="R41" s="7"/>
      <c r="S41" s="7"/>
      <c r="T41" s="7"/>
    </row>
    <row r="42" s="5" customFormat="true" ht="12.75" hidden="false" customHeight="false" outlineLevel="0" collapsed="false">
      <c r="B42" s="6" t="s">
        <v>137</v>
      </c>
      <c r="C42" s="6" t="s">
        <v>138</v>
      </c>
      <c r="D42" s="6" t="s">
        <v>139</v>
      </c>
      <c r="E42" s="6" t="s">
        <v>142</v>
      </c>
      <c r="F42" s="6" t="s">
        <v>143</v>
      </c>
      <c r="G42" s="6" t="s">
        <v>47</v>
      </c>
      <c r="H42" s="7" t="s">
        <v>142</v>
      </c>
      <c r="I42" s="7" t="s">
        <v>27</v>
      </c>
      <c r="J42" s="6"/>
      <c r="P42" s="6" t="s">
        <v>28</v>
      </c>
      <c r="Q42" s="7"/>
      <c r="R42" s="7"/>
      <c r="S42" s="7"/>
      <c r="T42" s="7"/>
    </row>
    <row r="43" s="5" customFormat="true" ht="12.75" hidden="false" customHeight="false" outlineLevel="0" collapsed="false">
      <c r="B43" s="6" t="s">
        <v>137</v>
      </c>
      <c r="C43" s="6" t="s">
        <v>138</v>
      </c>
      <c r="D43" s="6" t="s">
        <v>139</v>
      </c>
      <c r="E43" s="6" t="s">
        <v>144</v>
      </c>
      <c r="F43" s="6" t="s">
        <v>145</v>
      </c>
      <c r="G43" s="6" t="s">
        <v>47</v>
      </c>
      <c r="H43" s="7" t="s">
        <v>144</v>
      </c>
      <c r="I43" s="7" t="s">
        <v>27</v>
      </c>
      <c r="J43" s="6"/>
      <c r="P43" s="6" t="s">
        <v>28</v>
      </c>
      <c r="Q43" s="7"/>
      <c r="R43" s="7"/>
      <c r="S43" s="7"/>
      <c r="T43" s="7"/>
    </row>
    <row r="44" s="5" customFormat="true" ht="12.75" hidden="false" customHeight="false" outlineLevel="0" collapsed="false">
      <c r="B44" s="6" t="s">
        <v>137</v>
      </c>
      <c r="C44" s="6" t="s">
        <v>138</v>
      </c>
      <c r="D44" s="6" t="s">
        <v>139</v>
      </c>
      <c r="E44" s="6" t="s">
        <v>146</v>
      </c>
      <c r="F44" s="6" t="s">
        <v>147</v>
      </c>
      <c r="G44" s="6" t="s">
        <v>47</v>
      </c>
      <c r="H44" s="7" t="s">
        <v>146</v>
      </c>
      <c r="I44" s="7" t="s">
        <v>27</v>
      </c>
      <c r="J44" s="6"/>
      <c r="P44" s="6" t="s">
        <v>28</v>
      </c>
      <c r="Q44" s="7"/>
      <c r="R44" s="7"/>
      <c r="S44" s="7"/>
      <c r="T44" s="7"/>
    </row>
    <row r="45" s="5" customFormat="true" ht="12.75" hidden="false" customHeight="false" outlineLevel="0" collapsed="false">
      <c r="B45" s="6" t="s">
        <v>137</v>
      </c>
      <c r="C45" s="6" t="s">
        <v>138</v>
      </c>
      <c r="D45" s="6" t="s">
        <v>139</v>
      </c>
      <c r="E45" s="6" t="s">
        <v>148</v>
      </c>
      <c r="F45" s="6" t="s">
        <v>149</v>
      </c>
      <c r="G45" s="6" t="s">
        <v>47</v>
      </c>
      <c r="H45" s="7" t="s">
        <v>148</v>
      </c>
      <c r="I45" s="7" t="s">
        <v>27</v>
      </c>
      <c r="J45" s="6"/>
      <c r="P45" s="6" t="s">
        <v>28</v>
      </c>
      <c r="Q45" s="7"/>
      <c r="R45" s="7"/>
      <c r="S45" s="7"/>
      <c r="T45" s="7"/>
    </row>
    <row r="46" s="5" customFormat="true" ht="12.75" hidden="false" customHeight="false" outlineLevel="0" collapsed="false">
      <c r="B46" s="6" t="s">
        <v>137</v>
      </c>
      <c r="C46" s="6" t="s">
        <v>138</v>
      </c>
      <c r="D46" s="6" t="s">
        <v>139</v>
      </c>
      <c r="E46" s="6" t="s">
        <v>150</v>
      </c>
      <c r="F46" s="6" t="s">
        <v>151</v>
      </c>
      <c r="G46" s="6" t="s">
        <v>47</v>
      </c>
      <c r="H46" s="7" t="s">
        <v>150</v>
      </c>
      <c r="I46" s="7" t="s">
        <v>27</v>
      </c>
      <c r="J46" s="6"/>
      <c r="P46" s="6" t="s">
        <v>28</v>
      </c>
      <c r="Q46" s="7"/>
      <c r="R46" s="7"/>
      <c r="S46" s="7"/>
      <c r="T46" s="7"/>
    </row>
    <row r="47" s="5" customFormat="true" ht="12.75" hidden="false" customHeight="false" outlineLevel="0" collapsed="false">
      <c r="B47" s="7" t="s">
        <v>33</v>
      </c>
      <c r="C47" s="7" t="s">
        <v>34</v>
      </c>
      <c r="D47" s="7" t="s">
        <v>152</v>
      </c>
      <c r="E47" s="7" t="s">
        <v>153</v>
      </c>
      <c r="F47" s="7" t="s">
        <v>154</v>
      </c>
      <c r="G47" s="6" t="s">
        <v>47</v>
      </c>
      <c r="H47" s="7" t="s">
        <v>155</v>
      </c>
      <c r="I47" s="7" t="s">
        <v>27</v>
      </c>
      <c r="J47" s="7" t="n">
        <v>1</v>
      </c>
      <c r="P47" s="6" t="s">
        <v>28</v>
      </c>
      <c r="Q47" s="7"/>
      <c r="R47" s="7"/>
      <c r="S47" s="7"/>
      <c r="T47" s="7"/>
    </row>
    <row r="48" s="5" customFormat="true" ht="12.75" hidden="false" customHeight="false" outlineLevel="0" collapsed="false">
      <c r="B48" s="7" t="s">
        <v>156</v>
      </c>
      <c r="C48" s="7" t="s">
        <v>157</v>
      </c>
      <c r="D48" s="7" t="s">
        <v>158</v>
      </c>
      <c r="E48" s="7" t="s">
        <v>159</v>
      </c>
      <c r="F48" s="7" t="s">
        <v>160</v>
      </c>
      <c r="G48" s="7" t="s">
        <v>47</v>
      </c>
      <c r="H48" s="7" t="s">
        <v>161</v>
      </c>
      <c r="I48" s="6" t="s">
        <v>94</v>
      </c>
      <c r="J48" s="7"/>
      <c r="P48" s="6" t="s">
        <v>28</v>
      </c>
      <c r="Q48" s="7"/>
      <c r="R48" s="7"/>
      <c r="S48" s="7"/>
      <c r="T48" s="7"/>
    </row>
    <row r="49" s="5" customFormat="true" ht="12.75" hidden="false" customHeight="false" outlineLevel="0" collapsed="false">
      <c r="B49" s="6" t="s">
        <v>125</v>
      </c>
      <c r="C49" s="6" t="s">
        <v>126</v>
      </c>
      <c r="D49" s="6" t="s">
        <v>162</v>
      </c>
      <c r="E49" s="6" t="s">
        <v>163</v>
      </c>
      <c r="F49" s="6" t="s">
        <v>164</v>
      </c>
      <c r="G49" s="6" t="s">
        <v>47</v>
      </c>
      <c r="H49" s="6" t="s">
        <v>163</v>
      </c>
      <c r="I49" s="7" t="s">
        <v>27</v>
      </c>
      <c r="J49" s="6"/>
      <c r="P49" s="6" t="s">
        <v>28</v>
      </c>
      <c r="Q49" s="7"/>
      <c r="R49" s="7"/>
      <c r="S49" s="7"/>
      <c r="T49" s="7"/>
    </row>
    <row r="50" s="5" customFormat="true" ht="12.75" hidden="false" customHeight="false" outlineLevel="0" collapsed="false">
      <c r="B50" s="7" t="s">
        <v>112</v>
      </c>
      <c r="C50" s="7" t="s">
        <v>165</v>
      </c>
      <c r="D50" s="18" t="s">
        <v>166</v>
      </c>
      <c r="E50" s="7" t="s">
        <v>167</v>
      </c>
      <c r="F50" s="7" t="s">
        <v>168</v>
      </c>
      <c r="G50" s="7" t="s">
        <v>47</v>
      </c>
      <c r="H50" s="7" t="s">
        <v>167</v>
      </c>
      <c r="I50" s="7" t="s">
        <v>27</v>
      </c>
      <c r="J50" s="7"/>
      <c r="P50" s="6" t="s">
        <v>28</v>
      </c>
      <c r="Q50" s="7"/>
      <c r="R50" s="7"/>
      <c r="S50" s="7"/>
      <c r="T50" s="7"/>
    </row>
    <row r="51" s="5" customFormat="true" ht="12.75" hidden="false" customHeight="false" outlineLevel="0" collapsed="false">
      <c r="B51" s="7" t="s">
        <v>169</v>
      </c>
      <c r="C51" s="6" t="s">
        <v>170</v>
      </c>
      <c r="D51" s="6"/>
      <c r="E51" s="6" t="s">
        <v>171</v>
      </c>
      <c r="F51" s="6" t="s">
        <v>172</v>
      </c>
      <c r="G51" s="6" t="s">
        <v>47</v>
      </c>
      <c r="H51" s="7" t="s">
        <v>171</v>
      </c>
      <c r="I51" s="7" t="s">
        <v>94</v>
      </c>
      <c r="J51" s="6"/>
      <c r="P51" s="6" t="s">
        <v>28</v>
      </c>
      <c r="Q51" s="7"/>
      <c r="R51" s="7"/>
      <c r="S51" s="7"/>
      <c r="T51" s="7"/>
    </row>
    <row r="52" s="5" customFormat="true" ht="12.75" hidden="false" customHeight="false" outlineLevel="0" collapsed="false">
      <c r="B52" s="6" t="s">
        <v>74</v>
      </c>
      <c r="C52" s="6" t="s">
        <v>173</v>
      </c>
      <c r="D52" s="7" t="s">
        <v>174</v>
      </c>
      <c r="E52" s="6" t="s">
        <v>175</v>
      </c>
      <c r="F52" s="6" t="s">
        <v>176</v>
      </c>
      <c r="G52" s="6" t="s">
        <v>47</v>
      </c>
      <c r="H52" s="6" t="s">
        <v>175</v>
      </c>
      <c r="I52" s="7" t="s">
        <v>177</v>
      </c>
      <c r="J52" s="6" t="n">
        <v>1</v>
      </c>
      <c r="P52" s="6" t="s">
        <v>28</v>
      </c>
      <c r="Q52" s="7"/>
      <c r="R52" s="7"/>
      <c r="S52" s="7"/>
      <c r="T52" s="7"/>
    </row>
    <row r="53" s="5" customFormat="true" ht="12.75" hidden="false" customHeight="false" outlineLevel="0" collapsed="false">
      <c r="B53" s="7" t="s">
        <v>101</v>
      </c>
      <c r="C53" s="7" t="s">
        <v>75</v>
      </c>
      <c r="D53" s="7" t="s">
        <v>178</v>
      </c>
      <c r="E53" s="7" t="s">
        <v>179</v>
      </c>
      <c r="F53" s="7" t="s">
        <v>180</v>
      </c>
      <c r="G53" s="7" t="s">
        <v>47</v>
      </c>
      <c r="H53" s="7" t="s">
        <v>181</v>
      </c>
      <c r="I53" s="7" t="s">
        <v>182</v>
      </c>
      <c r="J53" s="7" t="n">
        <v>1</v>
      </c>
      <c r="P53" s="6" t="s">
        <v>28</v>
      </c>
      <c r="Q53" s="7"/>
      <c r="R53" s="7"/>
      <c r="S53" s="7"/>
      <c r="T53" s="7"/>
    </row>
    <row r="54" s="9" customFormat="true" ht="12.75" hidden="false" customHeight="false" outlineLevel="0" collapsed="false">
      <c r="A54" s="8" t="n">
        <v>183</v>
      </c>
      <c r="B54" s="8" t="s">
        <v>42</v>
      </c>
      <c r="C54" s="9" t="s">
        <v>43</v>
      </c>
      <c r="D54" s="8" t="s">
        <v>183</v>
      </c>
      <c r="E54" s="8" t="s">
        <v>184</v>
      </c>
      <c r="F54" s="9" t="s">
        <v>185</v>
      </c>
      <c r="G54" s="9" t="s">
        <v>47</v>
      </c>
      <c r="H54" s="8" t="s">
        <v>184</v>
      </c>
      <c r="I54" s="8" t="s">
        <v>27</v>
      </c>
      <c r="J54" s="10"/>
      <c r="K54" s="10"/>
      <c r="L54" s="10"/>
      <c r="M54" s="10" t="s">
        <v>186</v>
      </c>
      <c r="N54" s="10" t="s">
        <v>50</v>
      </c>
      <c r="O54" s="10" t="s">
        <v>186</v>
      </c>
      <c r="P54" s="8" t="s">
        <v>28</v>
      </c>
      <c r="Q54" s="8"/>
      <c r="R54" s="10"/>
      <c r="S54" s="8"/>
      <c r="T54" s="8"/>
    </row>
    <row r="55" s="5" customFormat="true" ht="12.75" hidden="false" customHeight="false" outlineLevel="0" collapsed="false">
      <c r="B55" s="6" t="s">
        <v>137</v>
      </c>
      <c r="C55" s="6" t="s">
        <v>187</v>
      </c>
      <c r="D55" s="6" t="s">
        <v>188</v>
      </c>
      <c r="E55" s="6" t="s">
        <v>189</v>
      </c>
      <c r="F55" s="6" t="s">
        <v>190</v>
      </c>
      <c r="G55" s="6" t="s">
        <v>47</v>
      </c>
      <c r="H55" s="7" t="s">
        <v>191</v>
      </c>
      <c r="I55" s="7" t="s">
        <v>27</v>
      </c>
      <c r="J55" s="6"/>
      <c r="P55" s="6" t="s">
        <v>28</v>
      </c>
      <c r="Q55" s="7"/>
      <c r="R55" s="7"/>
      <c r="S55" s="7"/>
      <c r="T55" s="7"/>
    </row>
    <row r="56" s="5" customFormat="true" ht="12.75" hidden="false" customHeight="false" outlineLevel="0" collapsed="false">
      <c r="B56" s="7" t="s">
        <v>74</v>
      </c>
      <c r="C56" s="7" t="s">
        <v>97</v>
      </c>
      <c r="D56" s="7" t="s">
        <v>192</v>
      </c>
      <c r="E56" s="7" t="s">
        <v>193</v>
      </c>
      <c r="F56" s="7" t="s">
        <v>194</v>
      </c>
      <c r="G56" s="7" t="s">
        <v>47</v>
      </c>
      <c r="H56" s="7" t="s">
        <v>195</v>
      </c>
      <c r="I56" s="7" t="s">
        <v>27</v>
      </c>
      <c r="J56" s="7" t="n">
        <v>1</v>
      </c>
      <c r="P56" s="6" t="s">
        <v>28</v>
      </c>
      <c r="Q56" s="7"/>
      <c r="R56" s="7"/>
      <c r="S56" s="7"/>
      <c r="T56" s="7"/>
    </row>
    <row r="57" s="5" customFormat="true" ht="12.75" hidden="false" customHeight="false" outlineLevel="0" collapsed="false">
      <c r="B57" s="7" t="s">
        <v>112</v>
      </c>
      <c r="C57" s="7" t="s">
        <v>113</v>
      </c>
      <c r="D57" s="18" t="s">
        <v>114</v>
      </c>
      <c r="E57" s="7" t="s">
        <v>196</v>
      </c>
      <c r="F57" s="7" t="s">
        <v>197</v>
      </c>
      <c r="G57" s="7" t="s">
        <v>47</v>
      </c>
      <c r="H57" s="7" t="s">
        <v>196</v>
      </c>
      <c r="I57" s="7" t="s">
        <v>27</v>
      </c>
      <c r="J57" s="7"/>
      <c r="P57" s="6" t="s">
        <v>28</v>
      </c>
      <c r="Q57" s="7"/>
      <c r="R57" s="7"/>
      <c r="S57" s="7"/>
      <c r="T57" s="7"/>
    </row>
    <row r="58" s="5" customFormat="true" ht="12.75" hidden="false" customHeight="false" outlineLevel="0" collapsed="false">
      <c r="B58" s="7" t="s">
        <v>33</v>
      </c>
      <c r="C58" s="7" t="s">
        <v>34</v>
      </c>
      <c r="D58" s="7" t="s">
        <v>198</v>
      </c>
      <c r="E58" s="7" t="s">
        <v>199</v>
      </c>
      <c r="F58" s="7" t="s">
        <v>200</v>
      </c>
      <c r="G58" s="6" t="s">
        <v>47</v>
      </c>
      <c r="H58" s="7" t="s">
        <v>201</v>
      </c>
      <c r="I58" s="6" t="s">
        <v>27</v>
      </c>
      <c r="J58" s="7" t="n">
        <v>1</v>
      </c>
      <c r="P58" s="6" t="s">
        <v>28</v>
      </c>
      <c r="Q58" s="7"/>
      <c r="R58" s="7"/>
      <c r="S58" s="7"/>
      <c r="T58" s="7"/>
    </row>
    <row r="59" s="5" customFormat="true" ht="12.75" hidden="false" customHeight="false" outlineLevel="0" collapsed="false">
      <c r="B59" s="6" t="s">
        <v>137</v>
      </c>
      <c r="C59" s="6" t="s">
        <v>187</v>
      </c>
      <c r="D59" s="6" t="s">
        <v>188</v>
      </c>
      <c r="E59" s="6" t="s">
        <v>202</v>
      </c>
      <c r="F59" s="6" t="s">
        <v>203</v>
      </c>
      <c r="G59" s="6" t="s">
        <v>47</v>
      </c>
      <c r="H59" s="7" t="s">
        <v>204</v>
      </c>
      <c r="I59" s="7" t="s">
        <v>27</v>
      </c>
      <c r="J59" s="6"/>
      <c r="P59" s="6" t="s">
        <v>28</v>
      </c>
      <c r="Q59" s="7"/>
      <c r="R59" s="7"/>
      <c r="S59" s="7"/>
      <c r="T59" s="7"/>
    </row>
    <row r="60" s="5" customFormat="true" ht="12.75" hidden="false" customHeight="false" outlineLevel="0" collapsed="false">
      <c r="B60" s="6" t="s">
        <v>137</v>
      </c>
      <c r="C60" s="6" t="s">
        <v>138</v>
      </c>
      <c r="D60" s="6" t="s">
        <v>205</v>
      </c>
      <c r="E60" s="6" t="s">
        <v>206</v>
      </c>
      <c r="F60" s="6" t="s">
        <v>207</v>
      </c>
      <c r="G60" s="6" t="s">
        <v>47</v>
      </c>
      <c r="H60" s="7" t="s">
        <v>208</v>
      </c>
      <c r="I60" s="7" t="s">
        <v>27</v>
      </c>
      <c r="J60" s="6"/>
      <c r="P60" s="6" t="s">
        <v>28</v>
      </c>
      <c r="Q60" s="7"/>
      <c r="R60" s="7"/>
      <c r="S60" s="7"/>
      <c r="T60" s="7"/>
    </row>
    <row r="61" s="5" customFormat="true" ht="12.75" hidden="false" customHeight="false" outlineLevel="0" collapsed="false">
      <c r="B61" s="7" t="s">
        <v>74</v>
      </c>
      <c r="C61" s="7" t="s">
        <v>97</v>
      </c>
      <c r="D61" s="7" t="s">
        <v>209</v>
      </c>
      <c r="E61" s="7" t="s">
        <v>210</v>
      </c>
      <c r="F61" s="7" t="s">
        <v>211</v>
      </c>
      <c r="G61" s="7" t="s">
        <v>47</v>
      </c>
      <c r="H61" s="7" t="s">
        <v>210</v>
      </c>
      <c r="I61" s="6" t="s">
        <v>27</v>
      </c>
      <c r="J61" s="7" t="n">
        <v>1</v>
      </c>
      <c r="P61" s="6" t="s">
        <v>28</v>
      </c>
      <c r="Q61" s="7"/>
      <c r="R61" s="7"/>
      <c r="S61" s="7"/>
      <c r="T61" s="7"/>
    </row>
    <row r="62" s="5" customFormat="true" ht="12.75" hidden="false" customHeight="false" outlineLevel="0" collapsed="false">
      <c r="B62" s="7" t="s">
        <v>74</v>
      </c>
      <c r="C62" s="7" t="s">
        <v>97</v>
      </c>
      <c r="D62" s="7" t="s">
        <v>212</v>
      </c>
      <c r="E62" s="7" t="s">
        <v>213</v>
      </c>
      <c r="F62" s="7" t="s">
        <v>214</v>
      </c>
      <c r="G62" s="7" t="s">
        <v>47</v>
      </c>
      <c r="H62" s="7" t="s">
        <v>213</v>
      </c>
      <c r="I62" s="7" t="s">
        <v>27</v>
      </c>
      <c r="J62" s="7" t="n">
        <v>2</v>
      </c>
      <c r="P62" s="6" t="s">
        <v>28</v>
      </c>
      <c r="Q62" s="7"/>
      <c r="R62" s="7"/>
      <c r="S62" s="7"/>
      <c r="T62" s="7"/>
    </row>
    <row r="63" s="9" customFormat="true" ht="12.75" hidden="false" customHeight="false" outlineLevel="0" collapsed="false">
      <c r="A63" s="8" t="n">
        <v>185</v>
      </c>
      <c r="B63" s="8" t="s">
        <v>42</v>
      </c>
      <c r="C63" s="9" t="s">
        <v>43</v>
      </c>
      <c r="D63" s="8" t="s">
        <v>215</v>
      </c>
      <c r="E63" s="8" t="s">
        <v>216</v>
      </c>
      <c r="F63" s="9" t="s">
        <v>217</v>
      </c>
      <c r="G63" s="9" t="s">
        <v>47</v>
      </c>
      <c r="H63" s="8" t="s">
        <v>216</v>
      </c>
      <c r="I63" s="8" t="s">
        <v>27</v>
      </c>
      <c r="J63" s="10"/>
      <c r="K63" s="10"/>
      <c r="L63" s="10"/>
      <c r="M63" s="10" t="s">
        <v>186</v>
      </c>
      <c r="N63" s="10" t="s">
        <v>50</v>
      </c>
      <c r="O63" s="10" t="s">
        <v>186</v>
      </c>
      <c r="P63" s="8" t="s">
        <v>28</v>
      </c>
      <c r="Q63" s="8"/>
      <c r="R63" s="10"/>
      <c r="S63" s="8"/>
      <c r="T63" s="8"/>
    </row>
    <row r="64" s="5" customFormat="true" ht="12.75" hidden="false" customHeight="false" outlineLevel="0" collapsed="false">
      <c r="B64" s="7" t="s">
        <v>74</v>
      </c>
      <c r="C64" s="7" t="s">
        <v>97</v>
      </c>
      <c r="D64" s="7" t="s">
        <v>218</v>
      </c>
      <c r="E64" s="7" t="s">
        <v>219</v>
      </c>
      <c r="F64" s="7" t="s">
        <v>211</v>
      </c>
      <c r="G64" s="7" t="s">
        <v>47</v>
      </c>
      <c r="H64" s="7" t="s">
        <v>220</v>
      </c>
      <c r="I64" s="6" t="s">
        <v>27</v>
      </c>
      <c r="J64" s="7" t="n">
        <v>1</v>
      </c>
      <c r="P64" s="6" t="s">
        <v>28</v>
      </c>
      <c r="Q64" s="7"/>
      <c r="R64" s="7"/>
      <c r="S64" s="7"/>
      <c r="T64" s="7"/>
    </row>
    <row r="65" s="5" customFormat="true" ht="12.75" hidden="false" customHeight="false" outlineLevel="0" collapsed="false">
      <c r="B65" s="7" t="s">
        <v>33</v>
      </c>
      <c r="C65" s="7" t="s">
        <v>34</v>
      </c>
      <c r="D65" s="7" t="s">
        <v>221</v>
      </c>
      <c r="E65" s="7" t="s">
        <v>222</v>
      </c>
      <c r="F65" s="7" t="s">
        <v>223</v>
      </c>
      <c r="G65" s="7" t="s">
        <v>47</v>
      </c>
      <c r="H65" s="7" t="s">
        <v>220</v>
      </c>
      <c r="I65" s="7"/>
      <c r="J65" s="7" t="n">
        <v>1</v>
      </c>
      <c r="P65" s="6" t="s">
        <v>28</v>
      </c>
      <c r="Q65" s="7"/>
      <c r="R65" s="7"/>
      <c r="S65" s="7"/>
      <c r="T65" s="7"/>
    </row>
    <row r="66" s="5" customFormat="true" ht="12.75" hidden="false" customHeight="false" outlineLevel="0" collapsed="false">
      <c r="B66" s="7" t="s">
        <v>74</v>
      </c>
      <c r="C66" s="7" t="s">
        <v>224</v>
      </c>
      <c r="D66" s="7" t="s">
        <v>225</v>
      </c>
      <c r="E66" s="7" t="s">
        <v>226</v>
      </c>
      <c r="F66" s="7" t="s">
        <v>227</v>
      </c>
      <c r="G66" s="7" t="s">
        <v>47</v>
      </c>
      <c r="H66" s="7" t="s">
        <v>228</v>
      </c>
      <c r="I66" s="7" t="s">
        <v>27</v>
      </c>
      <c r="J66" s="7" t="n">
        <v>1</v>
      </c>
      <c r="P66" s="6" t="s">
        <v>28</v>
      </c>
      <c r="Q66" s="7"/>
      <c r="R66" s="7"/>
      <c r="S66" s="7"/>
      <c r="T66" s="7"/>
    </row>
    <row r="67" s="5" customFormat="true" ht="12.75" hidden="false" customHeight="false" outlineLevel="0" collapsed="false">
      <c r="B67" s="6" t="s">
        <v>137</v>
      </c>
      <c r="C67" s="6" t="s">
        <v>187</v>
      </c>
      <c r="D67" s="6" t="s">
        <v>229</v>
      </c>
      <c r="E67" s="6" t="s">
        <v>230</v>
      </c>
      <c r="F67" s="6" t="s">
        <v>231</v>
      </c>
      <c r="G67" s="7" t="s">
        <v>47</v>
      </c>
      <c r="H67" s="7" t="s">
        <v>232</v>
      </c>
      <c r="I67" s="7" t="s">
        <v>27</v>
      </c>
      <c r="J67" s="6"/>
      <c r="P67" s="6" t="s">
        <v>28</v>
      </c>
      <c r="Q67" s="7"/>
      <c r="R67" s="7"/>
      <c r="S67" s="7"/>
      <c r="T67" s="7"/>
    </row>
    <row r="68" s="15" customFormat="true" ht="12.75" hidden="false" customHeight="false" outlineLevel="0" collapsed="false">
      <c r="A68" s="15" t="n">
        <v>81</v>
      </c>
      <c r="B68" s="16" t="s">
        <v>106</v>
      </c>
      <c r="C68" s="16" t="s">
        <v>117</v>
      </c>
      <c r="D68" s="16" t="s">
        <v>233</v>
      </c>
      <c r="E68" s="16" t="s">
        <v>234</v>
      </c>
      <c r="F68" s="16" t="s">
        <v>235</v>
      </c>
      <c r="G68" s="16" t="s">
        <v>47</v>
      </c>
      <c r="H68" s="16" t="s">
        <v>234</v>
      </c>
      <c r="I68" s="16" t="s">
        <v>32</v>
      </c>
      <c r="J68" s="16" t="n">
        <v>1</v>
      </c>
      <c r="P68" s="17" t="s">
        <v>28</v>
      </c>
      <c r="Q68" s="16"/>
      <c r="R68" s="16"/>
      <c r="S68" s="16"/>
      <c r="T68" s="16"/>
    </row>
    <row r="69" s="15" customFormat="true" ht="12.75" hidden="false" customHeight="false" outlineLevel="0" collapsed="false">
      <c r="A69" s="15" t="n">
        <v>135</v>
      </c>
      <c r="B69" s="16" t="s">
        <v>106</v>
      </c>
      <c r="C69" s="17" t="s">
        <v>107</v>
      </c>
      <c r="D69" s="16" t="s">
        <v>233</v>
      </c>
      <c r="E69" s="16" t="s">
        <v>234</v>
      </c>
      <c r="F69" s="16" t="s">
        <v>235</v>
      </c>
      <c r="G69" s="16" t="s">
        <v>47</v>
      </c>
      <c r="H69" s="16" t="s">
        <v>234</v>
      </c>
      <c r="I69" s="16" t="s">
        <v>32</v>
      </c>
      <c r="J69" s="16" t="n">
        <v>1</v>
      </c>
      <c r="P69" s="17" t="s">
        <v>28</v>
      </c>
      <c r="Q69" s="16"/>
      <c r="R69" s="16"/>
      <c r="S69" s="16"/>
      <c r="T69" s="16"/>
    </row>
    <row r="70" s="15" customFormat="true" ht="12.75" hidden="false" customHeight="false" outlineLevel="0" collapsed="false">
      <c r="A70" s="15" t="n">
        <v>83</v>
      </c>
      <c r="B70" s="16" t="s">
        <v>106</v>
      </c>
      <c r="C70" s="16" t="s">
        <v>117</v>
      </c>
      <c r="D70" s="16" t="s">
        <v>233</v>
      </c>
      <c r="E70" s="16" t="s">
        <v>236</v>
      </c>
      <c r="F70" s="16" t="s">
        <v>237</v>
      </c>
      <c r="G70" s="16" t="s">
        <v>47</v>
      </c>
      <c r="H70" s="16" t="s">
        <v>236</v>
      </c>
      <c r="I70" s="16" t="s">
        <v>32</v>
      </c>
      <c r="J70" s="16" t="n">
        <v>1</v>
      </c>
      <c r="P70" s="17" t="s">
        <v>28</v>
      </c>
      <c r="Q70" s="16"/>
      <c r="R70" s="16"/>
      <c r="S70" s="16"/>
      <c r="T70" s="16"/>
    </row>
    <row r="71" s="15" customFormat="true" ht="12.75" hidden="false" customHeight="false" outlineLevel="0" collapsed="false">
      <c r="A71" s="15" t="n">
        <v>137</v>
      </c>
      <c r="B71" s="16" t="s">
        <v>106</v>
      </c>
      <c r="C71" s="17" t="s">
        <v>107</v>
      </c>
      <c r="D71" s="16" t="s">
        <v>233</v>
      </c>
      <c r="E71" s="16" t="s">
        <v>236</v>
      </c>
      <c r="F71" s="16" t="s">
        <v>237</v>
      </c>
      <c r="G71" s="16" t="s">
        <v>47</v>
      </c>
      <c r="H71" s="16" t="s">
        <v>236</v>
      </c>
      <c r="I71" s="16" t="s">
        <v>32</v>
      </c>
      <c r="J71" s="16" t="n">
        <v>1</v>
      </c>
      <c r="P71" s="17" t="s">
        <v>28</v>
      </c>
      <c r="Q71" s="16"/>
      <c r="R71" s="16"/>
      <c r="S71" s="16"/>
      <c r="T71" s="16"/>
    </row>
    <row r="72" s="15" customFormat="true" ht="12.75" hidden="false" customHeight="false" outlineLevel="0" collapsed="false">
      <c r="A72" s="15" t="n">
        <v>77</v>
      </c>
      <c r="B72" s="16" t="s">
        <v>106</v>
      </c>
      <c r="C72" s="16" t="s">
        <v>117</v>
      </c>
      <c r="D72" s="17" t="s">
        <v>134</v>
      </c>
      <c r="E72" s="17" t="s">
        <v>135</v>
      </c>
      <c r="F72" s="17" t="s">
        <v>136</v>
      </c>
      <c r="G72" s="17" t="s">
        <v>47</v>
      </c>
      <c r="H72" s="16" t="s">
        <v>238</v>
      </c>
      <c r="I72" s="16" t="s">
        <v>94</v>
      </c>
      <c r="J72" s="16" t="n">
        <v>1</v>
      </c>
      <c r="P72" s="17" t="s">
        <v>28</v>
      </c>
      <c r="Q72" s="16"/>
      <c r="R72" s="16"/>
      <c r="S72" s="16"/>
      <c r="T72" s="16"/>
    </row>
    <row r="73" s="15" customFormat="true" ht="12.75" hidden="false" customHeight="false" outlineLevel="0" collapsed="false">
      <c r="A73" s="15" t="n">
        <v>131</v>
      </c>
      <c r="B73" s="16" t="s">
        <v>106</v>
      </c>
      <c r="C73" s="16" t="s">
        <v>107</v>
      </c>
      <c r="D73" s="17" t="s">
        <v>134</v>
      </c>
      <c r="E73" s="17" t="s">
        <v>135</v>
      </c>
      <c r="F73" s="17" t="s">
        <v>136</v>
      </c>
      <c r="G73" s="17" t="s">
        <v>47</v>
      </c>
      <c r="H73" s="16" t="s">
        <v>238</v>
      </c>
      <c r="I73" s="16" t="s">
        <v>94</v>
      </c>
      <c r="J73" s="16" t="n">
        <v>1</v>
      </c>
      <c r="P73" s="17" t="s">
        <v>28</v>
      </c>
      <c r="Q73" s="16"/>
      <c r="R73" s="16"/>
      <c r="S73" s="16"/>
      <c r="T73" s="16"/>
    </row>
    <row r="74" s="15" customFormat="true" ht="12.75" hidden="false" customHeight="false" outlineLevel="0" collapsed="false">
      <c r="A74" s="15" t="n">
        <v>233</v>
      </c>
      <c r="B74" s="16" t="s">
        <v>106</v>
      </c>
      <c r="C74" s="16" t="s">
        <v>110</v>
      </c>
      <c r="D74" s="17" t="s">
        <v>134</v>
      </c>
      <c r="E74" s="17" t="s">
        <v>135</v>
      </c>
      <c r="F74" s="17" t="s">
        <v>136</v>
      </c>
      <c r="G74" s="17" t="s">
        <v>47</v>
      </c>
      <c r="H74" s="16" t="s">
        <v>238</v>
      </c>
      <c r="I74" s="16" t="s">
        <v>94</v>
      </c>
      <c r="J74" s="16" t="n">
        <v>1</v>
      </c>
      <c r="P74" s="17" t="s">
        <v>28</v>
      </c>
      <c r="Q74" s="16"/>
      <c r="R74" s="16"/>
      <c r="S74" s="16"/>
      <c r="T74" s="16"/>
    </row>
    <row r="75" s="15" customFormat="true" ht="12.75" hidden="false" customHeight="false" outlineLevel="0" collapsed="false">
      <c r="A75" s="15" t="n">
        <v>233</v>
      </c>
      <c r="B75" s="16" t="s">
        <v>106</v>
      </c>
      <c r="C75" s="16" t="s">
        <v>110</v>
      </c>
      <c r="D75" s="17" t="s">
        <v>134</v>
      </c>
      <c r="E75" s="17" t="s">
        <v>135</v>
      </c>
      <c r="F75" s="17" t="s">
        <v>136</v>
      </c>
      <c r="G75" s="17" t="s">
        <v>47</v>
      </c>
      <c r="H75" s="16" t="s">
        <v>238</v>
      </c>
      <c r="I75" s="16" t="s">
        <v>94</v>
      </c>
      <c r="J75" s="16" t="n">
        <v>1</v>
      </c>
      <c r="P75" s="17" t="s">
        <v>28</v>
      </c>
      <c r="Q75" s="16"/>
      <c r="R75" s="16"/>
      <c r="S75" s="16"/>
      <c r="T75" s="16"/>
    </row>
    <row r="76" s="5" customFormat="true" ht="12.75" hidden="false" customHeight="false" outlineLevel="0" collapsed="false">
      <c r="B76" s="6" t="s">
        <v>137</v>
      </c>
      <c r="C76" s="6" t="s">
        <v>138</v>
      </c>
      <c r="D76" s="6" t="s">
        <v>239</v>
      </c>
      <c r="E76" s="6" t="s">
        <v>240</v>
      </c>
      <c r="F76" s="6" t="s">
        <v>241</v>
      </c>
      <c r="G76" s="7" t="s">
        <v>47</v>
      </c>
      <c r="H76" s="7" t="s">
        <v>242</v>
      </c>
      <c r="I76" s="7" t="s">
        <v>27</v>
      </c>
      <c r="J76" s="6"/>
      <c r="P76" s="6" t="s">
        <v>28</v>
      </c>
      <c r="Q76" s="7"/>
      <c r="R76" s="7"/>
      <c r="S76" s="7"/>
      <c r="T76" s="7"/>
    </row>
    <row r="77" s="5" customFormat="true" ht="12.75" hidden="false" customHeight="false" outlineLevel="0" collapsed="false">
      <c r="B77" s="6" t="s">
        <v>74</v>
      </c>
      <c r="C77" s="6" t="s">
        <v>173</v>
      </c>
      <c r="D77" s="7" t="s">
        <v>243</v>
      </c>
      <c r="E77" s="7" t="s">
        <v>244</v>
      </c>
      <c r="F77" s="6" t="s">
        <v>245</v>
      </c>
      <c r="G77" s="6" t="s">
        <v>47</v>
      </c>
      <c r="H77" s="7" t="s">
        <v>244</v>
      </c>
      <c r="I77" s="7" t="s">
        <v>177</v>
      </c>
      <c r="J77" s="6" t="n">
        <v>1</v>
      </c>
      <c r="P77" s="6" t="s">
        <v>28</v>
      </c>
      <c r="Q77" s="7"/>
      <c r="R77" s="7"/>
      <c r="S77" s="7"/>
      <c r="T77" s="7"/>
    </row>
    <row r="78" s="5" customFormat="true" ht="12.75" hidden="false" customHeight="false" outlineLevel="0" collapsed="false">
      <c r="B78" s="7" t="s">
        <v>246</v>
      </c>
      <c r="C78" s="7" t="s">
        <v>247</v>
      </c>
      <c r="D78" s="7" t="s">
        <v>248</v>
      </c>
      <c r="E78" s="7" t="s">
        <v>249</v>
      </c>
      <c r="F78" s="7" t="s">
        <v>250</v>
      </c>
      <c r="G78" s="7" t="s">
        <v>47</v>
      </c>
      <c r="H78" s="7" t="s">
        <v>251</v>
      </c>
      <c r="I78" s="7" t="s">
        <v>252</v>
      </c>
      <c r="J78" s="7" t="n">
        <v>1</v>
      </c>
      <c r="P78" s="6" t="s">
        <v>28</v>
      </c>
      <c r="Q78" s="7"/>
      <c r="R78" s="7"/>
      <c r="S78" s="7"/>
      <c r="T78" s="7"/>
    </row>
    <row r="79" s="5" customFormat="true" ht="12.75" hidden="false" customHeight="false" outlineLevel="0" collapsed="false">
      <c r="B79" s="7" t="s">
        <v>246</v>
      </c>
      <c r="C79" s="7" t="s">
        <v>247</v>
      </c>
      <c r="D79" s="7" t="s">
        <v>253</v>
      </c>
      <c r="E79" s="7" t="s">
        <v>254</v>
      </c>
      <c r="F79" s="7" t="s">
        <v>250</v>
      </c>
      <c r="G79" s="7" t="s">
        <v>47</v>
      </c>
      <c r="H79" s="7" t="s">
        <v>251</v>
      </c>
      <c r="I79" s="7" t="s">
        <v>252</v>
      </c>
      <c r="J79" s="7" t="n">
        <v>1</v>
      </c>
      <c r="P79" s="6" t="s">
        <v>28</v>
      </c>
      <c r="Q79" s="7"/>
      <c r="R79" s="7"/>
      <c r="S79" s="7"/>
      <c r="T79" s="7"/>
    </row>
    <row r="80" s="5" customFormat="true" ht="12.75" hidden="false" customHeight="false" outlineLevel="0" collapsed="false">
      <c r="B80" s="7" t="s">
        <v>246</v>
      </c>
      <c r="C80" s="7" t="s">
        <v>247</v>
      </c>
      <c r="D80" s="7" t="s">
        <v>255</v>
      </c>
      <c r="E80" s="7" t="s">
        <v>256</v>
      </c>
      <c r="F80" s="7" t="s">
        <v>250</v>
      </c>
      <c r="G80" s="7" t="s">
        <v>47</v>
      </c>
      <c r="H80" s="7" t="s">
        <v>251</v>
      </c>
      <c r="I80" s="7" t="s">
        <v>252</v>
      </c>
      <c r="J80" s="7" t="n">
        <v>1</v>
      </c>
      <c r="P80" s="6" t="s">
        <v>28</v>
      </c>
      <c r="Q80" s="7"/>
      <c r="R80" s="7"/>
      <c r="S80" s="7"/>
      <c r="T80" s="7"/>
    </row>
    <row r="81" s="5" customFormat="true" ht="12.75" hidden="false" customHeight="false" outlineLevel="0" collapsed="false">
      <c r="B81" s="7" t="s">
        <v>246</v>
      </c>
      <c r="C81" s="7" t="s">
        <v>247</v>
      </c>
      <c r="D81" s="7" t="s">
        <v>257</v>
      </c>
      <c r="E81" s="7" t="s">
        <v>258</v>
      </c>
      <c r="F81" s="7" t="s">
        <v>259</v>
      </c>
      <c r="G81" s="7" t="s">
        <v>47</v>
      </c>
      <c r="H81" s="7" t="s">
        <v>251</v>
      </c>
      <c r="I81" s="7" t="s">
        <v>252</v>
      </c>
      <c r="J81" s="7" t="n">
        <v>1</v>
      </c>
      <c r="P81" s="6" t="s">
        <v>28</v>
      </c>
      <c r="Q81" s="7"/>
      <c r="R81" s="7"/>
      <c r="S81" s="7"/>
      <c r="T81" s="7"/>
    </row>
    <row r="82" s="5" customFormat="true" ht="12.75" hidden="false" customHeight="false" outlineLevel="0" collapsed="false">
      <c r="B82" s="7" t="s">
        <v>246</v>
      </c>
      <c r="C82" s="7" t="s">
        <v>247</v>
      </c>
      <c r="D82" s="7" t="s">
        <v>260</v>
      </c>
      <c r="E82" s="7" t="s">
        <v>261</v>
      </c>
      <c r="F82" s="7" t="s">
        <v>250</v>
      </c>
      <c r="G82" s="7" t="s">
        <v>47</v>
      </c>
      <c r="H82" s="7" t="s">
        <v>251</v>
      </c>
      <c r="I82" s="7" t="s">
        <v>252</v>
      </c>
      <c r="J82" s="7" t="n">
        <v>1</v>
      </c>
      <c r="P82" s="6" t="s">
        <v>28</v>
      </c>
      <c r="Q82" s="7"/>
      <c r="R82" s="7"/>
      <c r="S82" s="7"/>
      <c r="T82" s="7"/>
    </row>
    <row r="83" s="5" customFormat="true" ht="12.75" hidden="false" customHeight="false" outlineLevel="0" collapsed="false">
      <c r="B83" s="7" t="s">
        <v>246</v>
      </c>
      <c r="C83" s="7" t="s">
        <v>247</v>
      </c>
      <c r="D83" s="7" t="s">
        <v>262</v>
      </c>
      <c r="E83" s="7" t="s">
        <v>263</v>
      </c>
      <c r="F83" s="7" t="s">
        <v>250</v>
      </c>
      <c r="G83" s="7" t="s">
        <v>47</v>
      </c>
      <c r="H83" s="7" t="s">
        <v>251</v>
      </c>
      <c r="I83" s="7" t="s">
        <v>252</v>
      </c>
      <c r="J83" s="7" t="n">
        <v>1</v>
      </c>
      <c r="P83" s="6" t="s">
        <v>28</v>
      </c>
      <c r="Q83" s="7"/>
      <c r="R83" s="7"/>
      <c r="S83" s="7"/>
      <c r="T83" s="7"/>
    </row>
    <row r="84" s="5" customFormat="true" ht="12.75" hidden="false" customHeight="false" outlineLevel="0" collapsed="false">
      <c r="B84" s="7" t="s">
        <v>246</v>
      </c>
      <c r="C84" s="7" t="s">
        <v>247</v>
      </c>
      <c r="D84" s="7" t="s">
        <v>264</v>
      </c>
      <c r="E84" s="7" t="s">
        <v>265</v>
      </c>
      <c r="F84" s="7" t="s">
        <v>250</v>
      </c>
      <c r="G84" s="6" t="s">
        <v>47</v>
      </c>
      <c r="H84" s="7" t="s">
        <v>251</v>
      </c>
      <c r="I84" s="7" t="s">
        <v>252</v>
      </c>
      <c r="J84" s="7" t="n">
        <v>1</v>
      </c>
      <c r="P84" s="6" t="s">
        <v>28</v>
      </c>
      <c r="Q84" s="7"/>
      <c r="R84" s="7"/>
      <c r="S84" s="7"/>
      <c r="T84" s="7"/>
    </row>
    <row r="85" s="5" customFormat="true" ht="12.75" hidden="false" customHeight="false" outlineLevel="0" collapsed="false">
      <c r="B85" s="7" t="s">
        <v>246</v>
      </c>
      <c r="C85" s="7" t="s">
        <v>247</v>
      </c>
      <c r="D85" s="7" t="s">
        <v>266</v>
      </c>
      <c r="E85" s="7" t="s">
        <v>267</v>
      </c>
      <c r="F85" s="7" t="s">
        <v>250</v>
      </c>
      <c r="G85" s="6" t="s">
        <v>47</v>
      </c>
      <c r="H85" s="7" t="s">
        <v>251</v>
      </c>
      <c r="I85" s="7" t="s">
        <v>252</v>
      </c>
      <c r="J85" s="7" t="n">
        <v>1</v>
      </c>
      <c r="P85" s="6" t="s">
        <v>28</v>
      </c>
      <c r="Q85" s="7"/>
      <c r="R85" s="7"/>
      <c r="S85" s="7"/>
      <c r="T85" s="7"/>
    </row>
    <row r="86" s="5" customFormat="true" ht="12.75" hidden="false" customHeight="false" outlineLevel="0" collapsed="false">
      <c r="B86" s="7" t="s">
        <v>246</v>
      </c>
      <c r="C86" s="7" t="s">
        <v>268</v>
      </c>
      <c r="D86" s="7" t="s">
        <v>248</v>
      </c>
      <c r="E86" s="7" t="s">
        <v>269</v>
      </c>
      <c r="F86" s="7" t="s">
        <v>270</v>
      </c>
      <c r="G86" s="6" t="s">
        <v>47</v>
      </c>
      <c r="H86" s="7" t="s">
        <v>251</v>
      </c>
      <c r="I86" s="7" t="s">
        <v>252</v>
      </c>
      <c r="J86" s="7" t="n">
        <v>1</v>
      </c>
      <c r="P86" s="6" t="s">
        <v>28</v>
      </c>
      <c r="Q86" s="7"/>
      <c r="R86" s="7"/>
      <c r="S86" s="7"/>
      <c r="T86" s="7"/>
    </row>
    <row r="87" s="5" customFormat="true" ht="12.75" hidden="false" customHeight="false" outlineLevel="0" collapsed="false">
      <c r="B87" s="7" t="s">
        <v>246</v>
      </c>
      <c r="C87" s="7" t="s">
        <v>268</v>
      </c>
      <c r="D87" s="7" t="s">
        <v>253</v>
      </c>
      <c r="E87" s="7" t="s">
        <v>271</v>
      </c>
      <c r="F87" s="7" t="s">
        <v>270</v>
      </c>
      <c r="G87" s="6" t="s">
        <v>47</v>
      </c>
      <c r="H87" s="7" t="s">
        <v>251</v>
      </c>
      <c r="I87" s="7" t="s">
        <v>252</v>
      </c>
      <c r="J87" s="7" t="n">
        <v>1</v>
      </c>
      <c r="P87" s="6" t="s">
        <v>28</v>
      </c>
      <c r="Q87" s="7"/>
      <c r="R87" s="7"/>
      <c r="S87" s="7"/>
      <c r="T87" s="7"/>
    </row>
    <row r="88" s="15" customFormat="true" ht="12.75" hidden="false" customHeight="false" outlineLevel="0" collapsed="false">
      <c r="A88" s="15" t="n">
        <v>80</v>
      </c>
      <c r="B88" s="16" t="s">
        <v>106</v>
      </c>
      <c r="C88" s="16" t="s">
        <v>117</v>
      </c>
      <c r="D88" s="16" t="s">
        <v>233</v>
      </c>
      <c r="E88" s="16" t="s">
        <v>272</v>
      </c>
      <c r="F88" s="16" t="s">
        <v>273</v>
      </c>
      <c r="G88" s="16" t="s">
        <v>47</v>
      </c>
      <c r="H88" s="16" t="s">
        <v>272</v>
      </c>
      <c r="I88" s="16" t="s">
        <v>32</v>
      </c>
      <c r="J88" s="16" t="n">
        <v>1</v>
      </c>
      <c r="P88" s="17" t="s">
        <v>28</v>
      </c>
      <c r="Q88" s="16"/>
      <c r="R88" s="16"/>
      <c r="S88" s="16"/>
      <c r="T88" s="16"/>
    </row>
    <row r="89" s="15" customFormat="true" ht="12.75" hidden="false" customHeight="false" outlineLevel="0" collapsed="false">
      <c r="A89" s="15" t="n">
        <v>134</v>
      </c>
      <c r="B89" s="16" t="s">
        <v>106</v>
      </c>
      <c r="C89" s="17" t="s">
        <v>107</v>
      </c>
      <c r="D89" s="16" t="s">
        <v>233</v>
      </c>
      <c r="E89" s="16" t="s">
        <v>272</v>
      </c>
      <c r="F89" s="16" t="s">
        <v>273</v>
      </c>
      <c r="G89" s="16" t="s">
        <v>47</v>
      </c>
      <c r="H89" s="16" t="s">
        <v>272</v>
      </c>
      <c r="I89" s="16" t="s">
        <v>32</v>
      </c>
      <c r="J89" s="16" t="n">
        <v>1</v>
      </c>
      <c r="P89" s="17" t="s">
        <v>28</v>
      </c>
      <c r="Q89" s="16"/>
      <c r="R89" s="16"/>
      <c r="S89" s="16"/>
      <c r="T89" s="16"/>
    </row>
    <row r="90" s="19" customFormat="true" ht="12.75" hidden="false" customHeight="false" outlineLevel="0" collapsed="false">
      <c r="A90" s="19" t="n">
        <v>986</v>
      </c>
      <c r="B90" s="6" t="s">
        <v>274</v>
      </c>
      <c r="C90" s="6" t="s">
        <v>275</v>
      </c>
      <c r="D90" s="6" t="s">
        <v>276</v>
      </c>
      <c r="E90" s="6" t="s">
        <v>277</v>
      </c>
      <c r="F90" s="6" t="s">
        <v>278</v>
      </c>
      <c r="G90" s="6" t="s">
        <v>47</v>
      </c>
      <c r="H90" s="20" t="s">
        <v>277</v>
      </c>
      <c r="I90" s="7" t="s">
        <v>279</v>
      </c>
      <c r="J90" s="6" t="n">
        <v>2</v>
      </c>
      <c r="M90" s="19" t="s">
        <v>50</v>
      </c>
      <c r="N90" s="19" t="s">
        <v>186</v>
      </c>
      <c r="O90" s="19" t="s">
        <v>186</v>
      </c>
      <c r="P90" s="6" t="s">
        <v>28</v>
      </c>
      <c r="Q90" s="7"/>
      <c r="R90" s="7"/>
      <c r="S90" s="7"/>
      <c r="T90" s="7"/>
    </row>
    <row r="91" s="5" customFormat="true" ht="12.75" hidden="false" customHeight="false" outlineLevel="0" collapsed="false">
      <c r="B91" s="7" t="s">
        <v>74</v>
      </c>
      <c r="C91" s="6" t="s">
        <v>173</v>
      </c>
      <c r="D91" s="7" t="s">
        <v>280</v>
      </c>
      <c r="E91" s="7" t="s">
        <v>281</v>
      </c>
      <c r="F91" s="7" t="s">
        <v>282</v>
      </c>
      <c r="G91" s="7" t="s">
        <v>47</v>
      </c>
      <c r="H91" s="7" t="s">
        <v>281</v>
      </c>
      <c r="I91" s="7" t="s">
        <v>177</v>
      </c>
      <c r="J91" s="7" t="n">
        <v>1</v>
      </c>
      <c r="P91" s="6" t="s">
        <v>28</v>
      </c>
      <c r="Q91" s="7"/>
      <c r="R91" s="7"/>
      <c r="S91" s="7"/>
      <c r="T91" s="7"/>
    </row>
    <row r="92" s="21" customFormat="true" ht="25.5" hidden="false" customHeight="false" outlineLevel="0" collapsed="false">
      <c r="A92" s="20" t="n">
        <v>238</v>
      </c>
      <c r="B92" s="20" t="s">
        <v>42</v>
      </c>
      <c r="C92" s="21" t="s">
        <v>58</v>
      </c>
      <c r="D92" s="20" t="n">
        <v>2</v>
      </c>
      <c r="E92" s="21" t="s">
        <v>283</v>
      </c>
      <c r="F92" s="21" t="s">
        <v>284</v>
      </c>
      <c r="G92" s="20" t="s">
        <v>47</v>
      </c>
      <c r="H92" s="20" t="s">
        <v>285</v>
      </c>
      <c r="I92" s="20" t="s">
        <v>94</v>
      </c>
      <c r="J92" s="20"/>
      <c r="K92" s="20"/>
      <c r="L92" s="20"/>
      <c r="M92" s="20" t="s">
        <v>50</v>
      </c>
      <c r="N92" s="20"/>
      <c r="O92" s="20"/>
      <c r="P92" s="20" t="s">
        <v>28</v>
      </c>
      <c r="Q92" s="20"/>
      <c r="R92" s="20"/>
      <c r="S92" s="20"/>
      <c r="T92" s="20"/>
    </row>
    <row r="93" s="5" customFormat="true" ht="12.75" hidden="false" customHeight="false" outlineLevel="0" collapsed="false">
      <c r="B93" s="7" t="s">
        <v>42</v>
      </c>
      <c r="C93" s="7" t="s">
        <v>63</v>
      </c>
      <c r="D93" s="7" t="n">
        <v>2</v>
      </c>
      <c r="E93" s="7" t="s">
        <v>283</v>
      </c>
      <c r="F93" s="7" t="s">
        <v>284</v>
      </c>
      <c r="G93" s="7" t="s">
        <v>47</v>
      </c>
      <c r="H93" s="7" t="s">
        <v>285</v>
      </c>
      <c r="I93" s="7" t="s">
        <v>94</v>
      </c>
      <c r="J93" s="7"/>
      <c r="P93" s="6" t="s">
        <v>28</v>
      </c>
      <c r="Q93" s="7"/>
      <c r="R93" s="7"/>
      <c r="S93" s="7"/>
      <c r="T93" s="7"/>
    </row>
    <row r="94" s="5" customFormat="true" ht="12.75" hidden="false" customHeight="false" outlineLevel="0" collapsed="false">
      <c r="B94" s="7" t="s">
        <v>286</v>
      </c>
      <c r="C94" s="7" t="s">
        <v>287</v>
      </c>
      <c r="D94" s="7" t="n">
        <v>1</v>
      </c>
      <c r="E94" s="7" t="s">
        <v>288</v>
      </c>
      <c r="F94" s="7" t="s">
        <v>289</v>
      </c>
      <c r="G94" s="7" t="s">
        <v>47</v>
      </c>
      <c r="H94" s="7" t="s">
        <v>285</v>
      </c>
      <c r="I94" s="6" t="s">
        <v>49</v>
      </c>
      <c r="J94" s="7"/>
      <c r="P94" s="6" t="s">
        <v>28</v>
      </c>
      <c r="Q94" s="7"/>
      <c r="R94" s="7"/>
      <c r="S94" s="7"/>
      <c r="T94" s="7"/>
    </row>
    <row r="95" s="15" customFormat="true" ht="12.75" hidden="false" customHeight="false" outlineLevel="0" collapsed="false">
      <c r="A95" s="15" t="n">
        <v>87</v>
      </c>
      <c r="B95" s="16" t="s">
        <v>106</v>
      </c>
      <c r="C95" s="16" t="s">
        <v>117</v>
      </c>
      <c r="D95" s="17" t="s">
        <v>290</v>
      </c>
      <c r="E95" s="16" t="s">
        <v>283</v>
      </c>
      <c r="F95" s="16" t="s">
        <v>291</v>
      </c>
      <c r="G95" s="16" t="s">
        <v>47</v>
      </c>
      <c r="H95" s="16" t="s">
        <v>285</v>
      </c>
      <c r="I95" s="16" t="s">
        <v>94</v>
      </c>
      <c r="J95" s="16" t="n">
        <v>1</v>
      </c>
      <c r="P95" s="17" t="s">
        <v>28</v>
      </c>
      <c r="Q95" s="16"/>
      <c r="R95" s="16"/>
      <c r="S95" s="16"/>
      <c r="T95" s="16"/>
    </row>
    <row r="96" s="15" customFormat="true" ht="12.75" hidden="false" customHeight="false" outlineLevel="0" collapsed="false">
      <c r="A96" s="15" t="n">
        <v>237</v>
      </c>
      <c r="B96" s="16" t="s">
        <v>106</v>
      </c>
      <c r="C96" s="16" t="s">
        <v>110</v>
      </c>
      <c r="D96" s="17" t="s">
        <v>290</v>
      </c>
      <c r="E96" s="16" t="s">
        <v>283</v>
      </c>
      <c r="F96" s="16" t="s">
        <v>291</v>
      </c>
      <c r="G96" s="16" t="s">
        <v>47</v>
      </c>
      <c r="H96" s="16" t="s">
        <v>285</v>
      </c>
      <c r="I96" s="16" t="s">
        <v>94</v>
      </c>
      <c r="J96" s="16" t="n">
        <v>1</v>
      </c>
      <c r="P96" s="17" t="s">
        <v>28</v>
      </c>
      <c r="Q96" s="16"/>
      <c r="R96" s="16"/>
      <c r="S96" s="16"/>
      <c r="T96" s="16"/>
    </row>
    <row r="97" s="24" customFormat="true" ht="12.75" hidden="false" customHeight="false" outlineLevel="0" collapsed="false">
      <c r="A97" s="22" t="n">
        <v>186</v>
      </c>
      <c r="B97" s="22" t="s">
        <v>42</v>
      </c>
      <c r="C97" s="22" t="s">
        <v>43</v>
      </c>
      <c r="D97" s="22" t="s">
        <v>292</v>
      </c>
      <c r="E97" s="22" t="s">
        <v>293</v>
      </c>
      <c r="F97" s="22" t="s">
        <v>294</v>
      </c>
      <c r="G97" s="22" t="s">
        <v>47</v>
      </c>
      <c r="H97" s="22" t="s">
        <v>293</v>
      </c>
      <c r="I97" s="22" t="s">
        <v>295</v>
      </c>
      <c r="J97" s="23"/>
      <c r="K97" s="23"/>
      <c r="L97" s="23" t="s">
        <v>296</v>
      </c>
      <c r="M97" s="23" t="s">
        <v>186</v>
      </c>
      <c r="N97" s="23" t="s">
        <v>50</v>
      </c>
      <c r="O97" s="23"/>
      <c r="P97" s="22" t="s">
        <v>28</v>
      </c>
      <c r="Q97" s="22"/>
      <c r="R97" s="23"/>
      <c r="S97" s="22"/>
      <c r="T97" s="22"/>
    </row>
    <row r="98" s="25" customFormat="true" ht="12.75" hidden="false" customHeight="false" outlineLevel="0" collapsed="false">
      <c r="A98" s="22" t="n">
        <v>187</v>
      </c>
      <c r="B98" s="22" t="s">
        <v>42</v>
      </c>
      <c r="C98" s="22" t="s">
        <v>43</v>
      </c>
      <c r="D98" s="22" t="n">
        <v>6</v>
      </c>
      <c r="E98" s="22" t="s">
        <v>297</v>
      </c>
      <c r="F98" s="22" t="s">
        <v>298</v>
      </c>
      <c r="G98" s="22" t="s">
        <v>47</v>
      </c>
      <c r="H98" s="22" t="s">
        <v>297</v>
      </c>
      <c r="I98" s="22" t="s">
        <v>94</v>
      </c>
      <c r="J98" s="23"/>
      <c r="K98" s="23"/>
      <c r="L98" s="23" t="s">
        <v>299</v>
      </c>
      <c r="M98" s="23" t="s">
        <v>186</v>
      </c>
      <c r="N98" s="23" t="s">
        <v>50</v>
      </c>
      <c r="O98" s="23"/>
      <c r="P98" s="22" t="s">
        <v>28</v>
      </c>
      <c r="Q98" s="22"/>
      <c r="R98" s="23"/>
      <c r="S98" s="22"/>
      <c r="T98" s="22"/>
    </row>
    <row r="99" s="5" customFormat="true" ht="12.75" hidden="false" customHeight="false" outlineLevel="0" collapsed="false">
      <c r="B99" s="7" t="s">
        <v>74</v>
      </c>
      <c r="C99" s="7" t="s">
        <v>75</v>
      </c>
      <c r="D99" s="7" t="s">
        <v>300</v>
      </c>
      <c r="E99" s="7" t="s">
        <v>301</v>
      </c>
      <c r="F99" s="7" t="s">
        <v>302</v>
      </c>
      <c r="G99" s="7" t="s">
        <v>47</v>
      </c>
      <c r="H99" s="7" t="s">
        <v>301</v>
      </c>
      <c r="I99" s="7" t="s">
        <v>303</v>
      </c>
      <c r="J99" s="7" t="n">
        <v>1</v>
      </c>
      <c r="P99" s="6" t="s">
        <v>28</v>
      </c>
      <c r="Q99" s="7"/>
      <c r="R99" s="7"/>
      <c r="S99" s="7"/>
      <c r="T99" s="7"/>
    </row>
    <row r="100" s="5" customFormat="true" ht="12.75" hidden="false" customHeight="false" outlineLevel="0" collapsed="false">
      <c r="B100" s="7" t="s">
        <v>112</v>
      </c>
      <c r="C100" s="7" t="s">
        <v>113</v>
      </c>
      <c r="D100" s="18" t="s">
        <v>114</v>
      </c>
      <c r="E100" s="7" t="s">
        <v>304</v>
      </c>
      <c r="F100" s="7" t="s">
        <v>305</v>
      </c>
      <c r="G100" s="7" t="s">
        <v>47</v>
      </c>
      <c r="H100" s="7" t="s">
        <v>304</v>
      </c>
      <c r="I100" s="7" t="s">
        <v>27</v>
      </c>
      <c r="J100" s="7"/>
      <c r="P100" s="6" t="s">
        <v>28</v>
      </c>
      <c r="Q100" s="7"/>
      <c r="R100" s="7"/>
      <c r="S100" s="7"/>
      <c r="T100" s="7"/>
    </row>
    <row r="101" s="21" customFormat="true" ht="25.5" hidden="false" customHeight="false" outlineLevel="0" collapsed="false">
      <c r="A101" s="20" t="n">
        <v>239</v>
      </c>
      <c r="B101" s="20" t="s">
        <v>42</v>
      </c>
      <c r="C101" s="21" t="s">
        <v>58</v>
      </c>
      <c r="D101" s="20" t="n">
        <v>3</v>
      </c>
      <c r="E101" s="21" t="s">
        <v>306</v>
      </c>
      <c r="F101" s="21" t="s">
        <v>307</v>
      </c>
      <c r="G101" s="20" t="s">
        <v>47</v>
      </c>
      <c r="H101" s="20" t="s">
        <v>308</v>
      </c>
      <c r="I101" s="20" t="s">
        <v>94</v>
      </c>
      <c r="J101" s="20"/>
      <c r="K101" s="20"/>
      <c r="L101" s="20"/>
      <c r="M101" s="20" t="s">
        <v>50</v>
      </c>
      <c r="N101" s="20"/>
      <c r="O101" s="20"/>
      <c r="P101" s="20" t="s">
        <v>28</v>
      </c>
      <c r="Q101" s="20"/>
      <c r="R101" s="20"/>
      <c r="S101" s="20"/>
      <c r="T101" s="20"/>
    </row>
    <row r="102" s="5" customFormat="true" ht="12.75" hidden="false" customHeight="false" outlineLevel="0" collapsed="false">
      <c r="B102" s="7" t="s">
        <v>42</v>
      </c>
      <c r="C102" s="7" t="s">
        <v>63</v>
      </c>
      <c r="D102" s="7" t="n">
        <v>3</v>
      </c>
      <c r="E102" s="7" t="s">
        <v>306</v>
      </c>
      <c r="F102" s="7" t="s">
        <v>307</v>
      </c>
      <c r="G102" s="7" t="s">
        <v>47</v>
      </c>
      <c r="H102" s="7" t="s">
        <v>308</v>
      </c>
      <c r="I102" s="7" t="s">
        <v>94</v>
      </c>
      <c r="J102" s="7"/>
      <c r="P102" s="6" t="s">
        <v>28</v>
      </c>
      <c r="Q102" s="7"/>
      <c r="R102" s="7"/>
      <c r="S102" s="7"/>
      <c r="T102" s="7"/>
    </row>
    <row r="103" s="5" customFormat="true" ht="12.75" hidden="false" customHeight="false" outlineLevel="0" collapsed="false">
      <c r="B103" s="7" t="s">
        <v>246</v>
      </c>
      <c r="C103" s="7" t="s">
        <v>309</v>
      </c>
      <c r="D103" s="7" t="s">
        <v>310</v>
      </c>
      <c r="E103" s="7" t="s">
        <v>311</v>
      </c>
      <c r="F103" s="7" t="s">
        <v>311</v>
      </c>
      <c r="G103" s="7" t="s">
        <v>47</v>
      </c>
      <c r="H103" s="7" t="s">
        <v>308</v>
      </c>
      <c r="I103" s="7" t="s">
        <v>94</v>
      </c>
      <c r="J103" s="7" t="n">
        <v>2</v>
      </c>
      <c r="P103" s="6" t="s">
        <v>28</v>
      </c>
      <c r="Q103" s="7"/>
      <c r="R103" s="7"/>
      <c r="S103" s="7"/>
      <c r="T103" s="7"/>
    </row>
    <row r="104" s="5" customFormat="true" ht="12.75" hidden="false" customHeight="false" outlineLevel="0" collapsed="false">
      <c r="B104" s="6" t="s">
        <v>20</v>
      </c>
      <c r="C104" s="6" t="s">
        <v>21</v>
      </c>
      <c r="D104" s="6" t="s">
        <v>312</v>
      </c>
      <c r="E104" s="6" t="s">
        <v>313</v>
      </c>
      <c r="F104" s="6" t="s">
        <v>314</v>
      </c>
      <c r="G104" s="6" t="s">
        <v>47</v>
      </c>
      <c r="H104" s="7" t="s">
        <v>308</v>
      </c>
      <c r="I104" s="7" t="s">
        <v>94</v>
      </c>
      <c r="J104" s="6" t="n">
        <v>1</v>
      </c>
      <c r="P104" s="6" t="s">
        <v>28</v>
      </c>
      <c r="Q104" s="7"/>
      <c r="R104" s="7"/>
      <c r="S104" s="7"/>
      <c r="T104" s="7"/>
    </row>
    <row r="105" s="5" customFormat="true" ht="12.75" hidden="false" customHeight="false" outlineLevel="0" collapsed="false">
      <c r="B105" s="6" t="s">
        <v>137</v>
      </c>
      <c r="C105" s="6" t="s">
        <v>187</v>
      </c>
      <c r="D105" s="6" t="s">
        <v>315</v>
      </c>
      <c r="E105" s="6" t="s">
        <v>316</v>
      </c>
      <c r="F105" s="6" t="s">
        <v>317</v>
      </c>
      <c r="G105" s="6" t="s">
        <v>47</v>
      </c>
      <c r="H105" s="7" t="s">
        <v>318</v>
      </c>
      <c r="I105" s="7" t="s">
        <v>27</v>
      </c>
      <c r="J105" s="6"/>
      <c r="P105" s="6" t="s">
        <v>28</v>
      </c>
      <c r="Q105" s="7"/>
      <c r="R105" s="7"/>
      <c r="S105" s="7"/>
      <c r="T105" s="7"/>
    </row>
    <row r="106" s="5" customFormat="true" ht="12.75" hidden="false" customHeight="false" outlineLevel="0" collapsed="false">
      <c r="B106" s="7" t="s">
        <v>319</v>
      </c>
      <c r="C106" s="7" t="s">
        <v>320</v>
      </c>
      <c r="D106" s="7" t="s">
        <v>321</v>
      </c>
      <c r="E106" s="7" t="s">
        <v>322</v>
      </c>
      <c r="F106" s="7" t="s">
        <v>323</v>
      </c>
      <c r="G106" s="7" t="s">
        <v>47</v>
      </c>
      <c r="H106" s="7" t="s">
        <v>324</v>
      </c>
      <c r="I106" s="7" t="s">
        <v>27</v>
      </c>
      <c r="J106" s="7"/>
      <c r="P106" s="6" t="s">
        <v>28</v>
      </c>
      <c r="Q106" s="7"/>
      <c r="R106" s="7"/>
      <c r="S106" s="7"/>
      <c r="T106" s="7"/>
    </row>
    <row r="107" s="15" customFormat="true" ht="12.75" hidden="false" customHeight="false" outlineLevel="0" collapsed="false">
      <c r="A107" s="15" t="n">
        <v>79</v>
      </c>
      <c r="B107" s="16" t="s">
        <v>106</v>
      </c>
      <c r="C107" s="16" t="s">
        <v>117</v>
      </c>
      <c r="D107" s="17" t="s">
        <v>325</v>
      </c>
      <c r="E107" s="16"/>
      <c r="F107" s="16" t="s">
        <v>326</v>
      </c>
      <c r="G107" s="16" t="s">
        <v>47</v>
      </c>
      <c r="H107" s="16" t="s">
        <v>327</v>
      </c>
      <c r="I107" s="16" t="s">
        <v>32</v>
      </c>
      <c r="J107" s="16" t="n">
        <v>1</v>
      </c>
      <c r="P107" s="17" t="s">
        <v>28</v>
      </c>
      <c r="Q107" s="16"/>
      <c r="R107" s="16"/>
      <c r="S107" s="16"/>
      <c r="T107" s="16"/>
    </row>
    <row r="108" s="15" customFormat="true" ht="12.75" hidden="false" customHeight="false" outlineLevel="0" collapsed="false">
      <c r="A108" s="15" t="n">
        <v>133</v>
      </c>
      <c r="B108" s="16" t="s">
        <v>106</v>
      </c>
      <c r="C108" s="16" t="s">
        <v>107</v>
      </c>
      <c r="D108" s="17" t="s">
        <v>328</v>
      </c>
      <c r="E108" s="16"/>
      <c r="F108" s="16" t="s">
        <v>326</v>
      </c>
      <c r="G108" s="16" t="s">
        <v>47</v>
      </c>
      <c r="H108" s="16" t="s">
        <v>327</v>
      </c>
      <c r="I108" s="16" t="s">
        <v>32</v>
      </c>
      <c r="J108" s="16" t="n">
        <v>1</v>
      </c>
      <c r="P108" s="17" t="s">
        <v>28</v>
      </c>
      <c r="Q108" s="16"/>
      <c r="R108" s="16"/>
      <c r="S108" s="16"/>
      <c r="T108" s="16"/>
    </row>
    <row r="109" s="15" customFormat="true" ht="12.75" hidden="false" customHeight="false" outlineLevel="0" collapsed="false">
      <c r="A109" s="15" t="n">
        <v>84</v>
      </c>
      <c r="B109" s="16" t="s">
        <v>106</v>
      </c>
      <c r="C109" s="16" t="s">
        <v>117</v>
      </c>
      <c r="D109" s="17" t="s">
        <v>329</v>
      </c>
      <c r="E109" s="16"/>
      <c r="F109" s="16" t="s">
        <v>330</v>
      </c>
      <c r="G109" s="16" t="s">
        <v>47</v>
      </c>
      <c r="H109" s="16" t="s">
        <v>331</v>
      </c>
      <c r="I109" s="16" t="s">
        <v>32</v>
      </c>
      <c r="J109" s="16" t="n">
        <v>1</v>
      </c>
      <c r="P109" s="17" t="s">
        <v>28</v>
      </c>
      <c r="Q109" s="16"/>
      <c r="R109" s="16"/>
      <c r="S109" s="16"/>
      <c r="T109" s="16"/>
    </row>
    <row r="110" s="15" customFormat="true" ht="12.75" hidden="false" customHeight="false" outlineLevel="0" collapsed="false">
      <c r="A110" s="15" t="n">
        <v>138</v>
      </c>
      <c r="B110" s="16" t="s">
        <v>106</v>
      </c>
      <c r="C110" s="16" t="s">
        <v>107</v>
      </c>
      <c r="D110" s="17" t="s">
        <v>329</v>
      </c>
      <c r="E110" s="16"/>
      <c r="F110" s="16" t="s">
        <v>330</v>
      </c>
      <c r="G110" s="16" t="s">
        <v>47</v>
      </c>
      <c r="H110" s="16" t="s">
        <v>331</v>
      </c>
      <c r="I110" s="16" t="s">
        <v>32</v>
      </c>
      <c r="J110" s="16" t="n">
        <v>1</v>
      </c>
      <c r="P110" s="17" t="s">
        <v>28</v>
      </c>
      <c r="Q110" s="16"/>
      <c r="R110" s="16"/>
      <c r="S110" s="16"/>
      <c r="T110" s="16"/>
    </row>
    <row r="111" s="15" customFormat="true" ht="12.75" hidden="false" customHeight="false" outlineLevel="0" collapsed="false">
      <c r="A111" s="15" t="n">
        <v>234</v>
      </c>
      <c r="B111" s="16" t="s">
        <v>106</v>
      </c>
      <c r="C111" s="16" t="s">
        <v>110</v>
      </c>
      <c r="D111" s="17" t="s">
        <v>329</v>
      </c>
      <c r="E111" s="16"/>
      <c r="F111" s="16" t="s">
        <v>330</v>
      </c>
      <c r="G111" s="16" t="s">
        <v>47</v>
      </c>
      <c r="H111" s="16" t="s">
        <v>331</v>
      </c>
      <c r="I111" s="16" t="s">
        <v>32</v>
      </c>
      <c r="J111" s="16" t="n">
        <v>1</v>
      </c>
      <c r="P111" s="17" t="s">
        <v>28</v>
      </c>
      <c r="Q111" s="16"/>
      <c r="R111" s="16"/>
      <c r="S111" s="16"/>
      <c r="T111" s="16"/>
    </row>
    <row r="112" s="19" customFormat="true" ht="12.75" hidden="false" customHeight="false" outlineLevel="0" collapsed="false">
      <c r="A112" s="19" t="n">
        <v>986</v>
      </c>
      <c r="B112" s="6" t="s">
        <v>274</v>
      </c>
      <c r="C112" s="6" t="s">
        <v>332</v>
      </c>
      <c r="D112" s="6" t="s">
        <v>333</v>
      </c>
      <c r="E112" s="6" t="s">
        <v>334</v>
      </c>
      <c r="F112" s="6" t="s">
        <v>335</v>
      </c>
      <c r="G112" s="6" t="s">
        <v>47</v>
      </c>
      <c r="H112" s="7" t="s">
        <v>336</v>
      </c>
      <c r="I112" s="7" t="s">
        <v>27</v>
      </c>
      <c r="J112" s="6" t="n">
        <v>1</v>
      </c>
      <c r="M112" s="19" t="s">
        <v>50</v>
      </c>
      <c r="N112" s="19" t="s">
        <v>186</v>
      </c>
      <c r="O112" s="19" t="s">
        <v>186</v>
      </c>
      <c r="P112" s="6" t="s">
        <v>28</v>
      </c>
      <c r="Q112" s="7"/>
      <c r="R112" s="7"/>
      <c r="S112" s="7"/>
      <c r="T112" s="7"/>
    </row>
    <row r="113" s="5" customFormat="true" ht="12.75" hidden="false" customHeight="false" outlineLevel="0" collapsed="false">
      <c r="B113" s="7" t="s">
        <v>112</v>
      </c>
      <c r="C113" s="7" t="s">
        <v>337</v>
      </c>
      <c r="D113" s="18" t="s">
        <v>166</v>
      </c>
      <c r="E113" s="7" t="s">
        <v>336</v>
      </c>
      <c r="F113" s="7" t="s">
        <v>338</v>
      </c>
      <c r="G113" s="7" t="s">
        <v>47</v>
      </c>
      <c r="H113" s="7" t="s">
        <v>336</v>
      </c>
      <c r="I113" s="7" t="s">
        <v>27</v>
      </c>
      <c r="J113" s="7"/>
      <c r="P113" s="6" t="s">
        <v>28</v>
      </c>
      <c r="Q113" s="7"/>
      <c r="R113" s="7"/>
      <c r="S113" s="7"/>
      <c r="T113" s="7"/>
    </row>
    <row r="114" s="5" customFormat="true" ht="12.75" hidden="false" customHeight="false" outlineLevel="0" collapsed="false">
      <c r="B114" s="7" t="s">
        <v>169</v>
      </c>
      <c r="C114" s="6" t="s">
        <v>339</v>
      </c>
      <c r="D114" s="6"/>
      <c r="E114" s="6" t="s">
        <v>340</v>
      </c>
      <c r="F114" s="6" t="s">
        <v>341</v>
      </c>
      <c r="G114" s="6" t="s">
        <v>47</v>
      </c>
      <c r="H114" s="7" t="s">
        <v>336</v>
      </c>
      <c r="I114" s="7"/>
      <c r="J114" s="6"/>
      <c r="P114" s="6" t="s">
        <v>28</v>
      </c>
      <c r="Q114" s="7"/>
      <c r="R114" s="7"/>
      <c r="S114" s="7"/>
      <c r="T114" s="7"/>
    </row>
    <row r="115" s="5" customFormat="true" ht="12.75" hidden="false" customHeight="false" outlineLevel="0" collapsed="false">
      <c r="B115" s="6" t="s">
        <v>20</v>
      </c>
      <c r="C115" s="6" t="s">
        <v>21</v>
      </c>
      <c r="D115" s="6" t="s">
        <v>342</v>
      </c>
      <c r="E115" s="6" t="s">
        <v>343</v>
      </c>
      <c r="F115" s="6" t="s">
        <v>344</v>
      </c>
      <c r="G115" s="6" t="s">
        <v>47</v>
      </c>
      <c r="H115" s="7" t="s">
        <v>343</v>
      </c>
      <c r="I115" s="7" t="s">
        <v>27</v>
      </c>
      <c r="J115" s="6" t="n">
        <v>1</v>
      </c>
      <c r="P115" s="6" t="s">
        <v>28</v>
      </c>
      <c r="Q115" s="7"/>
      <c r="R115" s="7"/>
      <c r="S115" s="7"/>
      <c r="T115" s="7"/>
    </row>
    <row r="116" s="15" customFormat="true" ht="12.75" hidden="false" customHeight="false" outlineLevel="0" collapsed="false">
      <c r="A116" s="15" t="n">
        <v>82</v>
      </c>
      <c r="B116" s="16" t="s">
        <v>106</v>
      </c>
      <c r="C116" s="16" t="s">
        <v>117</v>
      </c>
      <c r="D116" s="16" t="s">
        <v>233</v>
      </c>
      <c r="E116" s="16" t="s">
        <v>345</v>
      </c>
      <c r="F116" s="16" t="s">
        <v>346</v>
      </c>
      <c r="G116" s="16" t="s">
        <v>47</v>
      </c>
      <c r="H116" s="16" t="s">
        <v>345</v>
      </c>
      <c r="I116" s="16" t="s">
        <v>32</v>
      </c>
      <c r="J116" s="16" t="n">
        <v>1</v>
      </c>
      <c r="P116" s="17" t="s">
        <v>28</v>
      </c>
      <c r="Q116" s="16"/>
      <c r="R116" s="16"/>
      <c r="S116" s="16"/>
      <c r="T116" s="16"/>
    </row>
    <row r="117" s="15" customFormat="true" ht="12.75" hidden="false" customHeight="false" outlineLevel="0" collapsed="false">
      <c r="A117" s="15" t="n">
        <v>136</v>
      </c>
      <c r="B117" s="16" t="s">
        <v>106</v>
      </c>
      <c r="C117" s="17" t="s">
        <v>107</v>
      </c>
      <c r="D117" s="16" t="s">
        <v>233</v>
      </c>
      <c r="E117" s="16" t="s">
        <v>345</v>
      </c>
      <c r="F117" s="16" t="s">
        <v>346</v>
      </c>
      <c r="G117" s="16" t="s">
        <v>47</v>
      </c>
      <c r="H117" s="16" t="s">
        <v>345</v>
      </c>
      <c r="I117" s="16" t="s">
        <v>32</v>
      </c>
      <c r="J117" s="16" t="n">
        <v>1</v>
      </c>
      <c r="P117" s="17" t="s">
        <v>28</v>
      </c>
      <c r="Q117" s="16"/>
      <c r="R117" s="16"/>
      <c r="S117" s="16"/>
      <c r="T117" s="16"/>
    </row>
    <row r="118" s="15" customFormat="true" ht="12.75" hidden="false" customHeight="false" outlineLevel="0" collapsed="false">
      <c r="A118" s="15" t="n">
        <v>78</v>
      </c>
      <c r="B118" s="16" t="s">
        <v>106</v>
      </c>
      <c r="C118" s="16" t="s">
        <v>117</v>
      </c>
      <c r="D118" s="17" t="s">
        <v>325</v>
      </c>
      <c r="E118" s="16"/>
      <c r="F118" s="16" t="s">
        <v>347</v>
      </c>
      <c r="G118" s="16" t="s">
        <v>47</v>
      </c>
      <c r="H118" s="16" t="s">
        <v>348</v>
      </c>
      <c r="I118" s="16" t="s">
        <v>32</v>
      </c>
      <c r="J118" s="16" t="n">
        <v>1</v>
      </c>
      <c r="P118" s="17" t="s">
        <v>28</v>
      </c>
      <c r="Q118" s="16"/>
      <c r="R118" s="16"/>
      <c r="S118" s="16"/>
      <c r="T118" s="16"/>
    </row>
    <row r="119" s="15" customFormat="true" ht="12.75" hidden="false" customHeight="false" outlineLevel="0" collapsed="false">
      <c r="A119" s="15" t="n">
        <v>132</v>
      </c>
      <c r="B119" s="16" t="s">
        <v>106</v>
      </c>
      <c r="C119" s="16" t="s">
        <v>107</v>
      </c>
      <c r="D119" s="17" t="s">
        <v>325</v>
      </c>
      <c r="E119" s="16"/>
      <c r="F119" s="16" t="s">
        <v>347</v>
      </c>
      <c r="G119" s="16" t="s">
        <v>47</v>
      </c>
      <c r="H119" s="16" t="s">
        <v>348</v>
      </c>
      <c r="I119" s="16" t="s">
        <v>32</v>
      </c>
      <c r="J119" s="16" t="n">
        <v>1</v>
      </c>
      <c r="P119" s="17" t="s">
        <v>28</v>
      </c>
      <c r="Q119" s="16"/>
      <c r="R119" s="16"/>
      <c r="S119" s="16"/>
      <c r="T119" s="16"/>
    </row>
    <row r="120" s="15" customFormat="true" ht="12.75" hidden="false" customHeight="false" outlineLevel="0" collapsed="false">
      <c r="A120" s="15" t="n">
        <v>132</v>
      </c>
      <c r="B120" s="16" t="s">
        <v>106</v>
      </c>
      <c r="C120" s="16" t="s">
        <v>107</v>
      </c>
      <c r="D120" s="17" t="s">
        <v>325</v>
      </c>
      <c r="E120" s="16"/>
      <c r="F120" s="16" t="s">
        <v>347</v>
      </c>
      <c r="G120" s="16" t="s">
        <v>47</v>
      </c>
      <c r="H120" s="16" t="s">
        <v>348</v>
      </c>
      <c r="I120" s="16" t="s">
        <v>32</v>
      </c>
      <c r="J120" s="16" t="n">
        <v>1</v>
      </c>
      <c r="P120" s="17" t="s">
        <v>28</v>
      </c>
      <c r="Q120" s="16"/>
      <c r="R120" s="16"/>
      <c r="S120" s="16"/>
      <c r="T120" s="16"/>
    </row>
    <row r="121" s="15" customFormat="true" ht="12.75" hidden="false" customHeight="false" outlineLevel="0" collapsed="false">
      <c r="A121" s="15" t="n">
        <v>132</v>
      </c>
      <c r="B121" s="16" t="s">
        <v>106</v>
      </c>
      <c r="C121" s="16" t="s">
        <v>107</v>
      </c>
      <c r="D121" s="17" t="s">
        <v>325</v>
      </c>
      <c r="E121" s="16"/>
      <c r="F121" s="16" t="s">
        <v>347</v>
      </c>
      <c r="G121" s="16" t="s">
        <v>47</v>
      </c>
      <c r="H121" s="16" t="s">
        <v>348</v>
      </c>
      <c r="I121" s="16" t="s">
        <v>32</v>
      </c>
      <c r="J121" s="16" t="n">
        <v>1</v>
      </c>
      <c r="P121" s="17" t="s">
        <v>28</v>
      </c>
      <c r="Q121" s="16"/>
      <c r="R121" s="16"/>
      <c r="S121" s="16"/>
      <c r="T121" s="16"/>
    </row>
    <row r="122" s="15" customFormat="true" ht="12.75" hidden="false" customHeight="false" outlineLevel="0" collapsed="false">
      <c r="A122" s="15" t="n">
        <v>132</v>
      </c>
      <c r="B122" s="16" t="s">
        <v>106</v>
      </c>
      <c r="C122" s="16" t="s">
        <v>107</v>
      </c>
      <c r="D122" s="17" t="s">
        <v>325</v>
      </c>
      <c r="E122" s="16"/>
      <c r="F122" s="16" t="s">
        <v>347</v>
      </c>
      <c r="G122" s="16" t="s">
        <v>47</v>
      </c>
      <c r="H122" s="16" t="s">
        <v>348</v>
      </c>
      <c r="I122" s="16" t="s">
        <v>32</v>
      </c>
      <c r="J122" s="16" t="n">
        <v>1</v>
      </c>
      <c r="P122" s="17" t="s">
        <v>28</v>
      </c>
      <c r="Q122" s="16"/>
      <c r="R122" s="16"/>
      <c r="S122" s="16"/>
      <c r="T122" s="16"/>
    </row>
    <row r="123" s="5" customFormat="true" ht="12.75" hidden="false" customHeight="false" outlineLevel="0" collapsed="false">
      <c r="B123" s="6" t="s">
        <v>137</v>
      </c>
      <c r="C123" s="6" t="s">
        <v>138</v>
      </c>
      <c r="D123" s="6" t="s">
        <v>349</v>
      </c>
      <c r="E123" s="6" t="s">
        <v>350</v>
      </c>
      <c r="F123" s="6" t="s">
        <v>351</v>
      </c>
      <c r="G123" s="7" t="s">
        <v>47</v>
      </c>
      <c r="H123" s="7" t="s">
        <v>352</v>
      </c>
      <c r="I123" s="7" t="s">
        <v>27</v>
      </c>
      <c r="J123" s="6"/>
      <c r="P123" s="6" t="s">
        <v>28</v>
      </c>
      <c r="Q123" s="7"/>
      <c r="R123" s="7"/>
      <c r="S123" s="7"/>
      <c r="T123" s="7"/>
    </row>
    <row r="124" s="5" customFormat="true" ht="12.75" hidden="false" customHeight="false" outlineLevel="0" collapsed="false">
      <c r="B124" s="6" t="s">
        <v>137</v>
      </c>
      <c r="C124" s="6" t="s">
        <v>187</v>
      </c>
      <c r="D124" s="6" t="s">
        <v>353</v>
      </c>
      <c r="E124" s="6" t="s">
        <v>354</v>
      </c>
      <c r="F124" s="6" t="s">
        <v>355</v>
      </c>
      <c r="G124" s="7" t="s">
        <v>47</v>
      </c>
      <c r="H124" s="7" t="s">
        <v>356</v>
      </c>
      <c r="I124" s="7" t="s">
        <v>27</v>
      </c>
      <c r="J124" s="6"/>
      <c r="P124" s="6" t="s">
        <v>28</v>
      </c>
      <c r="Q124" s="7"/>
      <c r="R124" s="7"/>
      <c r="S124" s="7"/>
      <c r="T124" s="7"/>
    </row>
    <row r="125" s="5" customFormat="true" ht="12.75" hidden="false" customHeight="false" outlineLevel="0" collapsed="false">
      <c r="B125" s="7" t="s">
        <v>286</v>
      </c>
      <c r="C125" s="7" t="s">
        <v>357</v>
      </c>
      <c r="D125" s="7" t="n">
        <v>2</v>
      </c>
      <c r="E125" s="7" t="s">
        <v>358</v>
      </c>
      <c r="F125" s="7" t="s">
        <v>359</v>
      </c>
      <c r="G125" s="7" t="s">
        <v>47</v>
      </c>
      <c r="H125" s="7" t="s">
        <v>360</v>
      </c>
      <c r="I125" s="7" t="s">
        <v>27</v>
      </c>
      <c r="J125" s="7"/>
      <c r="P125" s="6" t="s">
        <v>28</v>
      </c>
      <c r="Q125" s="7"/>
      <c r="R125" s="7"/>
      <c r="S125" s="7"/>
      <c r="T125" s="7"/>
    </row>
    <row r="126" s="5" customFormat="true" ht="12.75" hidden="false" customHeight="false" outlineLevel="0" collapsed="false">
      <c r="B126" s="7" t="s">
        <v>74</v>
      </c>
      <c r="C126" s="7" t="s">
        <v>97</v>
      </c>
      <c r="D126" s="7" t="s">
        <v>361</v>
      </c>
      <c r="E126" s="7" t="s">
        <v>362</v>
      </c>
      <c r="F126" s="7" t="s">
        <v>211</v>
      </c>
      <c r="G126" s="7" t="s">
        <v>47</v>
      </c>
      <c r="H126" s="7" t="s">
        <v>363</v>
      </c>
      <c r="I126" s="7" t="s">
        <v>27</v>
      </c>
      <c r="J126" s="7" t="n">
        <v>1</v>
      </c>
      <c r="P126" s="6" t="s">
        <v>28</v>
      </c>
      <c r="Q126" s="7"/>
      <c r="R126" s="7"/>
      <c r="S126" s="7"/>
      <c r="T126" s="7"/>
    </row>
    <row r="127" s="9" customFormat="true" ht="12.75" hidden="false" customHeight="false" outlineLevel="0" collapsed="false">
      <c r="A127" s="8" t="n">
        <v>184</v>
      </c>
      <c r="B127" s="8" t="s">
        <v>42</v>
      </c>
      <c r="C127" s="9" t="s">
        <v>43</v>
      </c>
      <c r="D127" s="8" t="s">
        <v>364</v>
      </c>
      <c r="E127" s="8" t="s">
        <v>365</v>
      </c>
      <c r="F127" s="9" t="s">
        <v>366</v>
      </c>
      <c r="G127" s="9" t="s">
        <v>47</v>
      </c>
      <c r="H127" s="8" t="s">
        <v>365</v>
      </c>
      <c r="I127" s="8" t="s">
        <v>27</v>
      </c>
      <c r="J127" s="10"/>
      <c r="K127" s="10"/>
      <c r="L127" s="10"/>
      <c r="M127" s="10" t="s">
        <v>186</v>
      </c>
      <c r="N127" s="10" t="s">
        <v>50</v>
      </c>
      <c r="O127" s="10"/>
      <c r="P127" s="8" t="s">
        <v>28</v>
      </c>
      <c r="Q127" s="8"/>
      <c r="R127" s="10"/>
      <c r="S127" s="8"/>
      <c r="T127" s="8"/>
    </row>
    <row r="128" s="5" customFormat="true" ht="12.75" hidden="false" customHeight="false" outlineLevel="0" collapsed="false">
      <c r="B128" s="6" t="s">
        <v>20</v>
      </c>
      <c r="C128" s="6" t="s">
        <v>21</v>
      </c>
      <c r="D128" s="6" t="s">
        <v>367</v>
      </c>
      <c r="E128" s="6" t="s">
        <v>368</v>
      </c>
      <c r="F128" s="6" t="s">
        <v>369</v>
      </c>
      <c r="G128" s="6" t="s">
        <v>47</v>
      </c>
      <c r="H128" s="7" t="s">
        <v>370</v>
      </c>
      <c r="I128" s="6" t="s">
        <v>94</v>
      </c>
      <c r="J128" s="6" t="n">
        <v>4</v>
      </c>
      <c r="P128" s="6" t="s">
        <v>28</v>
      </c>
      <c r="Q128" s="7"/>
      <c r="R128" s="7"/>
      <c r="S128" s="7"/>
      <c r="T128" s="7"/>
    </row>
    <row r="129" s="5" customFormat="true" ht="12.75" hidden="false" customHeight="false" outlineLevel="0" collapsed="false">
      <c r="B129" s="7" t="s">
        <v>169</v>
      </c>
      <c r="C129" s="6" t="s">
        <v>170</v>
      </c>
      <c r="D129" s="6" t="s">
        <v>371</v>
      </c>
      <c r="E129" s="6" t="s">
        <v>372</v>
      </c>
      <c r="F129" s="6" t="s">
        <v>373</v>
      </c>
      <c r="G129" s="6" t="s">
        <v>47</v>
      </c>
      <c r="H129" s="7" t="s">
        <v>372</v>
      </c>
      <c r="I129" s="7" t="s">
        <v>94</v>
      </c>
      <c r="J129" s="6"/>
      <c r="P129" s="6" t="s">
        <v>28</v>
      </c>
      <c r="Q129" s="7"/>
      <c r="R129" s="7"/>
      <c r="S129" s="7"/>
      <c r="T129" s="7"/>
    </row>
    <row r="130" s="5" customFormat="true" ht="12.75" hidden="false" customHeight="false" outlineLevel="0" collapsed="false">
      <c r="B130" s="7" t="s">
        <v>74</v>
      </c>
      <c r="C130" s="7" t="s">
        <v>97</v>
      </c>
      <c r="D130" s="7" t="s">
        <v>374</v>
      </c>
      <c r="E130" s="7" t="s">
        <v>375</v>
      </c>
      <c r="F130" s="7" t="s">
        <v>376</v>
      </c>
      <c r="G130" s="6" t="s">
        <v>47</v>
      </c>
      <c r="H130" s="7" t="s">
        <v>375</v>
      </c>
      <c r="I130" s="7" t="s">
        <v>27</v>
      </c>
      <c r="J130" s="7" t="n">
        <v>1</v>
      </c>
      <c r="P130" s="6" t="s">
        <v>28</v>
      </c>
      <c r="Q130" s="7"/>
      <c r="R130" s="7"/>
      <c r="S130" s="7"/>
      <c r="T130" s="7"/>
    </row>
    <row r="131" s="19" customFormat="true" ht="12.75" hidden="false" customHeight="false" outlineLevel="0" collapsed="false">
      <c r="A131" s="19" t="n">
        <v>986</v>
      </c>
      <c r="B131" s="6" t="s">
        <v>274</v>
      </c>
      <c r="C131" s="6" t="s">
        <v>377</v>
      </c>
      <c r="D131" s="6" t="s">
        <v>276</v>
      </c>
      <c r="E131" s="6" t="s">
        <v>378</v>
      </c>
      <c r="F131" s="6" t="s">
        <v>379</v>
      </c>
      <c r="G131" s="7" t="s">
        <v>47</v>
      </c>
      <c r="H131" s="7" t="s">
        <v>380</v>
      </c>
      <c r="I131" s="7" t="s">
        <v>27</v>
      </c>
      <c r="J131" s="6" t="n">
        <v>1</v>
      </c>
      <c r="M131" s="19" t="s">
        <v>50</v>
      </c>
      <c r="N131" s="19" t="s">
        <v>186</v>
      </c>
      <c r="O131" s="19" t="s">
        <v>186</v>
      </c>
      <c r="P131" s="6" t="s">
        <v>28</v>
      </c>
      <c r="Q131" s="7"/>
      <c r="R131" s="7"/>
      <c r="S131" s="7"/>
      <c r="T131" s="7"/>
    </row>
    <row r="132" s="5" customFormat="true" ht="12.75" hidden="false" customHeight="false" outlineLevel="0" collapsed="false">
      <c r="B132" s="7" t="s">
        <v>112</v>
      </c>
      <c r="C132" s="7" t="s">
        <v>113</v>
      </c>
      <c r="D132" s="18" t="s">
        <v>114</v>
      </c>
      <c r="E132" s="7" t="s">
        <v>381</v>
      </c>
      <c r="F132" s="7" t="s">
        <v>382</v>
      </c>
      <c r="G132" s="7" t="s">
        <v>47</v>
      </c>
      <c r="H132" s="7" t="s">
        <v>381</v>
      </c>
      <c r="I132" s="7" t="s">
        <v>27</v>
      </c>
      <c r="J132" s="7"/>
      <c r="P132" s="6" t="s">
        <v>28</v>
      </c>
      <c r="Q132" s="7"/>
      <c r="R132" s="7"/>
      <c r="S132" s="7"/>
      <c r="T132" s="7"/>
    </row>
    <row r="133" s="5" customFormat="true" ht="12.75" hidden="false" customHeight="false" outlineLevel="0" collapsed="false">
      <c r="B133" s="7" t="s">
        <v>169</v>
      </c>
      <c r="C133" s="6" t="s">
        <v>170</v>
      </c>
      <c r="D133" s="6" t="s">
        <v>383</v>
      </c>
      <c r="E133" s="6" t="s">
        <v>384</v>
      </c>
      <c r="F133" s="6" t="s">
        <v>385</v>
      </c>
      <c r="G133" s="6" t="s">
        <v>47</v>
      </c>
      <c r="H133" s="6" t="s">
        <v>384</v>
      </c>
      <c r="I133" s="7" t="s">
        <v>32</v>
      </c>
      <c r="J133" s="6"/>
      <c r="P133" s="6" t="s">
        <v>28</v>
      </c>
      <c r="Q133" s="7"/>
      <c r="R133" s="7"/>
      <c r="S133" s="7"/>
      <c r="T133" s="7"/>
    </row>
    <row r="134" s="5" customFormat="true" ht="12.75" hidden="false" customHeight="false" outlineLevel="0" collapsed="false">
      <c r="B134" s="7" t="s">
        <v>169</v>
      </c>
      <c r="C134" s="6" t="s">
        <v>170</v>
      </c>
      <c r="D134" s="6" t="s">
        <v>383</v>
      </c>
      <c r="E134" s="6" t="s">
        <v>386</v>
      </c>
      <c r="F134" s="6" t="s">
        <v>387</v>
      </c>
      <c r="G134" s="6" t="s">
        <v>47</v>
      </c>
      <c r="H134" s="6" t="s">
        <v>386</v>
      </c>
      <c r="I134" s="7" t="s">
        <v>32</v>
      </c>
      <c r="J134" s="6"/>
      <c r="P134" s="6" t="s">
        <v>28</v>
      </c>
      <c r="Q134" s="7"/>
      <c r="R134" s="7"/>
      <c r="S134" s="7"/>
      <c r="T134" s="7"/>
    </row>
    <row r="135" s="5" customFormat="true" ht="12.75" hidden="false" customHeight="false" outlineLevel="0" collapsed="false">
      <c r="B135" s="7" t="s">
        <v>169</v>
      </c>
      <c r="C135" s="6" t="s">
        <v>170</v>
      </c>
      <c r="D135" s="6" t="s">
        <v>383</v>
      </c>
      <c r="E135" s="6" t="s">
        <v>388</v>
      </c>
      <c r="F135" s="6" t="s">
        <v>389</v>
      </c>
      <c r="G135" s="6" t="s">
        <v>47</v>
      </c>
      <c r="H135" s="6" t="s">
        <v>388</v>
      </c>
      <c r="I135" s="7" t="s">
        <v>32</v>
      </c>
      <c r="J135" s="6"/>
      <c r="P135" s="6" t="s">
        <v>28</v>
      </c>
      <c r="Q135" s="7"/>
      <c r="R135" s="7"/>
      <c r="S135" s="7"/>
      <c r="T135" s="7"/>
    </row>
    <row r="136" s="5" customFormat="true" ht="12.75" hidden="false" customHeight="false" outlineLevel="0" collapsed="false">
      <c r="B136" s="7" t="s">
        <v>74</v>
      </c>
      <c r="C136" s="7" t="s">
        <v>97</v>
      </c>
      <c r="D136" s="7" t="s">
        <v>390</v>
      </c>
      <c r="E136" s="7" t="s">
        <v>391</v>
      </c>
      <c r="F136" s="7" t="s">
        <v>211</v>
      </c>
      <c r="G136" s="7" t="s">
        <v>47</v>
      </c>
      <c r="H136" s="7" t="s">
        <v>392</v>
      </c>
      <c r="I136" s="7" t="s">
        <v>27</v>
      </c>
      <c r="J136" s="7" t="n">
        <v>1</v>
      </c>
      <c r="P136" s="6" t="s">
        <v>28</v>
      </c>
      <c r="Q136" s="7"/>
      <c r="R136" s="7"/>
      <c r="S136" s="7"/>
      <c r="T136" s="7"/>
    </row>
    <row r="137" s="27" customFormat="true" ht="12.75" hidden="false" customHeight="false" outlineLevel="0" collapsed="false">
      <c r="A137" s="5" t="n">
        <v>155</v>
      </c>
      <c r="B137" s="26" t="s">
        <v>70</v>
      </c>
      <c r="C137" s="26" t="s">
        <v>393</v>
      </c>
      <c r="D137" s="26" t="s">
        <v>394</v>
      </c>
      <c r="E137" s="26" t="s">
        <v>395</v>
      </c>
      <c r="F137" s="26" t="s">
        <v>395</v>
      </c>
      <c r="G137" s="26" t="s">
        <v>47</v>
      </c>
      <c r="H137" s="27" t="s">
        <v>396</v>
      </c>
      <c r="I137" s="26" t="s">
        <v>94</v>
      </c>
      <c r="J137" s="26" t="n">
        <v>1</v>
      </c>
      <c r="P137" s="28" t="s">
        <v>28</v>
      </c>
      <c r="Q137" s="26"/>
      <c r="R137" s="26"/>
      <c r="S137" s="26"/>
      <c r="T137" s="26"/>
    </row>
    <row r="138" s="5" customFormat="true" ht="12.75" hidden="false" customHeight="false" outlineLevel="0" collapsed="false">
      <c r="B138" s="7" t="s">
        <v>74</v>
      </c>
      <c r="C138" s="7" t="s">
        <v>97</v>
      </c>
      <c r="D138" s="7" t="s">
        <v>397</v>
      </c>
      <c r="E138" s="7" t="s">
        <v>398</v>
      </c>
      <c r="F138" s="7" t="s">
        <v>399</v>
      </c>
      <c r="G138" s="7" t="s">
        <v>47</v>
      </c>
      <c r="H138" s="7" t="s">
        <v>400</v>
      </c>
      <c r="I138" s="7" t="s">
        <v>27</v>
      </c>
      <c r="J138" s="7" t="n">
        <v>1</v>
      </c>
      <c r="P138" s="6" t="s">
        <v>28</v>
      </c>
      <c r="Q138" s="7"/>
      <c r="R138" s="7"/>
      <c r="S138" s="7"/>
      <c r="T138" s="7"/>
    </row>
    <row r="139" s="5" customFormat="true" ht="12.75" hidden="false" customHeight="false" outlineLevel="0" collapsed="false">
      <c r="B139" s="7" t="s">
        <v>74</v>
      </c>
      <c r="C139" s="7" t="s">
        <v>97</v>
      </c>
      <c r="D139" s="7" t="s">
        <v>397</v>
      </c>
      <c r="E139" s="7" t="s">
        <v>401</v>
      </c>
      <c r="F139" s="7" t="s">
        <v>399</v>
      </c>
      <c r="G139" s="7" t="s">
        <v>47</v>
      </c>
      <c r="H139" s="7" t="s">
        <v>402</v>
      </c>
      <c r="I139" s="7" t="s">
        <v>27</v>
      </c>
      <c r="J139" s="7" t="n">
        <v>1</v>
      </c>
      <c r="P139" s="6" t="s">
        <v>28</v>
      </c>
      <c r="Q139" s="7"/>
      <c r="R139" s="7"/>
      <c r="S139" s="7"/>
      <c r="T139" s="7"/>
    </row>
    <row r="140" s="29" customFormat="true" ht="12.75" hidden="false" customHeight="false" outlineLevel="0" collapsed="false">
      <c r="B140" s="28" t="s">
        <v>286</v>
      </c>
      <c r="C140" s="28" t="s">
        <v>357</v>
      </c>
      <c r="D140" s="28" t="s">
        <v>403</v>
      </c>
      <c r="E140" s="26" t="s">
        <v>404</v>
      </c>
      <c r="F140" s="26" t="s">
        <v>405</v>
      </c>
      <c r="G140" s="26" t="s">
        <v>406</v>
      </c>
      <c r="H140" s="26" t="s">
        <v>404</v>
      </c>
      <c r="I140" s="26" t="s">
        <v>32</v>
      </c>
      <c r="P140" s="6" t="s">
        <v>28</v>
      </c>
    </row>
    <row r="141" s="5" customFormat="true" ht="12.75" hidden="false" customHeight="false" outlineLevel="0" collapsed="false">
      <c r="B141" s="7" t="s">
        <v>286</v>
      </c>
      <c r="C141" s="7" t="s">
        <v>287</v>
      </c>
      <c r="D141" s="7" t="s">
        <v>310</v>
      </c>
      <c r="E141" s="7" t="s">
        <v>407</v>
      </c>
      <c r="F141" s="7" t="s">
        <v>408</v>
      </c>
      <c r="G141" s="7" t="s">
        <v>406</v>
      </c>
      <c r="H141" s="7" t="s">
        <v>409</v>
      </c>
      <c r="I141" s="7" t="s">
        <v>94</v>
      </c>
      <c r="J141" s="7"/>
      <c r="P141" s="6" t="s">
        <v>28</v>
      </c>
      <c r="Q141" s="7"/>
      <c r="R141" s="7"/>
      <c r="S141" s="7"/>
      <c r="T141" s="7"/>
    </row>
    <row r="142" s="5" customFormat="true" ht="12.75" hidden="false" customHeight="false" outlineLevel="0" collapsed="false">
      <c r="B142" s="6" t="s">
        <v>20</v>
      </c>
      <c r="C142" s="6" t="s">
        <v>21</v>
      </c>
      <c r="D142" s="6" t="s">
        <v>410</v>
      </c>
      <c r="E142" s="6" t="s">
        <v>411</v>
      </c>
      <c r="F142" s="6" t="s">
        <v>412</v>
      </c>
      <c r="G142" s="6" t="s">
        <v>406</v>
      </c>
      <c r="H142" s="7" t="s">
        <v>413</v>
      </c>
      <c r="I142" s="7" t="s">
        <v>27</v>
      </c>
      <c r="J142" s="6" t="n">
        <v>1</v>
      </c>
      <c r="P142" s="6" t="s">
        <v>28</v>
      </c>
      <c r="Q142" s="7"/>
      <c r="R142" s="7"/>
      <c r="S142" s="7"/>
      <c r="T142" s="7"/>
    </row>
    <row r="143" s="5" customFormat="true" ht="12.75" hidden="false" customHeight="false" outlineLevel="0" collapsed="false">
      <c r="B143" s="6" t="s">
        <v>20</v>
      </c>
      <c r="C143" s="6" t="s">
        <v>414</v>
      </c>
      <c r="D143" s="6" t="s">
        <v>415</v>
      </c>
      <c r="E143" s="6" t="s">
        <v>416</v>
      </c>
      <c r="F143" s="6" t="s">
        <v>417</v>
      </c>
      <c r="G143" s="6" t="s">
        <v>406</v>
      </c>
      <c r="H143" s="7" t="s">
        <v>418</v>
      </c>
      <c r="I143" s="7" t="s">
        <v>32</v>
      </c>
      <c r="J143" s="6" t="n">
        <v>1</v>
      </c>
      <c r="P143" s="6" t="s">
        <v>28</v>
      </c>
      <c r="Q143" s="7"/>
      <c r="R143" s="7"/>
      <c r="S143" s="7"/>
      <c r="T143" s="7"/>
    </row>
    <row r="144" s="5" customFormat="true" ht="12.75" hidden="false" customHeight="false" outlineLevel="0" collapsed="false">
      <c r="B144" s="6" t="s">
        <v>20</v>
      </c>
      <c r="C144" s="6" t="s">
        <v>21</v>
      </c>
      <c r="D144" s="6" t="s">
        <v>419</v>
      </c>
      <c r="E144" s="6" t="s">
        <v>420</v>
      </c>
      <c r="F144" s="6" t="s">
        <v>421</v>
      </c>
      <c r="G144" s="6" t="s">
        <v>406</v>
      </c>
      <c r="H144" s="7" t="s">
        <v>422</v>
      </c>
      <c r="I144" s="7" t="s">
        <v>27</v>
      </c>
      <c r="J144" s="6" t="n">
        <v>1</v>
      </c>
      <c r="P144" s="6" t="s">
        <v>28</v>
      </c>
      <c r="Q144" s="7"/>
      <c r="R144" s="7"/>
      <c r="S144" s="7"/>
      <c r="T144" s="7"/>
    </row>
    <row r="145" s="21" customFormat="true" ht="38.25" hidden="false" customHeight="false" outlineLevel="0" collapsed="false">
      <c r="A145" s="20" t="n">
        <v>243</v>
      </c>
      <c r="B145" s="20" t="s">
        <v>42</v>
      </c>
      <c r="C145" s="21" t="s">
        <v>58</v>
      </c>
      <c r="D145" s="20" t="s">
        <v>183</v>
      </c>
      <c r="E145" s="21" t="s">
        <v>423</v>
      </c>
      <c r="F145" s="21" t="s">
        <v>424</v>
      </c>
      <c r="G145" s="20" t="s">
        <v>406</v>
      </c>
      <c r="H145" s="20" t="s">
        <v>425</v>
      </c>
      <c r="I145" s="20" t="s">
        <v>32</v>
      </c>
      <c r="J145" s="20" t="n">
        <v>3</v>
      </c>
      <c r="K145" s="20"/>
      <c r="L145" s="20"/>
      <c r="M145" s="20" t="s">
        <v>50</v>
      </c>
      <c r="N145" s="20"/>
      <c r="O145" s="20"/>
      <c r="P145" s="20" t="s">
        <v>28</v>
      </c>
      <c r="Q145" s="20"/>
      <c r="R145" s="20"/>
      <c r="S145" s="20"/>
      <c r="T145" s="20"/>
    </row>
    <row r="146" s="5" customFormat="true" ht="12.75" hidden="false" customHeight="false" outlineLevel="0" collapsed="false">
      <c r="B146" s="7" t="s">
        <v>42</v>
      </c>
      <c r="C146" s="7" t="s">
        <v>63</v>
      </c>
      <c r="D146" s="7" t="s">
        <v>183</v>
      </c>
      <c r="E146" s="7" t="s">
        <v>423</v>
      </c>
      <c r="F146" s="7" t="s">
        <v>424</v>
      </c>
      <c r="G146" s="7" t="s">
        <v>406</v>
      </c>
      <c r="H146" s="7" t="s">
        <v>425</v>
      </c>
      <c r="I146" s="6" t="s">
        <v>32</v>
      </c>
      <c r="J146" s="7" t="n">
        <v>3</v>
      </c>
      <c r="P146" s="6" t="s">
        <v>28</v>
      </c>
      <c r="Q146" s="7"/>
      <c r="R146" s="7"/>
      <c r="S146" s="7"/>
      <c r="T146" s="7"/>
    </row>
    <row r="147" s="27" customFormat="true" ht="12.75" hidden="false" customHeight="false" outlineLevel="0" collapsed="false">
      <c r="A147" s="27" t="n">
        <v>37</v>
      </c>
      <c r="B147" s="26" t="s">
        <v>70</v>
      </c>
      <c r="C147" s="26" t="s">
        <v>426</v>
      </c>
      <c r="D147" s="26" t="n">
        <v>1</v>
      </c>
      <c r="E147" s="26" t="s">
        <v>427</v>
      </c>
      <c r="F147" s="26" t="s">
        <v>428</v>
      </c>
      <c r="G147" s="26" t="s">
        <v>406</v>
      </c>
      <c r="H147" s="26" t="s">
        <v>429</v>
      </c>
      <c r="I147" s="28" t="s">
        <v>32</v>
      </c>
      <c r="J147" s="26"/>
      <c r="P147" s="28" t="s">
        <v>28</v>
      </c>
      <c r="Q147" s="26"/>
      <c r="R147" s="26"/>
      <c r="S147" s="26"/>
      <c r="T147" s="26"/>
    </row>
    <row r="148" s="5" customFormat="true" ht="12.75" hidden="false" customHeight="false" outlineLevel="0" collapsed="false">
      <c r="B148" s="7" t="s">
        <v>156</v>
      </c>
      <c r="C148" s="7" t="s">
        <v>430</v>
      </c>
      <c r="D148" s="7" t="s">
        <v>431</v>
      </c>
      <c r="E148" s="7" t="s">
        <v>427</v>
      </c>
      <c r="F148" s="7" t="s">
        <v>428</v>
      </c>
      <c r="G148" s="7" t="s">
        <v>406</v>
      </c>
      <c r="H148" s="7" t="s">
        <v>429</v>
      </c>
      <c r="I148" s="6" t="s">
        <v>32</v>
      </c>
      <c r="J148" s="7"/>
      <c r="P148" s="6" t="s">
        <v>28</v>
      </c>
      <c r="Q148" s="7"/>
      <c r="R148" s="7"/>
      <c r="S148" s="7"/>
      <c r="T148" s="7"/>
    </row>
    <row r="149" s="5" customFormat="true" ht="12.75" hidden="false" customHeight="false" outlineLevel="0" collapsed="false">
      <c r="B149" s="7" t="s">
        <v>74</v>
      </c>
      <c r="C149" s="7" t="s">
        <v>75</v>
      </c>
      <c r="D149" s="7" t="s">
        <v>432</v>
      </c>
      <c r="E149" s="7" t="s">
        <v>433</v>
      </c>
      <c r="F149" s="7" t="s">
        <v>434</v>
      </c>
      <c r="G149" s="7" t="s">
        <v>406</v>
      </c>
      <c r="H149" s="7" t="s">
        <v>433</v>
      </c>
      <c r="I149" s="7" t="s">
        <v>27</v>
      </c>
      <c r="J149" s="7" t="n">
        <v>1</v>
      </c>
      <c r="P149" s="6" t="s">
        <v>28</v>
      </c>
      <c r="Q149" s="7"/>
      <c r="R149" s="7"/>
      <c r="S149" s="7"/>
      <c r="T149" s="7"/>
    </row>
    <row r="150" s="30" customFormat="true" ht="12.75" hidden="false" customHeight="false" outlineLevel="0" collapsed="false">
      <c r="B150" s="31" t="s">
        <v>435</v>
      </c>
      <c r="C150" s="28" t="s">
        <v>436</v>
      </c>
      <c r="D150" s="31" t="s">
        <v>437</v>
      </c>
      <c r="E150" s="26" t="s">
        <v>438</v>
      </c>
      <c r="F150" s="31" t="s">
        <v>439</v>
      </c>
      <c r="G150" s="26" t="s">
        <v>406</v>
      </c>
      <c r="H150" s="26" t="s">
        <v>433</v>
      </c>
      <c r="I150" s="31" t="s">
        <v>27</v>
      </c>
      <c r="J150" s="31"/>
      <c r="M150" s="30" t="s">
        <v>440</v>
      </c>
      <c r="O150" s="30" t="s">
        <v>441</v>
      </c>
      <c r="P150" s="28" t="s">
        <v>28</v>
      </c>
      <c r="Q150" s="32"/>
      <c r="R150" s="32"/>
      <c r="S150" s="33"/>
      <c r="T150" s="8"/>
    </row>
    <row r="151" s="5" customFormat="true" ht="12.75" hidden="false" customHeight="false" outlineLevel="0" collapsed="false">
      <c r="B151" s="7" t="s">
        <v>74</v>
      </c>
      <c r="C151" s="7" t="s">
        <v>75</v>
      </c>
      <c r="D151" s="7" t="s">
        <v>432</v>
      </c>
      <c r="E151" s="7" t="s">
        <v>442</v>
      </c>
      <c r="F151" s="7" t="s">
        <v>443</v>
      </c>
      <c r="G151" s="7" t="s">
        <v>406</v>
      </c>
      <c r="H151" s="7" t="s">
        <v>442</v>
      </c>
      <c r="I151" s="7" t="s">
        <v>27</v>
      </c>
      <c r="J151" s="7" t="n">
        <v>1</v>
      </c>
      <c r="P151" s="6" t="s">
        <v>28</v>
      </c>
      <c r="Q151" s="7"/>
      <c r="R151" s="7"/>
      <c r="S151" s="7"/>
      <c r="T151" s="7"/>
    </row>
    <row r="152" s="5" customFormat="true" ht="12.75" hidden="false" customHeight="false" outlineLevel="0" collapsed="false">
      <c r="B152" s="7" t="s">
        <v>112</v>
      </c>
      <c r="C152" s="7" t="s">
        <v>444</v>
      </c>
      <c r="D152" s="18" t="s">
        <v>166</v>
      </c>
      <c r="E152" s="7" t="s">
        <v>442</v>
      </c>
      <c r="F152" s="7" t="s">
        <v>445</v>
      </c>
      <c r="G152" s="7" t="s">
        <v>406</v>
      </c>
      <c r="H152" s="7" t="s">
        <v>442</v>
      </c>
      <c r="I152" s="7" t="s">
        <v>27</v>
      </c>
      <c r="J152" s="7"/>
      <c r="P152" s="6" t="s">
        <v>28</v>
      </c>
      <c r="Q152" s="7"/>
      <c r="R152" s="7"/>
      <c r="S152" s="7"/>
      <c r="T152" s="7"/>
    </row>
    <row r="153" s="27" customFormat="true" ht="12.75" hidden="false" customHeight="false" outlineLevel="0" collapsed="false">
      <c r="A153" s="5" t="n">
        <v>151</v>
      </c>
      <c r="B153" s="26" t="s">
        <v>70</v>
      </c>
      <c r="C153" s="26" t="s">
        <v>393</v>
      </c>
      <c r="D153" s="26" t="s">
        <v>446</v>
      </c>
      <c r="E153" s="26" t="s">
        <v>447</v>
      </c>
      <c r="F153" s="26" t="s">
        <v>448</v>
      </c>
      <c r="G153" s="26" t="s">
        <v>406</v>
      </c>
      <c r="H153" s="26" t="s">
        <v>447</v>
      </c>
      <c r="I153" s="28" t="s">
        <v>94</v>
      </c>
      <c r="J153" s="26"/>
      <c r="P153" s="28" t="s">
        <v>28</v>
      </c>
      <c r="Q153" s="26"/>
      <c r="R153" s="26"/>
      <c r="S153" s="26"/>
      <c r="T153" s="26"/>
    </row>
    <row r="154" s="5" customFormat="true" ht="12.75" hidden="false" customHeight="false" outlineLevel="0" collapsed="false">
      <c r="B154" s="7" t="s">
        <v>70</v>
      </c>
      <c r="C154" s="7" t="s">
        <v>449</v>
      </c>
      <c r="D154" s="7" t="s">
        <v>446</v>
      </c>
      <c r="E154" s="7" t="s">
        <v>447</v>
      </c>
      <c r="F154" s="7" t="s">
        <v>448</v>
      </c>
      <c r="G154" s="7" t="s">
        <v>406</v>
      </c>
      <c r="H154" s="7" t="s">
        <v>447</v>
      </c>
      <c r="I154" s="7"/>
      <c r="J154" s="7"/>
      <c r="P154" s="6" t="s">
        <v>28</v>
      </c>
      <c r="Q154" s="7"/>
      <c r="R154" s="7"/>
      <c r="S154" s="7"/>
      <c r="T154" s="7"/>
    </row>
    <row r="155" s="5" customFormat="true" ht="12.75" hidden="false" customHeight="false" outlineLevel="0" collapsed="false">
      <c r="B155" s="6" t="s">
        <v>20</v>
      </c>
      <c r="C155" s="6" t="s">
        <v>21</v>
      </c>
      <c r="D155" s="6" t="s">
        <v>450</v>
      </c>
      <c r="E155" s="6" t="s">
        <v>451</v>
      </c>
      <c r="F155" s="6" t="s">
        <v>452</v>
      </c>
      <c r="G155" s="6" t="s">
        <v>406</v>
      </c>
      <c r="H155" s="7" t="s">
        <v>451</v>
      </c>
      <c r="I155" s="7" t="s">
        <v>94</v>
      </c>
      <c r="J155" s="6" t="n">
        <v>1</v>
      </c>
      <c r="P155" s="6" t="s">
        <v>28</v>
      </c>
      <c r="Q155" s="7"/>
      <c r="R155" s="7"/>
      <c r="S155" s="7"/>
      <c r="T155" s="7"/>
    </row>
    <row r="156" s="29" customFormat="true" ht="12.75" hidden="false" customHeight="false" outlineLevel="0" collapsed="false">
      <c r="B156" s="28" t="s">
        <v>286</v>
      </c>
      <c r="C156" s="28" t="s">
        <v>357</v>
      </c>
      <c r="D156" s="28" t="s">
        <v>403</v>
      </c>
      <c r="E156" s="26" t="s">
        <v>453</v>
      </c>
      <c r="F156" s="26" t="s">
        <v>454</v>
      </c>
      <c r="G156" s="26" t="s">
        <v>406</v>
      </c>
      <c r="H156" s="26" t="s">
        <v>453</v>
      </c>
      <c r="I156" s="26" t="s">
        <v>32</v>
      </c>
      <c r="P156" s="6" t="s">
        <v>28</v>
      </c>
    </row>
    <row r="157" s="5" customFormat="true" ht="12.75" hidden="false" customHeight="false" outlineLevel="0" collapsed="false">
      <c r="B157" s="7" t="s">
        <v>435</v>
      </c>
      <c r="C157" s="7" t="s">
        <v>436</v>
      </c>
      <c r="D157" s="7" t="s">
        <v>59</v>
      </c>
      <c r="E157" s="7" t="s">
        <v>455</v>
      </c>
      <c r="F157" s="7" t="s">
        <v>456</v>
      </c>
      <c r="G157" s="6" t="s">
        <v>406</v>
      </c>
      <c r="H157" s="7" t="s">
        <v>457</v>
      </c>
      <c r="I157" s="6" t="s">
        <v>27</v>
      </c>
      <c r="J157" s="7"/>
      <c r="P157" s="6" t="s">
        <v>28</v>
      </c>
      <c r="Q157" s="7"/>
      <c r="R157" s="7"/>
      <c r="S157" s="7"/>
      <c r="T157" s="7"/>
    </row>
    <row r="158" s="5" customFormat="true" ht="12.75" hidden="false" customHeight="false" outlineLevel="0" collapsed="false">
      <c r="B158" s="7" t="s">
        <v>435</v>
      </c>
      <c r="C158" s="7" t="s">
        <v>436</v>
      </c>
      <c r="D158" s="7" t="s">
        <v>60</v>
      </c>
      <c r="E158" s="7" t="s">
        <v>458</v>
      </c>
      <c r="F158" s="7" t="s">
        <v>459</v>
      </c>
      <c r="G158" s="6" t="s">
        <v>406</v>
      </c>
      <c r="H158" s="7" t="s">
        <v>460</v>
      </c>
      <c r="I158" s="6" t="s">
        <v>27</v>
      </c>
      <c r="J158" s="7"/>
      <c r="P158" s="6" t="s">
        <v>28</v>
      </c>
      <c r="Q158" s="7"/>
      <c r="R158" s="7"/>
      <c r="S158" s="7"/>
      <c r="T158" s="7"/>
    </row>
    <row r="159" s="34" customFormat="true" ht="25.5" hidden="false" customHeight="false" outlineLevel="0" collapsed="false">
      <c r="A159" s="34" t="n">
        <v>1660</v>
      </c>
      <c r="B159" s="6" t="s">
        <v>461</v>
      </c>
      <c r="C159" s="35" t="s">
        <v>462</v>
      </c>
      <c r="D159" s="35" t="n">
        <v>4</v>
      </c>
      <c r="E159" s="35" t="s">
        <v>463</v>
      </c>
      <c r="F159" s="35" t="s">
        <v>464</v>
      </c>
      <c r="G159" s="35" t="s">
        <v>406</v>
      </c>
      <c r="H159" s="36" t="s">
        <v>463</v>
      </c>
      <c r="I159" s="36" t="s">
        <v>279</v>
      </c>
      <c r="J159" s="35"/>
      <c r="P159" s="35" t="s">
        <v>28</v>
      </c>
      <c r="Q159" s="36"/>
      <c r="R159" s="36"/>
      <c r="S159" s="36"/>
      <c r="T159" s="36"/>
    </row>
    <row r="160" s="37" customFormat="true" ht="25.5" hidden="false" customHeight="false" outlineLevel="0" collapsed="false">
      <c r="A160" s="37" t="n">
        <v>1660</v>
      </c>
      <c r="B160" s="28" t="s">
        <v>461</v>
      </c>
      <c r="C160" s="38" t="s">
        <v>465</v>
      </c>
      <c r="D160" s="38" t="n">
        <v>5</v>
      </c>
      <c r="E160" s="38" t="s">
        <v>463</v>
      </c>
      <c r="F160" s="38" t="s">
        <v>464</v>
      </c>
      <c r="G160" s="38" t="s">
        <v>406</v>
      </c>
      <c r="H160" s="39" t="s">
        <v>463</v>
      </c>
      <c r="I160" s="39" t="s">
        <v>279</v>
      </c>
      <c r="J160" s="38"/>
      <c r="P160" s="38" t="s">
        <v>28</v>
      </c>
      <c r="Q160" s="39"/>
      <c r="R160" s="39"/>
      <c r="S160" s="39"/>
      <c r="T160" s="39"/>
    </row>
    <row r="161" s="5" customFormat="true" ht="12.75" hidden="false" customHeight="false" outlineLevel="0" collapsed="false">
      <c r="B161" s="6" t="s">
        <v>461</v>
      </c>
      <c r="C161" s="6" t="s">
        <v>466</v>
      </c>
      <c r="D161" s="6" t="n">
        <v>4</v>
      </c>
      <c r="E161" s="6" t="s">
        <v>463</v>
      </c>
      <c r="F161" s="6" t="s">
        <v>464</v>
      </c>
      <c r="G161" s="6" t="s">
        <v>406</v>
      </c>
      <c r="H161" s="7" t="s">
        <v>463</v>
      </c>
      <c r="I161" s="7" t="s">
        <v>279</v>
      </c>
      <c r="J161" s="6"/>
      <c r="P161" s="6" t="s">
        <v>28</v>
      </c>
      <c r="Q161" s="7"/>
      <c r="R161" s="7"/>
      <c r="S161" s="7"/>
      <c r="T161" s="7"/>
    </row>
    <row r="162" s="27" customFormat="true" ht="12.75" hidden="false" customHeight="false" outlineLevel="0" collapsed="false">
      <c r="A162" s="27" t="n">
        <v>30</v>
      </c>
      <c r="B162" s="26" t="s">
        <v>70</v>
      </c>
      <c r="C162" s="26" t="s">
        <v>426</v>
      </c>
      <c r="D162" s="26" t="s">
        <v>467</v>
      </c>
      <c r="E162" s="26" t="s">
        <v>468</v>
      </c>
      <c r="F162" s="26" t="s">
        <v>469</v>
      </c>
      <c r="G162" s="28" t="s">
        <v>406</v>
      </c>
      <c r="H162" s="26" t="s">
        <v>470</v>
      </c>
      <c r="I162" s="28" t="s">
        <v>471</v>
      </c>
      <c r="J162" s="28"/>
      <c r="P162" s="28" t="s">
        <v>28</v>
      </c>
      <c r="Q162" s="26"/>
      <c r="R162" s="26"/>
      <c r="S162" s="26"/>
      <c r="T162" s="26"/>
    </row>
    <row r="163" s="5" customFormat="true" ht="12.75" hidden="false" customHeight="false" outlineLevel="0" collapsed="false">
      <c r="B163" s="6" t="s">
        <v>156</v>
      </c>
      <c r="C163" s="7" t="s">
        <v>157</v>
      </c>
      <c r="D163" s="7" t="s">
        <v>472</v>
      </c>
      <c r="E163" s="7" t="s">
        <v>473</v>
      </c>
      <c r="F163" s="7" t="s">
        <v>469</v>
      </c>
      <c r="G163" s="6" t="s">
        <v>406</v>
      </c>
      <c r="H163" s="7" t="s">
        <v>470</v>
      </c>
      <c r="I163" s="6" t="s">
        <v>471</v>
      </c>
      <c r="J163" s="6"/>
      <c r="P163" s="6" t="s">
        <v>28</v>
      </c>
      <c r="Q163" s="7"/>
      <c r="R163" s="7"/>
      <c r="S163" s="7"/>
      <c r="T163" s="7"/>
    </row>
    <row r="164" s="34" customFormat="true" ht="51" hidden="false" customHeight="false" outlineLevel="0" collapsed="false">
      <c r="A164" s="34" t="n">
        <v>1680</v>
      </c>
      <c r="B164" s="6" t="s">
        <v>461</v>
      </c>
      <c r="C164" s="35" t="s">
        <v>462</v>
      </c>
      <c r="D164" s="35" t="n">
        <v>4</v>
      </c>
      <c r="E164" s="35" t="s">
        <v>470</v>
      </c>
      <c r="F164" s="35" t="s">
        <v>474</v>
      </c>
      <c r="G164" s="35" t="s">
        <v>406</v>
      </c>
      <c r="H164" s="36" t="s">
        <v>470</v>
      </c>
      <c r="I164" s="35" t="s">
        <v>471</v>
      </c>
      <c r="J164" s="35" t="n">
        <v>10</v>
      </c>
      <c r="P164" s="35" t="s">
        <v>28</v>
      </c>
      <c r="Q164" s="36"/>
      <c r="R164" s="36"/>
      <c r="S164" s="36"/>
      <c r="T164" s="36"/>
    </row>
    <row r="165" s="37" customFormat="true" ht="51" hidden="false" customHeight="false" outlineLevel="0" collapsed="false">
      <c r="A165" s="37" t="n">
        <v>1680</v>
      </c>
      <c r="B165" s="28" t="s">
        <v>461</v>
      </c>
      <c r="C165" s="38" t="s">
        <v>465</v>
      </c>
      <c r="D165" s="38" t="n">
        <v>5</v>
      </c>
      <c r="E165" s="38" t="s">
        <v>470</v>
      </c>
      <c r="F165" s="38" t="s">
        <v>474</v>
      </c>
      <c r="G165" s="38" t="s">
        <v>406</v>
      </c>
      <c r="H165" s="39" t="s">
        <v>470</v>
      </c>
      <c r="I165" s="38" t="s">
        <v>471</v>
      </c>
      <c r="J165" s="38" t="n">
        <v>10</v>
      </c>
      <c r="P165" s="38" t="s">
        <v>28</v>
      </c>
      <c r="Q165" s="39"/>
      <c r="R165" s="39"/>
      <c r="S165" s="39"/>
      <c r="T165" s="39"/>
    </row>
    <row r="166" s="5" customFormat="true" ht="12.75" hidden="false" customHeight="false" outlineLevel="0" collapsed="false">
      <c r="B166" s="6" t="s">
        <v>461</v>
      </c>
      <c r="C166" s="6" t="s">
        <v>466</v>
      </c>
      <c r="D166" s="6" t="n">
        <v>4</v>
      </c>
      <c r="E166" s="6" t="s">
        <v>470</v>
      </c>
      <c r="F166" s="6" t="s">
        <v>474</v>
      </c>
      <c r="G166" s="6" t="s">
        <v>406</v>
      </c>
      <c r="H166" s="7" t="s">
        <v>470</v>
      </c>
      <c r="I166" s="6" t="s">
        <v>471</v>
      </c>
      <c r="J166" s="6" t="n">
        <v>10</v>
      </c>
      <c r="P166" s="6" t="s">
        <v>28</v>
      </c>
      <c r="Q166" s="7"/>
      <c r="R166" s="7"/>
      <c r="S166" s="7"/>
      <c r="T166" s="7"/>
    </row>
    <row r="167" s="5" customFormat="true" ht="12.75" hidden="false" customHeight="false" outlineLevel="0" collapsed="false">
      <c r="B167" s="7" t="s">
        <v>74</v>
      </c>
      <c r="C167" s="7" t="s">
        <v>97</v>
      </c>
      <c r="D167" s="7" t="s">
        <v>475</v>
      </c>
      <c r="E167" s="7" t="s">
        <v>476</v>
      </c>
      <c r="F167" s="7" t="s">
        <v>477</v>
      </c>
      <c r="G167" s="7" t="s">
        <v>406</v>
      </c>
      <c r="H167" s="7" t="s">
        <v>478</v>
      </c>
      <c r="I167" s="40" t="s">
        <v>94</v>
      </c>
      <c r="J167" s="7" t="n">
        <v>1</v>
      </c>
      <c r="P167" s="6" t="s">
        <v>28</v>
      </c>
      <c r="Q167" s="7"/>
      <c r="R167" s="7"/>
      <c r="S167" s="7"/>
      <c r="T167" s="7"/>
    </row>
    <row r="168" s="5" customFormat="true" ht="12.75" hidden="false" customHeight="false" outlineLevel="0" collapsed="false">
      <c r="B168" s="7" t="s">
        <v>246</v>
      </c>
      <c r="C168" s="7" t="s">
        <v>247</v>
      </c>
      <c r="D168" s="7" t="s">
        <v>127</v>
      </c>
      <c r="E168" s="7" t="s">
        <v>479</v>
      </c>
      <c r="F168" s="7" t="s">
        <v>480</v>
      </c>
      <c r="G168" s="7" t="s">
        <v>406</v>
      </c>
      <c r="H168" s="7" t="s">
        <v>481</v>
      </c>
      <c r="I168" s="6" t="s">
        <v>182</v>
      </c>
      <c r="J168" s="7" t="n">
        <v>1</v>
      </c>
      <c r="P168" s="6" t="s">
        <v>28</v>
      </c>
      <c r="Q168" s="7"/>
      <c r="R168" s="7"/>
      <c r="S168" s="7"/>
      <c r="T168" s="7"/>
    </row>
    <row r="169" s="5" customFormat="true" ht="12.75" hidden="false" customHeight="false" outlineLevel="0" collapsed="false">
      <c r="B169" s="7" t="s">
        <v>246</v>
      </c>
      <c r="C169" s="7" t="s">
        <v>482</v>
      </c>
      <c r="D169" s="7" t="n">
        <v>7</v>
      </c>
      <c r="E169" s="7" t="s">
        <v>483</v>
      </c>
      <c r="F169" s="7" t="s">
        <v>484</v>
      </c>
      <c r="G169" s="7" t="s">
        <v>406</v>
      </c>
      <c r="H169" s="7" t="s">
        <v>485</v>
      </c>
      <c r="I169" s="7" t="s">
        <v>486</v>
      </c>
      <c r="J169" s="7" t="n">
        <v>1</v>
      </c>
      <c r="P169" s="6" t="s">
        <v>28</v>
      </c>
      <c r="Q169" s="7"/>
      <c r="R169" s="7"/>
      <c r="S169" s="7"/>
      <c r="T169" s="7"/>
    </row>
    <row r="170" s="5" customFormat="true" ht="12.75" hidden="false" customHeight="false" outlineLevel="0" collapsed="false">
      <c r="B170" s="7" t="s">
        <v>246</v>
      </c>
      <c r="C170" s="7" t="s">
        <v>482</v>
      </c>
      <c r="D170" s="7" t="n">
        <v>7</v>
      </c>
      <c r="E170" s="7" t="s">
        <v>483</v>
      </c>
      <c r="F170" s="7" t="s">
        <v>487</v>
      </c>
      <c r="G170" s="7" t="s">
        <v>406</v>
      </c>
      <c r="H170" s="7" t="s">
        <v>488</v>
      </c>
      <c r="I170" s="7" t="s">
        <v>94</v>
      </c>
      <c r="J170" s="7" t="n">
        <v>1</v>
      </c>
      <c r="P170" s="6" t="s">
        <v>28</v>
      </c>
      <c r="Q170" s="7"/>
      <c r="R170" s="7"/>
      <c r="S170" s="7"/>
      <c r="T170" s="7"/>
    </row>
    <row r="171" s="5" customFormat="true" ht="12.75" hidden="false" customHeight="false" outlineLevel="0" collapsed="false">
      <c r="B171" s="6" t="s">
        <v>20</v>
      </c>
      <c r="C171" s="6" t="s">
        <v>21</v>
      </c>
      <c r="D171" s="6" t="s">
        <v>489</v>
      </c>
      <c r="E171" s="6" t="s">
        <v>490</v>
      </c>
      <c r="F171" s="6" t="s">
        <v>491</v>
      </c>
      <c r="G171" s="7" t="s">
        <v>406</v>
      </c>
      <c r="H171" s="7" t="s">
        <v>492</v>
      </c>
      <c r="I171" s="6" t="s">
        <v>27</v>
      </c>
      <c r="J171" s="6" t="n">
        <v>1</v>
      </c>
      <c r="P171" s="6" t="s">
        <v>28</v>
      </c>
      <c r="Q171" s="7"/>
      <c r="R171" s="7"/>
      <c r="S171" s="7"/>
      <c r="T171" s="7"/>
    </row>
    <row r="172" s="5" customFormat="true" ht="12.75" hidden="false" customHeight="false" outlineLevel="0" collapsed="false">
      <c r="B172" s="6" t="s">
        <v>435</v>
      </c>
      <c r="C172" s="6" t="s">
        <v>436</v>
      </c>
      <c r="D172" s="6" t="s">
        <v>61</v>
      </c>
      <c r="E172" s="6" t="s">
        <v>493</v>
      </c>
      <c r="F172" s="6" t="s">
        <v>494</v>
      </c>
      <c r="G172" s="7" t="s">
        <v>406</v>
      </c>
      <c r="H172" s="7" t="s">
        <v>495</v>
      </c>
      <c r="I172" s="7" t="s">
        <v>27</v>
      </c>
      <c r="J172" s="6"/>
      <c r="P172" s="6" t="s">
        <v>28</v>
      </c>
      <c r="Q172" s="7"/>
      <c r="R172" s="7"/>
      <c r="S172" s="7"/>
      <c r="T172" s="7"/>
    </row>
    <row r="173" s="21" customFormat="true" ht="12.75" hidden="false" customHeight="false" outlineLevel="0" collapsed="false">
      <c r="A173" s="20" t="n">
        <v>25</v>
      </c>
      <c r="B173" s="20" t="s">
        <v>42</v>
      </c>
      <c r="C173" s="21" t="s">
        <v>496</v>
      </c>
      <c r="D173" s="20" t="s">
        <v>497</v>
      </c>
      <c r="E173" s="21" t="s">
        <v>498</v>
      </c>
      <c r="F173" s="21" t="s">
        <v>499</v>
      </c>
      <c r="G173" s="20" t="s">
        <v>406</v>
      </c>
      <c r="H173" s="20" t="s">
        <v>498</v>
      </c>
      <c r="I173" s="20" t="s">
        <v>32</v>
      </c>
      <c r="J173" s="20"/>
      <c r="K173" s="20"/>
      <c r="L173" s="20"/>
      <c r="M173" s="20" t="s">
        <v>50</v>
      </c>
      <c r="N173" s="20"/>
      <c r="O173" s="20"/>
      <c r="P173" s="20" t="s">
        <v>28</v>
      </c>
      <c r="Q173" s="20"/>
      <c r="R173" s="20"/>
      <c r="S173" s="20"/>
      <c r="T173" s="20"/>
    </row>
    <row r="174" s="9" customFormat="true" ht="12.75" hidden="false" customHeight="false" outlineLevel="0" collapsed="false">
      <c r="A174" s="9" t="n">
        <v>29</v>
      </c>
      <c r="B174" s="8" t="s">
        <v>42</v>
      </c>
      <c r="C174" s="9" t="n">
        <v>65</v>
      </c>
      <c r="D174" s="8" t="s">
        <v>500</v>
      </c>
      <c r="E174" s="8" t="s">
        <v>498</v>
      </c>
      <c r="F174" s="9" t="s">
        <v>501</v>
      </c>
      <c r="G174" s="8" t="s">
        <v>406</v>
      </c>
      <c r="H174" s="8" t="s">
        <v>498</v>
      </c>
      <c r="I174" s="8" t="s">
        <v>32</v>
      </c>
      <c r="J174" s="10"/>
      <c r="K174" s="10"/>
      <c r="L174" s="10"/>
      <c r="M174" s="10" t="s">
        <v>50</v>
      </c>
      <c r="N174" s="10"/>
      <c r="O174" s="10"/>
      <c r="P174" s="8" t="s">
        <v>28</v>
      </c>
      <c r="Q174" s="8"/>
      <c r="R174" s="10"/>
      <c r="S174" s="8"/>
      <c r="T174" s="8"/>
    </row>
    <row r="175" s="5" customFormat="true" ht="12.75" hidden="false" customHeight="false" outlineLevel="0" collapsed="false">
      <c r="B175" s="7" t="s">
        <v>42</v>
      </c>
      <c r="C175" s="7" t="s">
        <v>496</v>
      </c>
      <c r="D175" s="7" t="s">
        <v>502</v>
      </c>
      <c r="E175" s="7" t="s">
        <v>498</v>
      </c>
      <c r="F175" s="7" t="s">
        <v>499</v>
      </c>
      <c r="G175" s="6" t="s">
        <v>406</v>
      </c>
      <c r="H175" s="7" t="s">
        <v>498</v>
      </c>
      <c r="I175" s="6" t="s">
        <v>32</v>
      </c>
      <c r="J175" s="7"/>
      <c r="P175" s="6" t="s">
        <v>28</v>
      </c>
      <c r="Q175" s="7"/>
      <c r="R175" s="7"/>
      <c r="S175" s="7"/>
      <c r="T175" s="7"/>
    </row>
    <row r="176" s="5" customFormat="true" ht="12.75" hidden="false" customHeight="false" outlineLevel="0" collapsed="false">
      <c r="B176" s="7" t="s">
        <v>112</v>
      </c>
      <c r="C176" s="7" t="s">
        <v>113</v>
      </c>
      <c r="D176" s="18" t="s">
        <v>114</v>
      </c>
      <c r="E176" s="7" t="s">
        <v>498</v>
      </c>
      <c r="F176" s="7" t="s">
        <v>503</v>
      </c>
      <c r="G176" s="7" t="s">
        <v>406</v>
      </c>
      <c r="H176" s="7" t="s">
        <v>498</v>
      </c>
      <c r="I176" s="7" t="s">
        <v>32</v>
      </c>
      <c r="J176" s="7"/>
      <c r="P176" s="6" t="s">
        <v>28</v>
      </c>
      <c r="Q176" s="7"/>
      <c r="R176" s="7"/>
      <c r="S176" s="7"/>
      <c r="T176" s="7"/>
    </row>
    <row r="177" s="9" customFormat="true" ht="12.75" hidden="false" customHeight="false" outlineLevel="0" collapsed="false">
      <c r="A177" s="9" t="n">
        <v>31</v>
      </c>
      <c r="B177" s="8" t="s">
        <v>42</v>
      </c>
      <c r="C177" s="9" t="n">
        <v>65</v>
      </c>
      <c r="D177" s="8" t="s">
        <v>504</v>
      </c>
      <c r="E177" s="8" t="s">
        <v>505</v>
      </c>
      <c r="F177" s="9" t="s">
        <v>506</v>
      </c>
      <c r="G177" s="8" t="s">
        <v>406</v>
      </c>
      <c r="H177" s="8" t="s">
        <v>505</v>
      </c>
      <c r="I177" s="8" t="s">
        <v>32</v>
      </c>
      <c r="J177" s="10"/>
      <c r="K177" s="10"/>
      <c r="L177" s="10"/>
      <c r="M177" s="10" t="s">
        <v>50</v>
      </c>
      <c r="N177" s="10"/>
      <c r="O177" s="10"/>
      <c r="P177" s="8" t="s">
        <v>28</v>
      </c>
      <c r="Q177" s="8"/>
      <c r="R177" s="10"/>
      <c r="S177" s="8"/>
      <c r="T177" s="8"/>
    </row>
    <row r="178" s="5" customFormat="true" ht="12.75" hidden="false" customHeight="false" outlineLevel="0" collapsed="false">
      <c r="B178" s="7" t="s">
        <v>42</v>
      </c>
      <c r="C178" s="7" t="s">
        <v>496</v>
      </c>
      <c r="D178" s="7" t="s">
        <v>507</v>
      </c>
      <c r="E178" s="7" t="s">
        <v>505</v>
      </c>
      <c r="F178" s="7" t="s">
        <v>508</v>
      </c>
      <c r="G178" s="6" t="s">
        <v>406</v>
      </c>
      <c r="H178" s="7" t="s">
        <v>505</v>
      </c>
      <c r="I178" s="7" t="s">
        <v>32</v>
      </c>
      <c r="J178" s="7"/>
      <c r="P178" s="6" t="s">
        <v>28</v>
      </c>
      <c r="Q178" s="7"/>
      <c r="R178" s="7"/>
      <c r="S178" s="7"/>
      <c r="T178" s="7"/>
    </row>
    <row r="179" s="9" customFormat="true" ht="12.75" hidden="false" customHeight="false" outlineLevel="0" collapsed="false">
      <c r="A179" s="9" t="n">
        <v>30</v>
      </c>
      <c r="B179" s="8" t="s">
        <v>42</v>
      </c>
      <c r="C179" s="9" t="n">
        <v>65</v>
      </c>
      <c r="D179" s="8" t="s">
        <v>509</v>
      </c>
      <c r="E179" s="8" t="s">
        <v>510</v>
      </c>
      <c r="F179" s="9" t="s">
        <v>511</v>
      </c>
      <c r="G179" s="8" t="s">
        <v>406</v>
      </c>
      <c r="H179" s="8" t="s">
        <v>510</v>
      </c>
      <c r="I179" s="8" t="s">
        <v>32</v>
      </c>
      <c r="J179" s="10"/>
      <c r="K179" s="10"/>
      <c r="L179" s="10"/>
      <c r="M179" s="10" t="s">
        <v>50</v>
      </c>
      <c r="N179" s="10"/>
      <c r="O179" s="10"/>
      <c r="P179" s="8" t="s">
        <v>28</v>
      </c>
      <c r="Q179" s="8"/>
      <c r="R179" s="10"/>
      <c r="S179" s="8"/>
      <c r="T179" s="8"/>
    </row>
    <row r="180" s="5" customFormat="true" ht="12.75" hidden="false" customHeight="false" outlineLevel="0" collapsed="false">
      <c r="B180" s="7" t="s">
        <v>42</v>
      </c>
      <c r="C180" s="7" t="s">
        <v>496</v>
      </c>
      <c r="D180" s="7" t="s">
        <v>512</v>
      </c>
      <c r="E180" s="7" t="s">
        <v>510</v>
      </c>
      <c r="F180" s="7" t="s">
        <v>513</v>
      </c>
      <c r="G180" s="7" t="s">
        <v>406</v>
      </c>
      <c r="H180" s="7" t="s">
        <v>510</v>
      </c>
      <c r="I180" s="7" t="s">
        <v>32</v>
      </c>
      <c r="J180" s="7"/>
      <c r="P180" s="6" t="s">
        <v>28</v>
      </c>
      <c r="Q180" s="7"/>
      <c r="R180" s="7"/>
      <c r="S180" s="7"/>
      <c r="T180" s="7"/>
    </row>
    <row r="181" s="34" customFormat="true" ht="12.75" hidden="false" customHeight="false" outlineLevel="0" collapsed="false">
      <c r="A181" s="34" t="n">
        <v>2780</v>
      </c>
      <c r="B181" s="6" t="s">
        <v>461</v>
      </c>
      <c r="C181" s="35" t="n">
        <v>500</v>
      </c>
      <c r="D181" s="35" t="s">
        <v>514</v>
      </c>
      <c r="E181" s="35" t="s">
        <v>515</v>
      </c>
      <c r="F181" s="35" t="s">
        <v>516</v>
      </c>
      <c r="G181" s="35" t="s">
        <v>517</v>
      </c>
      <c r="H181" s="36" t="s">
        <v>515</v>
      </c>
      <c r="I181" s="35" t="s">
        <v>124</v>
      </c>
      <c r="J181" s="35" t="n">
        <v>4</v>
      </c>
      <c r="P181" s="35" t="s">
        <v>28</v>
      </c>
      <c r="Q181" s="36"/>
      <c r="R181" s="36"/>
      <c r="S181" s="36"/>
      <c r="T181" s="36"/>
    </row>
    <row r="182" s="37" customFormat="true" ht="12.75" hidden="false" customHeight="false" outlineLevel="0" collapsed="false">
      <c r="A182" s="37" t="n">
        <v>2780</v>
      </c>
      <c r="B182" s="28" t="s">
        <v>461</v>
      </c>
      <c r="C182" s="38" t="n">
        <v>510</v>
      </c>
      <c r="D182" s="38" t="s">
        <v>514</v>
      </c>
      <c r="E182" s="38" t="s">
        <v>515</v>
      </c>
      <c r="F182" s="38" t="s">
        <v>516</v>
      </c>
      <c r="G182" s="38" t="s">
        <v>517</v>
      </c>
      <c r="H182" s="39" t="s">
        <v>515</v>
      </c>
      <c r="I182" s="38" t="s">
        <v>124</v>
      </c>
      <c r="J182" s="38" t="n">
        <v>4</v>
      </c>
      <c r="P182" s="38" t="s">
        <v>28</v>
      </c>
      <c r="Q182" s="39"/>
      <c r="R182" s="39"/>
      <c r="S182" s="39"/>
      <c r="T182" s="39"/>
    </row>
    <row r="183" s="5" customFormat="true" ht="12.75" hidden="false" customHeight="false" outlineLevel="0" collapsed="false">
      <c r="B183" s="6" t="s">
        <v>461</v>
      </c>
      <c r="C183" s="6" t="s">
        <v>518</v>
      </c>
      <c r="D183" s="6" t="s">
        <v>514</v>
      </c>
      <c r="E183" s="6" t="s">
        <v>515</v>
      </c>
      <c r="F183" s="6" t="s">
        <v>516</v>
      </c>
      <c r="G183" s="6" t="s">
        <v>517</v>
      </c>
      <c r="H183" s="7" t="s">
        <v>515</v>
      </c>
      <c r="I183" s="6" t="s">
        <v>124</v>
      </c>
      <c r="J183" s="6" t="n">
        <v>4</v>
      </c>
      <c r="P183" s="6" t="s">
        <v>28</v>
      </c>
      <c r="Q183" s="7"/>
      <c r="R183" s="7"/>
      <c r="S183" s="7"/>
      <c r="T183" s="7"/>
    </row>
    <row r="184" s="41" customFormat="true" ht="38.25" hidden="false" customHeight="false" outlineLevel="0" collapsed="false">
      <c r="B184" s="42" t="s">
        <v>519</v>
      </c>
      <c r="C184" s="43" t="s">
        <v>520</v>
      </c>
      <c r="D184" s="42" t="s">
        <v>521</v>
      </c>
      <c r="E184" s="42" t="s">
        <v>522</v>
      </c>
      <c r="F184" s="42" t="s">
        <v>523</v>
      </c>
      <c r="G184" s="41" t="s">
        <v>524</v>
      </c>
      <c r="H184" s="41" t="s">
        <v>522</v>
      </c>
      <c r="I184" s="42" t="s">
        <v>27</v>
      </c>
      <c r="J184" s="42" t="n">
        <v>1</v>
      </c>
      <c r="O184" s="41" t="s">
        <v>186</v>
      </c>
      <c r="P184" s="44" t="s">
        <v>28</v>
      </c>
    </row>
    <row r="185" s="41" customFormat="true" ht="38.25" hidden="false" customHeight="false" outlineLevel="0" collapsed="false">
      <c r="B185" s="42" t="s">
        <v>519</v>
      </c>
      <c r="C185" s="43" t="s">
        <v>520</v>
      </c>
      <c r="D185" s="42" t="s">
        <v>521</v>
      </c>
      <c r="E185" s="42" t="s">
        <v>525</v>
      </c>
      <c r="F185" s="42" t="s">
        <v>526</v>
      </c>
      <c r="G185" s="41" t="s">
        <v>524</v>
      </c>
      <c r="H185" s="41" t="s">
        <v>525</v>
      </c>
      <c r="I185" s="42" t="s">
        <v>27</v>
      </c>
      <c r="J185" s="42" t="n">
        <v>1</v>
      </c>
      <c r="O185" s="41" t="s">
        <v>186</v>
      </c>
      <c r="P185" s="44" t="s">
        <v>28</v>
      </c>
    </row>
    <row r="186" s="41" customFormat="true" ht="51" hidden="false" customHeight="false" outlineLevel="0" collapsed="false">
      <c r="B186" s="42" t="s">
        <v>519</v>
      </c>
      <c r="C186" s="43" t="s">
        <v>527</v>
      </c>
      <c r="D186" s="42" t="s">
        <v>521</v>
      </c>
      <c r="E186" s="41" t="s">
        <v>528</v>
      </c>
      <c r="F186" s="41" t="s">
        <v>529</v>
      </c>
      <c r="G186" s="41" t="s">
        <v>524</v>
      </c>
      <c r="H186" s="41" t="s">
        <v>528</v>
      </c>
      <c r="I186" s="41" t="s">
        <v>27</v>
      </c>
      <c r="J186" s="41" t="n">
        <v>1</v>
      </c>
      <c r="O186" s="41" t="s">
        <v>186</v>
      </c>
      <c r="P186" s="44" t="s">
        <v>28</v>
      </c>
    </row>
    <row r="187" s="12" customFormat="true" ht="12.75" hidden="false" customHeight="false" outlineLevel="0" collapsed="false">
      <c r="B187" s="13" t="s">
        <v>42</v>
      </c>
      <c r="C187" s="13" t="s">
        <v>63</v>
      </c>
      <c r="D187" s="13" t="n">
        <v>1</v>
      </c>
      <c r="E187" s="13" t="s">
        <v>530</v>
      </c>
      <c r="F187" s="13" t="s">
        <v>531</v>
      </c>
      <c r="G187" s="13" t="s">
        <v>532</v>
      </c>
      <c r="H187" s="13" t="s">
        <v>533</v>
      </c>
      <c r="I187" s="13" t="s">
        <v>534</v>
      </c>
      <c r="J187" s="13"/>
      <c r="P187" s="14" t="s">
        <v>28</v>
      </c>
      <c r="Q187" s="13"/>
      <c r="R187" s="13" t="s">
        <v>534</v>
      </c>
      <c r="S187" s="13" t="s">
        <v>532</v>
      </c>
      <c r="T187" s="13" t="s">
        <v>533</v>
      </c>
    </row>
    <row r="188" s="12" customFormat="true" ht="12.75" hidden="false" customHeight="false" outlineLevel="0" collapsed="false">
      <c r="B188" s="13" t="s">
        <v>42</v>
      </c>
      <c r="C188" s="13" t="s">
        <v>57</v>
      </c>
      <c r="D188" s="13" t="s">
        <v>535</v>
      </c>
      <c r="E188" s="13" t="s">
        <v>530</v>
      </c>
      <c r="F188" s="13" t="s">
        <v>531</v>
      </c>
      <c r="G188" s="14" t="s">
        <v>532</v>
      </c>
      <c r="H188" s="13" t="s">
        <v>533</v>
      </c>
      <c r="I188" s="13" t="s">
        <v>534</v>
      </c>
      <c r="J188" s="13"/>
      <c r="P188" s="14" t="s">
        <v>28</v>
      </c>
      <c r="Q188" s="13"/>
      <c r="R188" s="13" t="s">
        <v>534</v>
      </c>
      <c r="S188" s="13" t="s">
        <v>532</v>
      </c>
      <c r="T188" s="13" t="s">
        <v>533</v>
      </c>
    </row>
    <row r="189" s="27" customFormat="true" ht="12.75" hidden="false" customHeight="false" outlineLevel="0" collapsed="false">
      <c r="A189" s="27" t="n">
        <v>35</v>
      </c>
      <c r="B189" s="26" t="s">
        <v>70</v>
      </c>
      <c r="C189" s="26" t="s">
        <v>426</v>
      </c>
      <c r="D189" s="28" t="s">
        <v>536</v>
      </c>
      <c r="E189" s="28" t="s">
        <v>537</v>
      </c>
      <c r="F189" s="28" t="s">
        <v>538</v>
      </c>
      <c r="G189" s="28" t="s">
        <v>532</v>
      </c>
      <c r="H189" s="26" t="s">
        <v>533</v>
      </c>
      <c r="I189" s="26" t="s">
        <v>534</v>
      </c>
      <c r="J189" s="28" t="n">
        <v>1</v>
      </c>
      <c r="P189" s="28" t="s">
        <v>28</v>
      </c>
      <c r="Q189" s="26"/>
      <c r="R189" s="26" t="s">
        <v>534</v>
      </c>
      <c r="S189" s="26" t="s">
        <v>532</v>
      </c>
      <c r="T189" s="26" t="s">
        <v>533</v>
      </c>
    </row>
    <row r="190" s="27" customFormat="true" ht="12.75" hidden="false" customHeight="false" outlineLevel="0" collapsed="false">
      <c r="A190" s="27" t="n">
        <v>36</v>
      </c>
      <c r="B190" s="26" t="s">
        <v>70</v>
      </c>
      <c r="C190" s="26" t="s">
        <v>426</v>
      </c>
      <c r="D190" s="28" t="s">
        <v>536</v>
      </c>
      <c r="E190" s="28" t="s">
        <v>539</v>
      </c>
      <c r="F190" s="28" t="s">
        <v>540</v>
      </c>
      <c r="G190" s="28" t="s">
        <v>532</v>
      </c>
      <c r="H190" s="26" t="s">
        <v>533</v>
      </c>
      <c r="I190" s="28" t="s">
        <v>534</v>
      </c>
      <c r="J190" s="28" t="n">
        <v>1</v>
      </c>
      <c r="P190" s="28" t="s">
        <v>28</v>
      </c>
      <c r="Q190" s="26"/>
      <c r="R190" s="26" t="s">
        <v>534</v>
      </c>
      <c r="S190" s="26" t="s">
        <v>532</v>
      </c>
      <c r="T190" s="26" t="s">
        <v>533</v>
      </c>
    </row>
    <row r="191" s="12" customFormat="true" ht="12.75" hidden="false" customHeight="false" outlineLevel="0" collapsed="false">
      <c r="B191" s="13" t="s">
        <v>319</v>
      </c>
      <c r="C191" s="13" t="s">
        <v>541</v>
      </c>
      <c r="D191" s="13" t="s">
        <v>542</v>
      </c>
      <c r="E191" s="14" t="s">
        <v>543</v>
      </c>
      <c r="F191" s="14" t="s">
        <v>544</v>
      </c>
      <c r="G191" s="14" t="s">
        <v>532</v>
      </c>
      <c r="H191" s="13" t="s">
        <v>533</v>
      </c>
      <c r="I191" s="13" t="s">
        <v>534</v>
      </c>
      <c r="J191" s="14" t="n">
        <v>1</v>
      </c>
      <c r="P191" s="14" t="s">
        <v>28</v>
      </c>
      <c r="Q191" s="13"/>
      <c r="R191" s="13" t="s">
        <v>534</v>
      </c>
      <c r="S191" s="13" t="s">
        <v>532</v>
      </c>
      <c r="T191" s="12" t="s">
        <v>533</v>
      </c>
    </row>
    <row r="192" s="12" customFormat="true" ht="12.75" hidden="false" customHeight="false" outlineLevel="0" collapsed="false">
      <c r="B192" s="13" t="s">
        <v>246</v>
      </c>
      <c r="C192" s="13" t="s">
        <v>309</v>
      </c>
      <c r="D192" s="13" t="n">
        <v>3</v>
      </c>
      <c r="E192" s="13" t="s">
        <v>545</v>
      </c>
      <c r="F192" s="13" t="s">
        <v>545</v>
      </c>
      <c r="G192" s="13" t="s">
        <v>532</v>
      </c>
      <c r="H192" s="13" t="s">
        <v>533</v>
      </c>
      <c r="I192" s="13" t="s">
        <v>534</v>
      </c>
      <c r="J192" s="13" t="n">
        <v>2</v>
      </c>
      <c r="P192" s="14" t="s">
        <v>28</v>
      </c>
      <c r="Q192" s="13"/>
      <c r="R192" s="13" t="s">
        <v>534</v>
      </c>
      <c r="S192" s="13" t="s">
        <v>532</v>
      </c>
      <c r="T192" s="13" t="s">
        <v>533</v>
      </c>
    </row>
    <row r="193" s="12" customFormat="true" ht="12.75" hidden="false" customHeight="false" outlineLevel="0" collapsed="false">
      <c r="B193" s="13" t="s">
        <v>246</v>
      </c>
      <c r="C193" s="13" t="s">
        <v>309</v>
      </c>
      <c r="D193" s="13" t="n">
        <v>3</v>
      </c>
      <c r="E193" s="13" t="s">
        <v>545</v>
      </c>
      <c r="F193" s="13" t="s">
        <v>545</v>
      </c>
      <c r="G193" s="13" t="s">
        <v>532</v>
      </c>
      <c r="H193" s="13" t="s">
        <v>533</v>
      </c>
      <c r="I193" s="13" t="s">
        <v>534</v>
      </c>
      <c r="J193" s="13" t="n">
        <v>2</v>
      </c>
      <c r="P193" s="14" t="s">
        <v>28</v>
      </c>
      <c r="Q193" s="13"/>
      <c r="R193" s="13" t="s">
        <v>534</v>
      </c>
      <c r="S193" s="13" t="s">
        <v>532</v>
      </c>
      <c r="T193" s="13" t="s">
        <v>533</v>
      </c>
    </row>
    <row r="194" s="12" customFormat="true" ht="12.75" hidden="false" customHeight="false" outlineLevel="0" collapsed="false">
      <c r="B194" s="13" t="s">
        <v>246</v>
      </c>
      <c r="C194" s="13" t="s">
        <v>546</v>
      </c>
      <c r="D194" s="13" t="s">
        <v>547</v>
      </c>
      <c r="E194" s="13" t="s">
        <v>548</v>
      </c>
      <c r="F194" s="13" t="s">
        <v>548</v>
      </c>
      <c r="G194" s="14" t="s">
        <v>532</v>
      </c>
      <c r="H194" s="13" t="s">
        <v>533</v>
      </c>
      <c r="I194" s="13" t="s">
        <v>534</v>
      </c>
      <c r="J194" s="13"/>
      <c r="P194" s="14" t="s">
        <v>28</v>
      </c>
      <c r="Q194" s="13"/>
      <c r="R194" s="13" t="s">
        <v>534</v>
      </c>
      <c r="S194" s="13" t="s">
        <v>532</v>
      </c>
      <c r="T194" s="12" t="s">
        <v>533</v>
      </c>
    </row>
    <row r="195" s="12" customFormat="true" ht="12.75" hidden="false" customHeight="false" outlineLevel="0" collapsed="false">
      <c r="B195" s="13" t="s">
        <v>125</v>
      </c>
      <c r="C195" s="13" t="s">
        <v>126</v>
      </c>
      <c r="D195" s="13" t="s">
        <v>549</v>
      </c>
      <c r="E195" s="13" t="s">
        <v>550</v>
      </c>
      <c r="F195" s="13" t="s">
        <v>551</v>
      </c>
      <c r="G195" s="13" t="s">
        <v>532</v>
      </c>
      <c r="H195" s="13" t="s">
        <v>533</v>
      </c>
      <c r="I195" s="13" t="s">
        <v>534</v>
      </c>
      <c r="J195" s="13"/>
      <c r="P195" s="14" t="s">
        <v>28</v>
      </c>
      <c r="Q195" s="13"/>
      <c r="R195" s="13" t="s">
        <v>534</v>
      </c>
      <c r="S195" s="13" t="s">
        <v>532</v>
      </c>
      <c r="T195" s="12" t="s">
        <v>533</v>
      </c>
    </row>
    <row r="196" s="45" customFormat="true" ht="12.75" hidden="false" customHeight="false" outlineLevel="0" collapsed="false">
      <c r="B196" s="46" t="s">
        <v>461</v>
      </c>
      <c r="C196" s="46" t="s">
        <v>462</v>
      </c>
      <c r="D196" s="46" t="n">
        <v>3</v>
      </c>
      <c r="E196" s="46" t="s">
        <v>552</v>
      </c>
      <c r="F196" s="46" t="s">
        <v>553</v>
      </c>
      <c r="G196" s="47" t="s">
        <v>532</v>
      </c>
      <c r="H196" s="47" t="s">
        <v>533</v>
      </c>
      <c r="I196" s="47" t="s">
        <v>534</v>
      </c>
      <c r="J196" s="46"/>
      <c r="P196" s="46" t="s">
        <v>28</v>
      </c>
      <c r="Q196" s="47"/>
      <c r="R196" s="47" t="s">
        <v>534</v>
      </c>
      <c r="S196" s="47" t="s">
        <v>532</v>
      </c>
      <c r="T196" s="47" t="s">
        <v>533</v>
      </c>
    </row>
    <row r="197" s="12" customFormat="true" ht="12.75" hidden="false" customHeight="false" outlineLevel="0" collapsed="false">
      <c r="B197" s="13" t="s">
        <v>554</v>
      </c>
      <c r="C197" s="13" t="s">
        <v>555</v>
      </c>
      <c r="D197" s="13"/>
      <c r="E197" s="13" t="s">
        <v>556</v>
      </c>
      <c r="F197" s="13" t="s">
        <v>557</v>
      </c>
      <c r="G197" s="13" t="s">
        <v>532</v>
      </c>
      <c r="H197" s="13" t="s">
        <v>533</v>
      </c>
      <c r="I197" s="13" t="s">
        <v>534</v>
      </c>
      <c r="J197" s="13"/>
      <c r="P197" s="14" t="s">
        <v>28</v>
      </c>
      <c r="Q197" s="13"/>
      <c r="R197" s="13" t="s">
        <v>534</v>
      </c>
      <c r="S197" s="13" t="s">
        <v>532</v>
      </c>
      <c r="T197" s="12" t="s">
        <v>533</v>
      </c>
    </row>
    <row r="198" s="19" customFormat="true" ht="12.75" hidden="false" customHeight="false" outlineLevel="0" collapsed="false">
      <c r="A198" s="19" t="n">
        <v>986</v>
      </c>
      <c r="B198" s="6" t="s">
        <v>274</v>
      </c>
      <c r="C198" s="6" t="s">
        <v>332</v>
      </c>
      <c r="D198" s="6" t="s">
        <v>558</v>
      </c>
      <c r="E198" s="7" t="s">
        <v>533</v>
      </c>
      <c r="F198" s="7" t="s">
        <v>559</v>
      </c>
      <c r="G198" s="6" t="s">
        <v>532</v>
      </c>
      <c r="H198" s="7" t="s">
        <v>533</v>
      </c>
      <c r="I198" s="7" t="s">
        <v>534</v>
      </c>
      <c r="J198" s="6" t="n">
        <v>1</v>
      </c>
      <c r="M198" s="19" t="s">
        <v>50</v>
      </c>
      <c r="N198" s="19" t="s">
        <v>186</v>
      </c>
      <c r="O198" s="19" t="s">
        <v>50</v>
      </c>
      <c r="P198" s="6" t="s">
        <v>28</v>
      </c>
      <c r="Q198" s="7"/>
      <c r="R198" s="7" t="s">
        <v>534</v>
      </c>
      <c r="S198" s="7" t="s">
        <v>532</v>
      </c>
      <c r="T198" s="19" t="s">
        <v>533</v>
      </c>
    </row>
    <row r="199" s="19" customFormat="true" ht="12.75" hidden="false" customHeight="false" outlineLevel="0" collapsed="false">
      <c r="A199" s="19" t="n">
        <v>986</v>
      </c>
      <c r="B199" s="6" t="s">
        <v>274</v>
      </c>
      <c r="C199" s="6" t="s">
        <v>332</v>
      </c>
      <c r="D199" s="6" t="s">
        <v>558</v>
      </c>
      <c r="E199" s="6" t="s">
        <v>543</v>
      </c>
      <c r="F199" s="6" t="s">
        <v>560</v>
      </c>
      <c r="G199" s="6" t="s">
        <v>532</v>
      </c>
      <c r="H199" s="7" t="s">
        <v>533</v>
      </c>
      <c r="I199" s="7" t="s">
        <v>534</v>
      </c>
      <c r="J199" s="6" t="n">
        <v>1</v>
      </c>
      <c r="M199" s="19" t="s">
        <v>50</v>
      </c>
      <c r="N199" s="19" t="s">
        <v>186</v>
      </c>
      <c r="O199" s="19" t="s">
        <v>50</v>
      </c>
      <c r="P199" s="6" t="s">
        <v>28</v>
      </c>
      <c r="Q199" s="7"/>
      <c r="R199" s="7" t="s">
        <v>534</v>
      </c>
      <c r="S199" s="7" t="s">
        <v>532</v>
      </c>
      <c r="T199" s="19" t="s">
        <v>533</v>
      </c>
    </row>
    <row r="200" s="19" customFormat="true" ht="12.75" hidden="false" customHeight="false" outlineLevel="0" collapsed="false">
      <c r="A200" s="19" t="n">
        <v>986</v>
      </c>
      <c r="B200" s="6" t="s">
        <v>274</v>
      </c>
      <c r="C200" s="6" t="s">
        <v>561</v>
      </c>
      <c r="D200" s="6" t="s">
        <v>558</v>
      </c>
      <c r="E200" s="7" t="s">
        <v>533</v>
      </c>
      <c r="F200" s="7" t="s">
        <v>559</v>
      </c>
      <c r="G200" s="6" t="s">
        <v>532</v>
      </c>
      <c r="H200" s="7" t="s">
        <v>533</v>
      </c>
      <c r="I200" s="7" t="s">
        <v>534</v>
      </c>
      <c r="J200" s="6" t="n">
        <v>1</v>
      </c>
      <c r="M200" s="19" t="s">
        <v>186</v>
      </c>
      <c r="N200" s="19" t="s">
        <v>50</v>
      </c>
      <c r="O200" s="19" t="s">
        <v>50</v>
      </c>
      <c r="P200" s="6" t="s">
        <v>28</v>
      </c>
      <c r="Q200" s="7"/>
      <c r="R200" s="7" t="s">
        <v>534</v>
      </c>
      <c r="S200" s="7" t="s">
        <v>532</v>
      </c>
      <c r="T200" s="19" t="s">
        <v>533</v>
      </c>
    </row>
    <row r="201" s="19" customFormat="true" ht="12.75" hidden="false" customHeight="false" outlineLevel="0" collapsed="false">
      <c r="A201" s="19" t="n">
        <v>986</v>
      </c>
      <c r="B201" s="6" t="s">
        <v>274</v>
      </c>
      <c r="C201" s="6" t="s">
        <v>561</v>
      </c>
      <c r="D201" s="6" t="s">
        <v>558</v>
      </c>
      <c r="E201" s="6" t="s">
        <v>543</v>
      </c>
      <c r="F201" s="6" t="s">
        <v>560</v>
      </c>
      <c r="G201" s="6" t="s">
        <v>532</v>
      </c>
      <c r="H201" s="7" t="s">
        <v>533</v>
      </c>
      <c r="I201" s="7" t="s">
        <v>534</v>
      </c>
      <c r="J201" s="6" t="n">
        <v>1</v>
      </c>
      <c r="M201" s="19" t="s">
        <v>186</v>
      </c>
      <c r="N201" s="19" t="s">
        <v>50</v>
      </c>
      <c r="O201" s="19" t="s">
        <v>50</v>
      </c>
      <c r="P201" s="6" t="s">
        <v>28</v>
      </c>
      <c r="Q201" s="7"/>
      <c r="R201" s="7" t="s">
        <v>534</v>
      </c>
      <c r="S201" s="7" t="s">
        <v>532</v>
      </c>
      <c r="T201" s="19" t="s">
        <v>533</v>
      </c>
    </row>
    <row r="202" s="12" customFormat="true" ht="12.75" hidden="false" customHeight="false" outlineLevel="0" collapsed="false">
      <c r="B202" s="14" t="s">
        <v>137</v>
      </c>
      <c r="C202" s="14" t="s">
        <v>138</v>
      </c>
      <c r="D202" s="14" t="s">
        <v>562</v>
      </c>
      <c r="E202" s="14" t="s">
        <v>563</v>
      </c>
      <c r="F202" s="14" t="s">
        <v>564</v>
      </c>
      <c r="G202" s="14" t="s">
        <v>532</v>
      </c>
      <c r="H202" s="13" t="s">
        <v>533</v>
      </c>
      <c r="I202" s="13" t="s">
        <v>534</v>
      </c>
      <c r="J202" s="14"/>
      <c r="P202" s="14" t="s">
        <v>28</v>
      </c>
      <c r="Q202" s="13"/>
      <c r="R202" s="13" t="s">
        <v>534</v>
      </c>
      <c r="S202" s="13" t="s">
        <v>532</v>
      </c>
      <c r="T202" s="13" t="s">
        <v>533</v>
      </c>
    </row>
    <row r="203" s="12" customFormat="true" ht="12.75" hidden="false" customHeight="false" outlineLevel="0" collapsed="false">
      <c r="B203" s="14" t="s">
        <v>137</v>
      </c>
      <c r="C203" s="14" t="s">
        <v>187</v>
      </c>
      <c r="D203" s="14" t="s">
        <v>565</v>
      </c>
      <c r="E203" s="14" t="s">
        <v>566</v>
      </c>
      <c r="F203" s="14" t="s">
        <v>567</v>
      </c>
      <c r="G203" s="14" t="s">
        <v>532</v>
      </c>
      <c r="H203" s="13" t="s">
        <v>533</v>
      </c>
      <c r="I203" s="13" t="s">
        <v>534</v>
      </c>
      <c r="J203" s="14"/>
      <c r="P203" s="14" t="s">
        <v>28</v>
      </c>
      <c r="Q203" s="13"/>
      <c r="R203" s="13" t="s">
        <v>534</v>
      </c>
      <c r="S203" s="13" t="s">
        <v>532</v>
      </c>
      <c r="T203" s="13" t="s">
        <v>533</v>
      </c>
    </row>
    <row r="204" s="12" customFormat="true" ht="12.75" hidden="false" customHeight="false" outlineLevel="0" collapsed="false">
      <c r="B204" s="13" t="s">
        <v>112</v>
      </c>
      <c r="C204" s="13" t="s">
        <v>113</v>
      </c>
      <c r="D204" s="48" t="s">
        <v>114</v>
      </c>
      <c r="E204" s="13" t="s">
        <v>548</v>
      </c>
      <c r="F204" s="13" t="s">
        <v>568</v>
      </c>
      <c r="G204" s="13" t="s">
        <v>532</v>
      </c>
      <c r="H204" s="13" t="s">
        <v>533</v>
      </c>
      <c r="I204" s="13" t="s">
        <v>534</v>
      </c>
      <c r="J204" s="13"/>
      <c r="P204" s="14" t="s">
        <v>28</v>
      </c>
      <c r="Q204" s="13"/>
      <c r="R204" s="13" t="s">
        <v>534</v>
      </c>
      <c r="S204" s="13" t="s">
        <v>532</v>
      </c>
      <c r="T204" s="13" t="s">
        <v>533</v>
      </c>
    </row>
    <row r="205" s="12" customFormat="true" ht="12.75" hidden="false" customHeight="false" outlineLevel="0" collapsed="false">
      <c r="B205" s="14" t="s">
        <v>20</v>
      </c>
      <c r="C205" s="14" t="s">
        <v>21</v>
      </c>
      <c r="D205" s="14" t="s">
        <v>569</v>
      </c>
      <c r="E205" s="14" t="s">
        <v>537</v>
      </c>
      <c r="F205" s="14" t="s">
        <v>538</v>
      </c>
      <c r="G205" s="14" t="s">
        <v>532</v>
      </c>
      <c r="H205" s="13" t="s">
        <v>533</v>
      </c>
      <c r="I205" s="13" t="s">
        <v>534</v>
      </c>
      <c r="J205" s="14" t="n">
        <v>1</v>
      </c>
      <c r="P205" s="14" t="s">
        <v>28</v>
      </c>
      <c r="Q205" s="13"/>
      <c r="R205" s="13" t="s">
        <v>534</v>
      </c>
      <c r="S205" s="13" t="s">
        <v>532</v>
      </c>
      <c r="T205" s="13" t="s">
        <v>533</v>
      </c>
    </row>
    <row r="206" s="12" customFormat="true" ht="12.75" hidden="false" customHeight="false" outlineLevel="0" collapsed="false">
      <c r="B206" s="14" t="s">
        <v>20</v>
      </c>
      <c r="C206" s="14" t="s">
        <v>21</v>
      </c>
      <c r="D206" s="14" t="s">
        <v>570</v>
      </c>
      <c r="E206" s="14" t="s">
        <v>539</v>
      </c>
      <c r="F206" s="14" t="s">
        <v>540</v>
      </c>
      <c r="G206" s="14" t="s">
        <v>532</v>
      </c>
      <c r="H206" s="13" t="s">
        <v>533</v>
      </c>
      <c r="I206" s="14" t="s">
        <v>534</v>
      </c>
      <c r="J206" s="14" t="n">
        <v>1</v>
      </c>
      <c r="P206" s="14" t="s">
        <v>28</v>
      </c>
      <c r="Q206" s="13"/>
      <c r="R206" s="13" t="s">
        <v>534</v>
      </c>
      <c r="S206" s="13" t="s">
        <v>532</v>
      </c>
      <c r="T206" s="13" t="s">
        <v>533</v>
      </c>
    </row>
    <row r="207" s="12" customFormat="true" ht="12.75" hidden="false" customHeight="false" outlineLevel="0" collapsed="false">
      <c r="B207" s="13" t="s">
        <v>169</v>
      </c>
      <c r="C207" s="14" t="s">
        <v>170</v>
      </c>
      <c r="D207" s="14" t="s">
        <v>571</v>
      </c>
      <c r="E207" s="14" t="s">
        <v>572</v>
      </c>
      <c r="F207" s="14" t="s">
        <v>573</v>
      </c>
      <c r="G207" s="13" t="s">
        <v>532</v>
      </c>
      <c r="H207" s="13" t="s">
        <v>533</v>
      </c>
      <c r="I207" s="13" t="s">
        <v>534</v>
      </c>
      <c r="J207" s="14"/>
      <c r="P207" s="14" t="s">
        <v>28</v>
      </c>
      <c r="Q207" s="13"/>
      <c r="R207" s="13" t="s">
        <v>534</v>
      </c>
      <c r="S207" s="13" t="s">
        <v>532</v>
      </c>
      <c r="T207" s="13" t="s">
        <v>533</v>
      </c>
    </row>
    <row r="208" s="41" customFormat="true" ht="38.25" hidden="false" customHeight="false" outlineLevel="0" collapsed="false">
      <c r="B208" s="42" t="s">
        <v>519</v>
      </c>
      <c r="C208" s="43" t="s">
        <v>574</v>
      </c>
      <c r="D208" s="42" t="s">
        <v>575</v>
      </c>
      <c r="E208" s="42" t="s">
        <v>576</v>
      </c>
      <c r="F208" s="42" t="s">
        <v>577</v>
      </c>
      <c r="G208" s="41" t="s">
        <v>532</v>
      </c>
      <c r="H208" s="42" t="s">
        <v>578</v>
      </c>
      <c r="I208" s="41" t="s">
        <v>27</v>
      </c>
      <c r="J208" s="42" t="n">
        <v>1</v>
      </c>
      <c r="O208" s="41" t="s">
        <v>186</v>
      </c>
      <c r="P208" s="44" t="s">
        <v>28</v>
      </c>
    </row>
    <row r="209" s="41" customFormat="true" ht="38.25" hidden="false" customHeight="false" outlineLevel="0" collapsed="false">
      <c r="B209" s="42" t="s">
        <v>519</v>
      </c>
      <c r="C209" s="43" t="s">
        <v>574</v>
      </c>
      <c r="D209" s="42" t="s">
        <v>579</v>
      </c>
      <c r="E209" s="42" t="s">
        <v>580</v>
      </c>
      <c r="F209" s="43" t="s">
        <v>581</v>
      </c>
      <c r="G209" s="41" t="s">
        <v>532</v>
      </c>
      <c r="H209" s="42" t="s">
        <v>582</v>
      </c>
      <c r="I209" s="41" t="s">
        <v>27</v>
      </c>
      <c r="J209" s="42" t="n">
        <v>1</v>
      </c>
      <c r="O209" s="41" t="s">
        <v>186</v>
      </c>
      <c r="P209" s="44" t="s">
        <v>28</v>
      </c>
    </row>
    <row r="210" s="41" customFormat="true" ht="51" hidden="false" customHeight="false" outlineLevel="0" collapsed="false">
      <c r="B210" s="42" t="s">
        <v>519</v>
      </c>
      <c r="C210" s="43" t="s">
        <v>527</v>
      </c>
      <c r="D210" s="42" t="s">
        <v>521</v>
      </c>
      <c r="E210" s="41" t="s">
        <v>583</v>
      </c>
      <c r="F210" s="41" t="s">
        <v>584</v>
      </c>
      <c r="G210" s="41" t="s">
        <v>585</v>
      </c>
      <c r="H210" s="41" t="s">
        <v>583</v>
      </c>
      <c r="I210" s="41" t="s">
        <v>486</v>
      </c>
      <c r="J210" s="41" t="n">
        <v>1</v>
      </c>
      <c r="O210" s="41" t="s">
        <v>186</v>
      </c>
      <c r="P210" s="44" t="s">
        <v>28</v>
      </c>
    </row>
    <row r="211" s="5" customFormat="true" ht="12.75" hidden="false" customHeight="false" outlineLevel="0" collapsed="false">
      <c r="B211" s="7" t="s">
        <v>169</v>
      </c>
      <c r="C211" s="6" t="s">
        <v>170</v>
      </c>
      <c r="D211" s="6" t="s">
        <v>586</v>
      </c>
      <c r="E211" s="6" t="s">
        <v>587</v>
      </c>
      <c r="F211" s="6" t="s">
        <v>588</v>
      </c>
      <c r="G211" s="6" t="s">
        <v>589</v>
      </c>
      <c r="H211" s="7" t="s">
        <v>587</v>
      </c>
      <c r="I211" s="6" t="s">
        <v>590</v>
      </c>
      <c r="J211" s="6" t="n">
        <v>10</v>
      </c>
      <c r="P211" s="6" t="s">
        <v>28</v>
      </c>
      <c r="Q211" s="7"/>
      <c r="R211" s="7"/>
      <c r="S211" s="7"/>
      <c r="T211" s="7"/>
    </row>
    <row r="212" s="19" customFormat="true" ht="12.75" hidden="false" customHeight="false" outlineLevel="0" collapsed="false">
      <c r="A212" s="19" t="n">
        <v>986</v>
      </c>
      <c r="B212" s="6" t="s">
        <v>274</v>
      </c>
      <c r="C212" s="6" t="s">
        <v>275</v>
      </c>
      <c r="D212" s="6" t="s">
        <v>591</v>
      </c>
      <c r="E212" s="6" t="s">
        <v>592</v>
      </c>
      <c r="F212" s="6" t="s">
        <v>593</v>
      </c>
      <c r="G212" s="6" t="s">
        <v>589</v>
      </c>
      <c r="H212" s="7" t="s">
        <v>592</v>
      </c>
      <c r="I212" s="7" t="s">
        <v>32</v>
      </c>
      <c r="J212" s="6" t="n">
        <v>1</v>
      </c>
      <c r="M212" s="19" t="s">
        <v>50</v>
      </c>
      <c r="N212" s="19" t="s">
        <v>186</v>
      </c>
      <c r="O212" s="19" t="s">
        <v>186</v>
      </c>
      <c r="P212" s="6" t="s">
        <v>28</v>
      </c>
      <c r="Q212" s="7"/>
      <c r="R212" s="7"/>
      <c r="S212" s="7"/>
      <c r="T212" s="7"/>
    </row>
    <row r="213" s="19" customFormat="true" ht="12.75" hidden="false" customHeight="false" outlineLevel="0" collapsed="false">
      <c r="A213" s="19" t="n">
        <v>986</v>
      </c>
      <c r="B213" s="6" t="s">
        <v>274</v>
      </c>
      <c r="C213" s="6" t="s">
        <v>275</v>
      </c>
      <c r="D213" s="6" t="s">
        <v>594</v>
      </c>
      <c r="E213" s="6" t="s">
        <v>595</v>
      </c>
      <c r="F213" s="6" t="s">
        <v>596</v>
      </c>
      <c r="G213" s="6" t="s">
        <v>589</v>
      </c>
      <c r="H213" s="20" t="s">
        <v>595</v>
      </c>
      <c r="I213" s="7" t="s">
        <v>279</v>
      </c>
      <c r="J213" s="6" t="n">
        <v>2</v>
      </c>
      <c r="M213" s="19" t="s">
        <v>50</v>
      </c>
      <c r="N213" s="19" t="s">
        <v>186</v>
      </c>
      <c r="O213" s="19" t="s">
        <v>186</v>
      </c>
      <c r="P213" s="6" t="s">
        <v>28</v>
      </c>
      <c r="Q213" s="7"/>
      <c r="R213" s="7"/>
      <c r="S213" s="7"/>
      <c r="T213" s="7"/>
    </row>
    <row r="214" s="5" customFormat="true" ht="12.75" hidden="false" customHeight="false" outlineLevel="0" collapsed="false">
      <c r="B214" s="7" t="s">
        <v>169</v>
      </c>
      <c r="C214" s="6" t="s">
        <v>170</v>
      </c>
      <c r="D214" s="6" t="s">
        <v>597</v>
      </c>
      <c r="E214" s="6" t="s">
        <v>598</v>
      </c>
      <c r="F214" s="6" t="s">
        <v>599</v>
      </c>
      <c r="G214" s="6" t="s">
        <v>589</v>
      </c>
      <c r="H214" s="7" t="s">
        <v>598</v>
      </c>
      <c r="I214" s="7" t="s">
        <v>590</v>
      </c>
      <c r="J214" s="6" t="n">
        <v>10</v>
      </c>
      <c r="P214" s="6" t="s">
        <v>28</v>
      </c>
      <c r="Q214" s="7"/>
      <c r="R214" s="7"/>
      <c r="S214" s="7"/>
      <c r="T214" s="7"/>
    </row>
    <row r="215" s="34" customFormat="true" ht="25.5" hidden="false" customHeight="false" outlineLevel="0" collapsed="false">
      <c r="A215" s="34" t="n">
        <v>335</v>
      </c>
      <c r="B215" s="6" t="s">
        <v>461</v>
      </c>
      <c r="C215" s="35" t="n">
        <v>510</v>
      </c>
      <c r="D215" s="35" t="s">
        <v>54</v>
      </c>
      <c r="E215" s="35" t="s">
        <v>600</v>
      </c>
      <c r="F215" s="35" t="s">
        <v>601</v>
      </c>
      <c r="G215" s="49" t="s">
        <v>589</v>
      </c>
      <c r="H215" s="35" t="s">
        <v>600</v>
      </c>
      <c r="I215" s="49" t="s">
        <v>602</v>
      </c>
      <c r="J215" s="35"/>
      <c r="P215" s="35" t="s">
        <v>28</v>
      </c>
      <c r="Q215" s="36"/>
      <c r="R215" s="36"/>
      <c r="S215" s="36"/>
      <c r="T215" s="36"/>
    </row>
    <row r="216" s="5" customFormat="true" ht="12.75" hidden="false" customHeight="false" outlineLevel="0" collapsed="false">
      <c r="B216" s="6" t="s">
        <v>461</v>
      </c>
      <c r="C216" s="6"/>
      <c r="D216" s="6" t="s">
        <v>54</v>
      </c>
      <c r="E216" s="6" t="s">
        <v>600</v>
      </c>
      <c r="F216" s="6"/>
      <c r="G216" s="40" t="s">
        <v>589</v>
      </c>
      <c r="H216" s="6" t="s">
        <v>600</v>
      </c>
      <c r="I216" s="40" t="s">
        <v>602</v>
      </c>
      <c r="J216" s="6"/>
      <c r="P216" s="6" t="s">
        <v>28</v>
      </c>
      <c r="Q216" s="7"/>
      <c r="R216" s="7"/>
      <c r="S216" s="7"/>
      <c r="T216" s="7"/>
    </row>
    <row r="217" s="27" customFormat="true" ht="12.75" hidden="false" customHeight="false" outlineLevel="0" collapsed="false">
      <c r="A217" s="27" t="n">
        <v>22</v>
      </c>
      <c r="B217" s="26" t="s">
        <v>70</v>
      </c>
      <c r="C217" s="26" t="s">
        <v>426</v>
      </c>
      <c r="D217" s="28" t="s">
        <v>603</v>
      </c>
      <c r="E217" s="28" t="s">
        <v>604</v>
      </c>
      <c r="F217" s="28" t="s">
        <v>605</v>
      </c>
      <c r="G217" s="50" t="s">
        <v>589</v>
      </c>
      <c r="H217" s="28" t="s">
        <v>604</v>
      </c>
      <c r="I217" s="50" t="s">
        <v>602</v>
      </c>
      <c r="J217" s="28"/>
      <c r="P217" s="28" t="s">
        <v>28</v>
      </c>
      <c r="Q217" s="26"/>
      <c r="R217" s="26"/>
      <c r="S217" s="26"/>
      <c r="T217" s="26"/>
    </row>
    <row r="218" s="27" customFormat="true" ht="12.75" hidden="false" customHeight="false" outlineLevel="0" collapsed="false">
      <c r="A218" s="5" t="n">
        <v>165</v>
      </c>
      <c r="B218" s="26" t="s">
        <v>70</v>
      </c>
      <c r="C218" s="26" t="s">
        <v>606</v>
      </c>
      <c r="D218" s="28" t="s">
        <v>607</v>
      </c>
      <c r="E218" s="28" t="s">
        <v>604</v>
      </c>
      <c r="F218" s="28" t="s">
        <v>605</v>
      </c>
      <c r="G218" s="50" t="s">
        <v>589</v>
      </c>
      <c r="H218" s="28" t="s">
        <v>604</v>
      </c>
      <c r="I218" s="50" t="s">
        <v>602</v>
      </c>
      <c r="J218" s="28"/>
      <c r="P218" s="28" t="s">
        <v>28</v>
      </c>
      <c r="Q218" s="26"/>
      <c r="R218" s="26"/>
      <c r="S218" s="26"/>
      <c r="T218" s="26"/>
    </row>
    <row r="219" s="5" customFormat="true" ht="12.75" hidden="false" customHeight="false" outlineLevel="0" collapsed="false">
      <c r="B219" s="6" t="s">
        <v>461</v>
      </c>
      <c r="C219" s="6" t="n">
        <v>510</v>
      </c>
      <c r="D219" s="6" t="s">
        <v>51</v>
      </c>
      <c r="E219" s="6" t="s">
        <v>604</v>
      </c>
      <c r="F219" s="6" t="s">
        <v>605</v>
      </c>
      <c r="G219" s="40" t="s">
        <v>589</v>
      </c>
      <c r="H219" s="6" t="s">
        <v>604</v>
      </c>
      <c r="I219" s="40" t="s">
        <v>602</v>
      </c>
      <c r="J219" s="6"/>
      <c r="P219" s="6" t="s">
        <v>28</v>
      </c>
      <c r="Q219" s="7"/>
      <c r="R219" s="7"/>
      <c r="S219" s="7"/>
      <c r="T219" s="7"/>
    </row>
    <row r="220" s="27" customFormat="true" ht="12.75" hidden="false" customHeight="false" outlineLevel="0" collapsed="false">
      <c r="A220" s="27" t="n">
        <v>23</v>
      </c>
      <c r="B220" s="26" t="s">
        <v>70</v>
      </c>
      <c r="C220" s="26" t="s">
        <v>426</v>
      </c>
      <c r="D220" s="28" t="s">
        <v>607</v>
      </c>
      <c r="E220" s="28" t="s">
        <v>608</v>
      </c>
      <c r="F220" s="28" t="s">
        <v>609</v>
      </c>
      <c r="G220" s="50" t="s">
        <v>589</v>
      </c>
      <c r="H220" s="28" t="s">
        <v>608</v>
      </c>
      <c r="I220" s="26" t="s">
        <v>602</v>
      </c>
      <c r="J220" s="28"/>
      <c r="P220" s="28" t="s">
        <v>28</v>
      </c>
      <c r="Q220" s="26"/>
      <c r="R220" s="26"/>
      <c r="S220" s="26"/>
      <c r="T220" s="26"/>
    </row>
    <row r="221" s="27" customFormat="true" ht="12.75" hidden="false" customHeight="false" outlineLevel="0" collapsed="false">
      <c r="A221" s="5" t="n">
        <v>166</v>
      </c>
      <c r="B221" s="26" t="s">
        <v>70</v>
      </c>
      <c r="C221" s="26" t="s">
        <v>606</v>
      </c>
      <c r="D221" s="28" t="s">
        <v>610</v>
      </c>
      <c r="E221" s="28" t="s">
        <v>608</v>
      </c>
      <c r="F221" s="28" t="s">
        <v>609</v>
      </c>
      <c r="G221" s="50" t="s">
        <v>589</v>
      </c>
      <c r="H221" s="28" t="s">
        <v>608</v>
      </c>
      <c r="I221" s="26" t="s">
        <v>602</v>
      </c>
      <c r="J221" s="28"/>
      <c r="P221" s="28" t="s">
        <v>28</v>
      </c>
      <c r="Q221" s="26"/>
      <c r="R221" s="26"/>
      <c r="S221" s="26"/>
      <c r="T221" s="26"/>
    </row>
    <row r="222" s="5" customFormat="true" ht="12.75" hidden="false" customHeight="false" outlineLevel="0" collapsed="false">
      <c r="B222" s="6" t="s">
        <v>461</v>
      </c>
      <c r="C222" s="6" t="n">
        <v>510</v>
      </c>
      <c r="D222" s="6" t="s">
        <v>611</v>
      </c>
      <c r="E222" s="6" t="s">
        <v>608</v>
      </c>
      <c r="F222" s="6" t="s">
        <v>609</v>
      </c>
      <c r="G222" s="40" t="s">
        <v>589</v>
      </c>
      <c r="H222" s="6" t="s">
        <v>608</v>
      </c>
      <c r="I222" s="7" t="s">
        <v>602</v>
      </c>
      <c r="J222" s="6"/>
      <c r="P222" s="6" t="s">
        <v>28</v>
      </c>
      <c r="Q222" s="7"/>
      <c r="R222" s="7"/>
      <c r="S222" s="7"/>
      <c r="T222" s="7"/>
    </row>
    <row r="223" s="5" customFormat="true" ht="12.75" hidden="false" customHeight="false" outlineLevel="0" collapsed="false">
      <c r="B223" s="6" t="s">
        <v>461</v>
      </c>
      <c r="C223" s="6" t="n">
        <v>510</v>
      </c>
      <c r="D223" s="6" t="s">
        <v>44</v>
      </c>
      <c r="E223" s="7" t="s">
        <v>612</v>
      </c>
      <c r="F223" s="6" t="s">
        <v>613</v>
      </c>
      <c r="G223" s="40" t="s">
        <v>589</v>
      </c>
      <c r="H223" s="7" t="s">
        <v>612</v>
      </c>
      <c r="I223" s="40" t="s">
        <v>602</v>
      </c>
      <c r="J223" s="6"/>
      <c r="P223" s="6" t="s">
        <v>28</v>
      </c>
      <c r="Q223" s="7"/>
      <c r="R223" s="7"/>
      <c r="S223" s="7"/>
      <c r="T223" s="7"/>
    </row>
    <row r="224" s="27" customFormat="true" ht="12.75" hidden="false" customHeight="false" outlineLevel="0" collapsed="false">
      <c r="A224" s="27" t="n">
        <v>24</v>
      </c>
      <c r="B224" s="26" t="s">
        <v>70</v>
      </c>
      <c r="C224" s="26" t="s">
        <v>426</v>
      </c>
      <c r="D224" s="28" t="s">
        <v>610</v>
      </c>
      <c r="E224" s="28" t="s">
        <v>614</v>
      </c>
      <c r="F224" s="28" t="s">
        <v>615</v>
      </c>
      <c r="G224" s="50" t="s">
        <v>589</v>
      </c>
      <c r="H224" s="28" t="s">
        <v>614</v>
      </c>
      <c r="I224" s="26" t="s">
        <v>602</v>
      </c>
      <c r="J224" s="28"/>
      <c r="P224" s="28" t="s">
        <v>28</v>
      </c>
      <c r="Q224" s="26"/>
      <c r="R224" s="26"/>
      <c r="S224" s="26"/>
      <c r="T224" s="26"/>
    </row>
    <row r="225" s="27" customFormat="true" ht="12.75" hidden="false" customHeight="false" outlineLevel="0" collapsed="false">
      <c r="A225" s="5" t="n">
        <v>167</v>
      </c>
      <c r="B225" s="26" t="s">
        <v>70</v>
      </c>
      <c r="C225" s="26" t="s">
        <v>606</v>
      </c>
      <c r="D225" s="28" t="s">
        <v>616</v>
      </c>
      <c r="E225" s="28" t="s">
        <v>614</v>
      </c>
      <c r="F225" s="28" t="s">
        <v>615</v>
      </c>
      <c r="G225" s="50" t="s">
        <v>589</v>
      </c>
      <c r="H225" s="28" t="s">
        <v>614</v>
      </c>
      <c r="I225" s="26" t="s">
        <v>602</v>
      </c>
      <c r="J225" s="28"/>
      <c r="P225" s="28" t="s">
        <v>28</v>
      </c>
      <c r="Q225" s="26"/>
      <c r="R225" s="26"/>
      <c r="S225" s="26"/>
      <c r="T225" s="26"/>
    </row>
    <row r="226" s="5" customFormat="true" ht="12.75" hidden="false" customHeight="false" outlineLevel="0" collapsed="false">
      <c r="B226" s="6" t="s">
        <v>461</v>
      </c>
      <c r="C226" s="6" t="n">
        <v>510</v>
      </c>
      <c r="D226" s="6" t="s">
        <v>617</v>
      </c>
      <c r="E226" s="6" t="s">
        <v>614</v>
      </c>
      <c r="F226" s="6" t="s">
        <v>615</v>
      </c>
      <c r="G226" s="40" t="s">
        <v>589</v>
      </c>
      <c r="H226" s="6" t="s">
        <v>614</v>
      </c>
      <c r="I226" s="7" t="s">
        <v>602</v>
      </c>
      <c r="J226" s="6"/>
      <c r="P226" s="6" t="s">
        <v>28</v>
      </c>
      <c r="Q226" s="7"/>
      <c r="R226" s="7"/>
      <c r="S226" s="7"/>
      <c r="T226" s="7"/>
    </row>
    <row r="227" s="5" customFormat="true" ht="12.75" hidden="false" customHeight="false" outlineLevel="0" collapsed="false">
      <c r="B227" s="6" t="s">
        <v>156</v>
      </c>
      <c r="C227" s="7" t="s">
        <v>430</v>
      </c>
      <c r="D227" s="7" t="s">
        <v>618</v>
      </c>
      <c r="E227" s="7" t="s">
        <v>619</v>
      </c>
      <c r="F227" s="7" t="s">
        <v>620</v>
      </c>
      <c r="G227" s="6" t="s">
        <v>589</v>
      </c>
      <c r="H227" s="7" t="s">
        <v>621</v>
      </c>
      <c r="I227" s="7" t="s">
        <v>32</v>
      </c>
      <c r="J227" s="6"/>
      <c r="P227" s="6" t="s">
        <v>28</v>
      </c>
      <c r="Q227" s="7"/>
      <c r="R227" s="7"/>
      <c r="S227" s="7"/>
      <c r="T227" s="7"/>
    </row>
    <row r="228" s="5" customFormat="true" ht="12.75" hidden="false" customHeight="false" outlineLevel="0" collapsed="false">
      <c r="B228" s="6" t="s">
        <v>435</v>
      </c>
      <c r="C228" s="6" t="s">
        <v>622</v>
      </c>
      <c r="D228" s="6" t="s">
        <v>623</v>
      </c>
      <c r="E228" s="6" t="s">
        <v>624</v>
      </c>
      <c r="F228" s="6" t="s">
        <v>625</v>
      </c>
      <c r="G228" s="6" t="s">
        <v>589</v>
      </c>
      <c r="H228" s="7" t="s">
        <v>621</v>
      </c>
      <c r="I228" s="7" t="s">
        <v>32</v>
      </c>
      <c r="J228" s="6"/>
      <c r="P228" s="6" t="s">
        <v>28</v>
      </c>
      <c r="Q228" s="7"/>
      <c r="R228" s="7"/>
      <c r="S228" s="7"/>
      <c r="T228" s="7"/>
    </row>
    <row r="229" s="5" customFormat="true" ht="12.75" hidden="false" customHeight="false" outlineLevel="0" collapsed="false">
      <c r="B229" s="6" t="s">
        <v>435</v>
      </c>
      <c r="C229" s="6" t="s">
        <v>622</v>
      </c>
      <c r="D229" s="6" t="s">
        <v>626</v>
      </c>
      <c r="E229" s="6" t="s">
        <v>627</v>
      </c>
      <c r="F229" s="6" t="s">
        <v>628</v>
      </c>
      <c r="G229" s="6" t="s">
        <v>589</v>
      </c>
      <c r="H229" s="7" t="s">
        <v>629</v>
      </c>
      <c r="I229" s="7" t="s">
        <v>32</v>
      </c>
      <c r="J229" s="6"/>
      <c r="P229" s="6" t="s">
        <v>28</v>
      </c>
      <c r="Q229" s="7"/>
      <c r="R229" s="7"/>
      <c r="S229" s="7"/>
      <c r="T229" s="7"/>
    </row>
    <row r="230" s="5" customFormat="true" ht="12.75" hidden="false" customHeight="false" outlineLevel="0" collapsed="false">
      <c r="B230" s="6" t="s">
        <v>435</v>
      </c>
      <c r="C230" s="6" t="s">
        <v>622</v>
      </c>
      <c r="D230" s="6" t="s">
        <v>630</v>
      </c>
      <c r="E230" s="6" t="s">
        <v>631</v>
      </c>
      <c r="F230" s="6" t="s">
        <v>632</v>
      </c>
      <c r="G230" s="6" t="s">
        <v>589</v>
      </c>
      <c r="H230" s="7" t="s">
        <v>633</v>
      </c>
      <c r="I230" s="7" t="s">
        <v>32</v>
      </c>
      <c r="J230" s="6"/>
      <c r="P230" s="6" t="s">
        <v>28</v>
      </c>
      <c r="Q230" s="7"/>
      <c r="R230" s="7"/>
      <c r="S230" s="7"/>
      <c r="T230" s="7"/>
    </row>
    <row r="231" s="25" customFormat="true" ht="12.75" hidden="false" customHeight="false" outlineLevel="0" collapsed="false">
      <c r="A231" s="25" t="n">
        <v>15</v>
      </c>
      <c r="B231" s="41" t="s">
        <v>106</v>
      </c>
      <c r="C231" s="41" t="s">
        <v>634</v>
      </c>
      <c r="D231" s="42" t="s">
        <v>616</v>
      </c>
      <c r="E231" s="41" t="s">
        <v>633</v>
      </c>
      <c r="F231" s="42" t="s">
        <v>635</v>
      </c>
      <c r="G231" s="42" t="s">
        <v>589</v>
      </c>
      <c r="H231" s="41" t="s">
        <v>633</v>
      </c>
      <c r="I231" s="41" t="s">
        <v>124</v>
      </c>
      <c r="J231" s="41" t="n">
        <v>1</v>
      </c>
      <c r="P231" s="42" t="s">
        <v>28</v>
      </c>
      <c r="Q231" s="41"/>
      <c r="R231" s="41"/>
      <c r="S231" s="41"/>
      <c r="T231" s="41"/>
    </row>
    <row r="232" s="15" customFormat="true" ht="12.75" hidden="false" customHeight="false" outlineLevel="0" collapsed="false">
      <c r="A232" s="15" t="n">
        <v>201</v>
      </c>
      <c r="B232" s="16" t="s">
        <v>106</v>
      </c>
      <c r="C232" s="16" t="s">
        <v>110</v>
      </c>
      <c r="D232" s="17" t="s">
        <v>636</v>
      </c>
      <c r="E232" s="16" t="s">
        <v>633</v>
      </c>
      <c r="F232" s="17" t="s">
        <v>637</v>
      </c>
      <c r="G232" s="17" t="s">
        <v>589</v>
      </c>
      <c r="H232" s="16" t="s">
        <v>633</v>
      </c>
      <c r="I232" s="16" t="s">
        <v>124</v>
      </c>
      <c r="J232" s="16" t="n">
        <v>1</v>
      </c>
      <c r="P232" s="17" t="s">
        <v>28</v>
      </c>
      <c r="Q232" s="16"/>
      <c r="R232" s="16"/>
      <c r="S232" s="16"/>
      <c r="T232" s="16"/>
    </row>
    <row r="233" s="5" customFormat="true" ht="12.75" hidden="false" customHeight="false" outlineLevel="0" collapsed="false">
      <c r="B233" s="6" t="s">
        <v>435</v>
      </c>
      <c r="C233" s="6" t="s">
        <v>622</v>
      </c>
      <c r="D233" s="6" t="s">
        <v>638</v>
      </c>
      <c r="E233" s="6" t="s">
        <v>639</v>
      </c>
      <c r="F233" s="6" t="s">
        <v>640</v>
      </c>
      <c r="G233" s="6" t="s">
        <v>589</v>
      </c>
      <c r="H233" s="7" t="s">
        <v>641</v>
      </c>
      <c r="I233" s="6" t="s">
        <v>32</v>
      </c>
      <c r="J233" s="6"/>
      <c r="P233" s="6" t="s">
        <v>28</v>
      </c>
      <c r="Q233" s="7"/>
      <c r="R233" s="7"/>
      <c r="S233" s="7"/>
      <c r="T233" s="7"/>
    </row>
    <row r="234" s="19" customFormat="true" ht="12.75" hidden="false" customHeight="false" outlineLevel="0" collapsed="false">
      <c r="A234" s="19" t="n">
        <v>986</v>
      </c>
      <c r="B234" s="6" t="s">
        <v>274</v>
      </c>
      <c r="C234" s="6" t="s">
        <v>275</v>
      </c>
      <c r="D234" s="6" t="s">
        <v>642</v>
      </c>
      <c r="E234" s="6" t="s">
        <v>643</v>
      </c>
      <c r="F234" s="6" t="s">
        <v>644</v>
      </c>
      <c r="G234" s="6" t="s">
        <v>589</v>
      </c>
      <c r="H234" s="7" t="s">
        <v>643</v>
      </c>
      <c r="I234" s="6" t="s">
        <v>32</v>
      </c>
      <c r="J234" s="6" t="n">
        <v>1</v>
      </c>
      <c r="M234" s="19" t="s">
        <v>50</v>
      </c>
      <c r="N234" s="19" t="s">
        <v>186</v>
      </c>
      <c r="O234" s="19" t="s">
        <v>186</v>
      </c>
      <c r="P234" s="6" t="s">
        <v>28</v>
      </c>
      <c r="Q234" s="7"/>
      <c r="R234" s="7"/>
      <c r="S234" s="7"/>
      <c r="T234" s="7"/>
    </row>
    <row r="235" s="19" customFormat="true" ht="12.75" hidden="false" customHeight="false" outlineLevel="0" collapsed="false">
      <c r="A235" s="19" t="n">
        <v>986</v>
      </c>
      <c r="B235" s="6" t="s">
        <v>274</v>
      </c>
      <c r="C235" s="6" t="s">
        <v>275</v>
      </c>
      <c r="D235" s="6" t="s">
        <v>645</v>
      </c>
      <c r="E235" s="6" t="s">
        <v>646</v>
      </c>
      <c r="F235" s="6" t="s">
        <v>647</v>
      </c>
      <c r="G235" s="6" t="s">
        <v>589</v>
      </c>
      <c r="H235" s="7" t="s">
        <v>646</v>
      </c>
      <c r="I235" s="7" t="s">
        <v>32</v>
      </c>
      <c r="J235" s="6" t="n">
        <v>1</v>
      </c>
      <c r="M235" s="19" t="s">
        <v>50</v>
      </c>
      <c r="N235" s="19" t="s">
        <v>186</v>
      </c>
      <c r="O235" s="19" t="s">
        <v>186</v>
      </c>
      <c r="P235" s="6" t="s">
        <v>28</v>
      </c>
      <c r="Q235" s="7"/>
      <c r="R235" s="7"/>
      <c r="S235" s="7"/>
      <c r="T235" s="7"/>
    </row>
    <row r="236" s="19" customFormat="true" ht="12.75" hidden="false" customHeight="false" outlineLevel="0" collapsed="false">
      <c r="A236" s="19" t="n">
        <v>986</v>
      </c>
      <c r="B236" s="6" t="s">
        <v>274</v>
      </c>
      <c r="C236" s="6" t="s">
        <v>275</v>
      </c>
      <c r="D236" s="6" t="s">
        <v>648</v>
      </c>
      <c r="E236" s="6" t="s">
        <v>649</v>
      </c>
      <c r="F236" s="6" t="s">
        <v>650</v>
      </c>
      <c r="G236" s="6" t="s">
        <v>589</v>
      </c>
      <c r="H236" s="7" t="s">
        <v>649</v>
      </c>
      <c r="I236" s="7" t="s">
        <v>32</v>
      </c>
      <c r="J236" s="6" t="n">
        <v>1</v>
      </c>
      <c r="M236" s="19" t="s">
        <v>50</v>
      </c>
      <c r="N236" s="19" t="s">
        <v>186</v>
      </c>
      <c r="O236" s="19" t="s">
        <v>186</v>
      </c>
      <c r="P236" s="6" t="s">
        <v>28</v>
      </c>
      <c r="Q236" s="7"/>
      <c r="R236" s="7"/>
      <c r="S236" s="7"/>
      <c r="T236" s="7"/>
    </row>
    <row r="237" s="5" customFormat="true" ht="12.75" hidden="false" customHeight="false" outlineLevel="0" collapsed="false">
      <c r="B237" s="6" t="s">
        <v>435</v>
      </c>
      <c r="C237" s="6" t="s">
        <v>622</v>
      </c>
      <c r="D237" s="6" t="s">
        <v>651</v>
      </c>
      <c r="E237" s="6" t="s">
        <v>652</v>
      </c>
      <c r="F237" s="6" t="s">
        <v>653</v>
      </c>
      <c r="G237" s="6" t="s">
        <v>589</v>
      </c>
      <c r="H237" s="7" t="s">
        <v>649</v>
      </c>
      <c r="I237" s="7" t="s">
        <v>32</v>
      </c>
      <c r="J237" s="6"/>
      <c r="P237" s="6" t="s">
        <v>28</v>
      </c>
      <c r="Q237" s="7"/>
      <c r="R237" s="7"/>
      <c r="S237" s="7"/>
      <c r="T237" s="7"/>
    </row>
    <row r="238" s="5" customFormat="true" ht="12.75" hidden="false" customHeight="false" outlineLevel="0" collapsed="false">
      <c r="B238" s="6" t="s">
        <v>156</v>
      </c>
      <c r="C238" s="7" t="s">
        <v>430</v>
      </c>
      <c r="D238" s="7" t="s">
        <v>618</v>
      </c>
      <c r="E238" s="7" t="s">
        <v>654</v>
      </c>
      <c r="F238" s="7" t="s">
        <v>655</v>
      </c>
      <c r="G238" s="6" t="s">
        <v>589</v>
      </c>
      <c r="H238" s="7" t="s">
        <v>656</v>
      </c>
      <c r="I238" s="7" t="s">
        <v>124</v>
      </c>
      <c r="J238" s="6"/>
      <c r="P238" s="6" t="s">
        <v>28</v>
      </c>
      <c r="Q238" s="7"/>
      <c r="R238" s="7"/>
      <c r="S238" s="7"/>
      <c r="T238" s="7"/>
    </row>
    <row r="239" s="19" customFormat="true" ht="12.75" hidden="false" customHeight="false" outlineLevel="0" collapsed="false">
      <c r="A239" s="19" t="n">
        <v>986</v>
      </c>
      <c r="B239" s="6" t="s">
        <v>274</v>
      </c>
      <c r="C239" s="6" t="s">
        <v>657</v>
      </c>
      <c r="D239" s="6" t="s">
        <v>276</v>
      </c>
      <c r="E239" s="6" t="s">
        <v>656</v>
      </c>
      <c r="F239" s="6" t="s">
        <v>658</v>
      </c>
      <c r="G239" s="6" t="s">
        <v>589</v>
      </c>
      <c r="H239" s="7" t="s">
        <v>656</v>
      </c>
      <c r="I239" s="7" t="s">
        <v>124</v>
      </c>
      <c r="J239" s="6" t="n">
        <v>1</v>
      </c>
      <c r="M239" s="19" t="s">
        <v>50</v>
      </c>
      <c r="N239" s="19" t="s">
        <v>186</v>
      </c>
      <c r="O239" s="19" t="s">
        <v>186</v>
      </c>
      <c r="P239" s="6" t="s">
        <v>28</v>
      </c>
      <c r="Q239" s="7"/>
      <c r="R239" s="7"/>
      <c r="S239" s="7"/>
      <c r="T239" s="7"/>
    </row>
    <row r="240" s="25" customFormat="true" ht="12.75" hidden="false" customHeight="false" outlineLevel="0" collapsed="false">
      <c r="A240" s="25" t="n">
        <v>14</v>
      </c>
      <c r="B240" s="41" t="s">
        <v>106</v>
      </c>
      <c r="C240" s="41" t="s">
        <v>634</v>
      </c>
      <c r="D240" s="42" t="s">
        <v>610</v>
      </c>
      <c r="E240" s="42" t="s">
        <v>656</v>
      </c>
      <c r="F240" s="42" t="s">
        <v>659</v>
      </c>
      <c r="G240" s="42" t="s">
        <v>589</v>
      </c>
      <c r="H240" s="41" t="s">
        <v>656</v>
      </c>
      <c r="I240" s="41" t="s">
        <v>124</v>
      </c>
      <c r="J240" s="41" t="n">
        <v>1</v>
      </c>
      <c r="P240" s="42" t="s">
        <v>28</v>
      </c>
      <c r="Q240" s="41"/>
      <c r="R240" s="41"/>
      <c r="S240" s="41"/>
      <c r="T240" s="41"/>
    </row>
    <row r="241" s="15" customFormat="true" ht="12.75" hidden="false" customHeight="false" outlineLevel="0" collapsed="false">
      <c r="A241" s="15" t="n">
        <v>200</v>
      </c>
      <c r="B241" s="16" t="s">
        <v>106</v>
      </c>
      <c r="C241" s="16" t="s">
        <v>110</v>
      </c>
      <c r="D241" s="17" t="s">
        <v>660</v>
      </c>
      <c r="E241" s="17" t="s">
        <v>656</v>
      </c>
      <c r="F241" s="17" t="s">
        <v>658</v>
      </c>
      <c r="G241" s="17" t="s">
        <v>589</v>
      </c>
      <c r="H241" s="16" t="s">
        <v>656</v>
      </c>
      <c r="I241" s="16" t="s">
        <v>124</v>
      </c>
      <c r="J241" s="16" t="n">
        <v>1</v>
      </c>
      <c r="P241" s="17" t="s">
        <v>28</v>
      </c>
      <c r="Q241" s="16"/>
      <c r="R241" s="16"/>
      <c r="S241" s="16"/>
      <c r="T241" s="16"/>
    </row>
    <row r="242" s="19" customFormat="true" ht="12.75" hidden="false" customHeight="false" outlineLevel="0" collapsed="false">
      <c r="A242" s="19" t="n">
        <v>986</v>
      </c>
      <c r="B242" s="6" t="s">
        <v>274</v>
      </c>
      <c r="C242" s="6" t="s">
        <v>275</v>
      </c>
      <c r="D242" s="6" t="s">
        <v>661</v>
      </c>
      <c r="E242" s="6" t="s">
        <v>662</v>
      </c>
      <c r="F242" s="6" t="s">
        <v>663</v>
      </c>
      <c r="G242" s="6" t="s">
        <v>589</v>
      </c>
      <c r="H242" s="7" t="s">
        <v>662</v>
      </c>
      <c r="I242" s="7" t="s">
        <v>32</v>
      </c>
      <c r="J242" s="6" t="n">
        <v>1</v>
      </c>
      <c r="M242" s="19" t="s">
        <v>50</v>
      </c>
      <c r="N242" s="19" t="s">
        <v>186</v>
      </c>
      <c r="O242" s="19" t="s">
        <v>186</v>
      </c>
      <c r="P242" s="6" t="s">
        <v>28</v>
      </c>
      <c r="Q242" s="7"/>
      <c r="R242" s="7"/>
      <c r="S242" s="7"/>
      <c r="T242" s="7"/>
    </row>
    <row r="243" s="5" customFormat="true" ht="12.75" hidden="false" customHeight="false" outlineLevel="0" collapsed="false">
      <c r="B243" s="6" t="s">
        <v>435</v>
      </c>
      <c r="C243" s="6" t="s">
        <v>622</v>
      </c>
      <c r="D243" s="6" t="s">
        <v>664</v>
      </c>
      <c r="E243" s="7" t="s">
        <v>665</v>
      </c>
      <c r="F243" s="6" t="s">
        <v>666</v>
      </c>
      <c r="G243" s="6" t="s">
        <v>589</v>
      </c>
      <c r="H243" s="7" t="s">
        <v>665</v>
      </c>
      <c r="I243" s="7" t="s">
        <v>32</v>
      </c>
      <c r="J243" s="6"/>
      <c r="P243" s="6" t="s">
        <v>28</v>
      </c>
      <c r="Q243" s="7"/>
      <c r="R243" s="7"/>
      <c r="S243" s="7"/>
      <c r="T243" s="7"/>
    </row>
    <row r="244" s="5" customFormat="true" ht="12.75" hidden="false" customHeight="false" outlineLevel="0" collapsed="false">
      <c r="B244" s="6" t="s">
        <v>435</v>
      </c>
      <c r="C244" s="6" t="s">
        <v>622</v>
      </c>
      <c r="D244" s="6" t="s">
        <v>667</v>
      </c>
      <c r="E244" s="6" t="s">
        <v>668</v>
      </c>
      <c r="F244" s="6" t="s">
        <v>669</v>
      </c>
      <c r="G244" s="6" t="s">
        <v>589</v>
      </c>
      <c r="H244" s="7" t="s">
        <v>670</v>
      </c>
      <c r="I244" s="7" t="s">
        <v>32</v>
      </c>
      <c r="J244" s="6"/>
      <c r="P244" s="6" t="s">
        <v>28</v>
      </c>
      <c r="Q244" s="7"/>
      <c r="R244" s="7"/>
      <c r="S244" s="7"/>
      <c r="T244" s="7"/>
    </row>
    <row r="245" s="19" customFormat="true" ht="12.75" hidden="false" customHeight="false" outlineLevel="0" collapsed="false">
      <c r="A245" s="19" t="n">
        <v>986</v>
      </c>
      <c r="B245" s="6" t="s">
        <v>274</v>
      </c>
      <c r="C245" s="6" t="s">
        <v>275</v>
      </c>
      <c r="D245" s="6" t="s">
        <v>671</v>
      </c>
      <c r="E245" s="6" t="s">
        <v>672</v>
      </c>
      <c r="F245" s="6" t="s">
        <v>673</v>
      </c>
      <c r="G245" s="6" t="s">
        <v>589</v>
      </c>
      <c r="H245" s="7" t="s">
        <v>674</v>
      </c>
      <c r="I245" s="7" t="s">
        <v>49</v>
      </c>
      <c r="J245" s="6" t="n">
        <v>1</v>
      </c>
      <c r="M245" s="19" t="s">
        <v>50</v>
      </c>
      <c r="N245" s="19" t="s">
        <v>186</v>
      </c>
      <c r="O245" s="19" t="s">
        <v>186</v>
      </c>
      <c r="P245" s="6" t="s">
        <v>28</v>
      </c>
      <c r="Q245" s="7"/>
      <c r="R245" s="7"/>
      <c r="S245" s="7"/>
      <c r="T245" s="7"/>
    </row>
    <row r="246" s="5" customFormat="true" ht="12.75" hidden="false" customHeight="false" outlineLevel="0" collapsed="false">
      <c r="B246" s="6" t="s">
        <v>137</v>
      </c>
      <c r="C246" s="6" t="s">
        <v>187</v>
      </c>
      <c r="D246" s="6" t="s">
        <v>353</v>
      </c>
      <c r="E246" s="6" t="s">
        <v>675</v>
      </c>
      <c r="F246" s="6" t="s">
        <v>676</v>
      </c>
      <c r="G246" s="6" t="s">
        <v>589</v>
      </c>
      <c r="H246" s="7" t="s">
        <v>674</v>
      </c>
      <c r="I246" s="7" t="s">
        <v>49</v>
      </c>
      <c r="J246" s="6"/>
      <c r="P246" s="6" t="s">
        <v>28</v>
      </c>
      <c r="Q246" s="7"/>
      <c r="R246" s="7"/>
      <c r="S246" s="7"/>
      <c r="T246" s="7"/>
    </row>
    <row r="247" s="5" customFormat="true" ht="12.75" hidden="false" customHeight="false" outlineLevel="0" collapsed="false">
      <c r="B247" s="6" t="s">
        <v>435</v>
      </c>
      <c r="C247" s="6" t="s">
        <v>677</v>
      </c>
      <c r="D247" s="6" t="s">
        <v>678</v>
      </c>
      <c r="E247" s="6" t="s">
        <v>679</v>
      </c>
      <c r="F247" s="6" t="s">
        <v>680</v>
      </c>
      <c r="G247" s="6" t="s">
        <v>589</v>
      </c>
      <c r="H247" s="7" t="s">
        <v>674</v>
      </c>
      <c r="I247" s="7" t="s">
        <v>49</v>
      </c>
      <c r="J247" s="6" t="n">
        <v>10</v>
      </c>
      <c r="P247" s="6" t="s">
        <v>28</v>
      </c>
      <c r="Q247" s="7"/>
      <c r="R247" s="7"/>
      <c r="S247" s="7"/>
      <c r="T247" s="7"/>
    </row>
    <row r="248" s="19" customFormat="true" ht="12.75" hidden="false" customHeight="false" outlineLevel="0" collapsed="false">
      <c r="A248" s="19" t="n">
        <v>986</v>
      </c>
      <c r="B248" s="6" t="s">
        <v>274</v>
      </c>
      <c r="C248" s="6" t="s">
        <v>275</v>
      </c>
      <c r="D248" s="6" t="s">
        <v>681</v>
      </c>
      <c r="E248" s="6" t="s">
        <v>682</v>
      </c>
      <c r="F248" s="6" t="s">
        <v>683</v>
      </c>
      <c r="G248" s="6" t="s">
        <v>589</v>
      </c>
      <c r="H248" s="7" t="s">
        <v>684</v>
      </c>
      <c r="I248" s="6" t="s">
        <v>94</v>
      </c>
      <c r="J248" s="6" t="n">
        <v>1</v>
      </c>
      <c r="M248" s="19" t="s">
        <v>50</v>
      </c>
      <c r="N248" s="19" t="s">
        <v>186</v>
      </c>
      <c r="O248" s="19" t="s">
        <v>186</v>
      </c>
      <c r="P248" s="6" t="s">
        <v>28</v>
      </c>
      <c r="Q248" s="7"/>
      <c r="R248" s="7"/>
      <c r="S248" s="7"/>
      <c r="T248" s="7"/>
    </row>
    <row r="249" s="5" customFormat="true" ht="12.75" hidden="false" customHeight="false" outlineLevel="0" collapsed="false">
      <c r="B249" s="6" t="s">
        <v>137</v>
      </c>
      <c r="C249" s="6" t="s">
        <v>187</v>
      </c>
      <c r="D249" s="6" t="s">
        <v>685</v>
      </c>
      <c r="E249" s="6" t="s">
        <v>686</v>
      </c>
      <c r="F249" s="6" t="s">
        <v>687</v>
      </c>
      <c r="G249" s="6" t="s">
        <v>589</v>
      </c>
      <c r="H249" s="7" t="s">
        <v>684</v>
      </c>
      <c r="I249" s="6" t="s">
        <v>94</v>
      </c>
      <c r="J249" s="6"/>
      <c r="P249" s="6" t="s">
        <v>28</v>
      </c>
      <c r="Q249" s="7"/>
      <c r="R249" s="7"/>
      <c r="S249" s="7"/>
      <c r="T249" s="7"/>
    </row>
    <row r="250" s="5" customFormat="true" ht="12.75" hidden="false" customHeight="false" outlineLevel="0" collapsed="false">
      <c r="B250" s="6" t="s">
        <v>435</v>
      </c>
      <c r="C250" s="6" t="s">
        <v>677</v>
      </c>
      <c r="D250" s="6" t="s">
        <v>688</v>
      </c>
      <c r="E250" s="6" t="s">
        <v>689</v>
      </c>
      <c r="F250" s="6" t="s">
        <v>690</v>
      </c>
      <c r="G250" s="6" t="s">
        <v>589</v>
      </c>
      <c r="H250" s="7" t="s">
        <v>684</v>
      </c>
      <c r="I250" s="7" t="s">
        <v>94</v>
      </c>
      <c r="J250" s="6" t="n">
        <v>20</v>
      </c>
      <c r="P250" s="6" t="s">
        <v>28</v>
      </c>
      <c r="Q250" s="7"/>
      <c r="R250" s="7"/>
      <c r="S250" s="7"/>
      <c r="T250" s="7"/>
    </row>
    <row r="251" s="5" customFormat="true" ht="12.75" hidden="false" customHeight="false" outlineLevel="0" collapsed="false">
      <c r="B251" s="6" t="s">
        <v>435</v>
      </c>
      <c r="C251" s="6" t="s">
        <v>677</v>
      </c>
      <c r="D251" s="6" t="s">
        <v>691</v>
      </c>
      <c r="E251" s="6" t="s">
        <v>692</v>
      </c>
      <c r="F251" s="6" t="s">
        <v>693</v>
      </c>
      <c r="G251" s="6" t="s">
        <v>589</v>
      </c>
      <c r="H251" s="7" t="s">
        <v>694</v>
      </c>
      <c r="I251" s="7" t="s">
        <v>695</v>
      </c>
      <c r="J251" s="6" t="n">
        <v>100</v>
      </c>
      <c r="P251" s="6" t="s">
        <v>28</v>
      </c>
      <c r="Q251" s="7"/>
      <c r="R251" s="7"/>
      <c r="S251" s="7"/>
      <c r="T251" s="7"/>
    </row>
    <row r="252" s="5" customFormat="true" ht="12.75" hidden="false" customHeight="false" outlineLevel="0" collapsed="false">
      <c r="B252" s="6" t="s">
        <v>435</v>
      </c>
      <c r="C252" s="6" t="s">
        <v>677</v>
      </c>
      <c r="D252" s="6" t="s">
        <v>696</v>
      </c>
      <c r="E252" s="7" t="s">
        <v>697</v>
      </c>
      <c r="F252" s="6" t="s">
        <v>698</v>
      </c>
      <c r="G252" s="6" t="s">
        <v>589</v>
      </c>
      <c r="H252" s="7" t="s">
        <v>699</v>
      </c>
      <c r="I252" s="7" t="s">
        <v>32</v>
      </c>
      <c r="J252" s="6" t="n">
        <v>20</v>
      </c>
      <c r="P252" s="6" t="s">
        <v>28</v>
      </c>
      <c r="Q252" s="7"/>
      <c r="R252" s="7"/>
      <c r="S252" s="7"/>
      <c r="T252" s="7"/>
    </row>
    <row r="253" s="5" customFormat="true" ht="12.75" hidden="false" customHeight="false" outlineLevel="0" collapsed="false">
      <c r="B253" s="6" t="s">
        <v>156</v>
      </c>
      <c r="C253" s="7" t="s">
        <v>157</v>
      </c>
      <c r="D253" s="7" t="s">
        <v>700</v>
      </c>
      <c r="E253" s="7" t="s">
        <v>701</v>
      </c>
      <c r="F253" s="7" t="s">
        <v>702</v>
      </c>
      <c r="G253" s="6" t="s">
        <v>589</v>
      </c>
      <c r="H253" s="7" t="s">
        <v>372</v>
      </c>
      <c r="I253" s="7" t="s">
        <v>94</v>
      </c>
      <c r="J253" s="6"/>
      <c r="P253" s="6" t="s">
        <v>28</v>
      </c>
      <c r="Q253" s="7"/>
      <c r="R253" s="7"/>
      <c r="S253" s="7"/>
      <c r="T253" s="7"/>
    </row>
    <row r="254" s="19" customFormat="true" ht="12.75" hidden="false" customHeight="false" outlineLevel="0" collapsed="false">
      <c r="A254" s="19" t="n">
        <v>986</v>
      </c>
      <c r="B254" s="6" t="s">
        <v>274</v>
      </c>
      <c r="C254" s="6" t="s">
        <v>275</v>
      </c>
      <c r="D254" s="6" t="s">
        <v>703</v>
      </c>
      <c r="E254" s="6" t="s">
        <v>704</v>
      </c>
      <c r="F254" s="6" t="s">
        <v>705</v>
      </c>
      <c r="G254" s="6" t="s">
        <v>589</v>
      </c>
      <c r="H254" s="7" t="s">
        <v>704</v>
      </c>
      <c r="I254" s="7" t="s">
        <v>32</v>
      </c>
      <c r="J254" s="6" t="n">
        <v>1</v>
      </c>
      <c r="M254" s="19" t="s">
        <v>50</v>
      </c>
      <c r="N254" s="19" t="s">
        <v>186</v>
      </c>
      <c r="O254" s="19" t="s">
        <v>186</v>
      </c>
      <c r="P254" s="6" t="s">
        <v>28</v>
      </c>
      <c r="Q254" s="7"/>
      <c r="R254" s="7"/>
      <c r="S254" s="7"/>
      <c r="T254" s="7"/>
    </row>
    <row r="255" s="19" customFormat="true" ht="12.75" hidden="false" customHeight="false" outlineLevel="0" collapsed="false">
      <c r="A255" s="19" t="n">
        <v>986</v>
      </c>
      <c r="B255" s="6" t="s">
        <v>274</v>
      </c>
      <c r="C255" s="6" t="s">
        <v>275</v>
      </c>
      <c r="D255" s="6" t="s">
        <v>706</v>
      </c>
      <c r="E255" s="6" t="s">
        <v>707</v>
      </c>
      <c r="F255" s="6" t="s">
        <v>708</v>
      </c>
      <c r="G255" s="6" t="s">
        <v>589</v>
      </c>
      <c r="H255" s="7" t="s">
        <v>707</v>
      </c>
      <c r="I255" s="7" t="s">
        <v>32</v>
      </c>
      <c r="J255" s="6" t="n">
        <v>1</v>
      </c>
      <c r="M255" s="19" t="s">
        <v>50</v>
      </c>
      <c r="N255" s="19" t="s">
        <v>186</v>
      </c>
      <c r="O255" s="19" t="s">
        <v>186</v>
      </c>
      <c r="P255" s="6" t="s">
        <v>28</v>
      </c>
      <c r="Q255" s="7"/>
      <c r="R255" s="7"/>
      <c r="S255" s="7"/>
      <c r="T255" s="7"/>
    </row>
    <row r="256" s="21" customFormat="true" ht="25.5" hidden="false" customHeight="false" outlineLevel="0" collapsed="false">
      <c r="A256" s="20" t="n">
        <v>63</v>
      </c>
      <c r="B256" s="20" t="s">
        <v>42</v>
      </c>
      <c r="C256" s="51" t="s">
        <v>709</v>
      </c>
      <c r="D256" s="20" t="s">
        <v>710</v>
      </c>
      <c r="E256" s="21" t="s">
        <v>711</v>
      </c>
      <c r="F256" s="21" t="s">
        <v>712</v>
      </c>
      <c r="G256" s="20" t="s">
        <v>713</v>
      </c>
      <c r="H256" s="20" t="s">
        <v>714</v>
      </c>
      <c r="I256" s="20" t="s">
        <v>27</v>
      </c>
      <c r="J256" s="20"/>
      <c r="K256" s="20"/>
      <c r="L256" s="20"/>
      <c r="M256" s="20" t="s">
        <v>50</v>
      </c>
      <c r="N256" s="20"/>
      <c r="O256" s="20"/>
      <c r="P256" s="20" t="s">
        <v>28</v>
      </c>
      <c r="Q256" s="20"/>
      <c r="R256" s="20"/>
      <c r="S256" s="20"/>
      <c r="T256" s="20"/>
    </row>
    <row r="257" s="5" customFormat="true" ht="12.75" hidden="false" customHeight="false" outlineLevel="0" collapsed="false">
      <c r="B257" s="7" t="s">
        <v>42</v>
      </c>
      <c r="C257" s="7" t="s">
        <v>715</v>
      </c>
      <c r="D257" s="7" t="s">
        <v>716</v>
      </c>
      <c r="E257" s="7" t="s">
        <v>717</v>
      </c>
      <c r="F257" s="7" t="s">
        <v>712</v>
      </c>
      <c r="G257" s="7" t="s">
        <v>713</v>
      </c>
      <c r="H257" s="7" t="s">
        <v>714</v>
      </c>
      <c r="I257" s="6" t="s">
        <v>27</v>
      </c>
      <c r="J257" s="7"/>
      <c r="P257" s="6" t="s">
        <v>28</v>
      </c>
      <c r="Q257" s="7"/>
      <c r="R257" s="7"/>
      <c r="S257" s="7"/>
      <c r="T257" s="7"/>
    </row>
    <row r="258" s="5" customFormat="true" ht="12.75" hidden="false" customHeight="false" outlineLevel="0" collapsed="false">
      <c r="B258" s="7" t="s">
        <v>112</v>
      </c>
      <c r="C258" s="7" t="s">
        <v>113</v>
      </c>
      <c r="D258" s="18" t="s">
        <v>114</v>
      </c>
      <c r="E258" s="7" t="s">
        <v>718</v>
      </c>
      <c r="F258" s="7" t="s">
        <v>719</v>
      </c>
      <c r="G258" s="7" t="s">
        <v>713</v>
      </c>
      <c r="H258" s="7" t="s">
        <v>718</v>
      </c>
      <c r="I258" s="7" t="s">
        <v>27</v>
      </c>
      <c r="J258" s="7"/>
      <c r="P258" s="6" t="s">
        <v>28</v>
      </c>
      <c r="Q258" s="7"/>
      <c r="R258" s="7"/>
      <c r="S258" s="7"/>
      <c r="T258" s="7"/>
    </row>
    <row r="259" s="21" customFormat="true" ht="25.5" hidden="false" customHeight="false" outlineLevel="0" collapsed="false">
      <c r="A259" s="20" t="n">
        <v>62</v>
      </c>
      <c r="B259" s="20" t="s">
        <v>42</v>
      </c>
      <c r="C259" s="51" t="s">
        <v>709</v>
      </c>
      <c r="D259" s="20" t="s">
        <v>720</v>
      </c>
      <c r="E259" s="21" t="s">
        <v>721</v>
      </c>
      <c r="F259" s="21" t="s">
        <v>722</v>
      </c>
      <c r="G259" s="20" t="s">
        <v>713</v>
      </c>
      <c r="H259" s="20" t="s">
        <v>723</v>
      </c>
      <c r="I259" s="20" t="s">
        <v>27</v>
      </c>
      <c r="J259" s="20"/>
      <c r="K259" s="20"/>
      <c r="L259" s="20"/>
      <c r="M259" s="20" t="s">
        <v>50</v>
      </c>
      <c r="N259" s="20"/>
      <c r="O259" s="20"/>
      <c r="P259" s="20" t="s">
        <v>28</v>
      </c>
      <c r="Q259" s="20"/>
      <c r="R259" s="20"/>
      <c r="S259" s="20"/>
      <c r="T259" s="20"/>
    </row>
    <row r="260" s="5" customFormat="true" ht="12.75" hidden="false" customHeight="false" outlineLevel="0" collapsed="false">
      <c r="B260" s="7" t="s">
        <v>42</v>
      </c>
      <c r="C260" s="7" t="s">
        <v>715</v>
      </c>
      <c r="D260" s="7" t="s">
        <v>724</v>
      </c>
      <c r="E260" s="7" t="s">
        <v>725</v>
      </c>
      <c r="F260" s="7" t="s">
        <v>722</v>
      </c>
      <c r="G260" s="7" t="s">
        <v>713</v>
      </c>
      <c r="H260" s="7" t="s">
        <v>723</v>
      </c>
      <c r="I260" s="6" t="s">
        <v>27</v>
      </c>
      <c r="J260" s="7"/>
      <c r="P260" s="6" t="s">
        <v>28</v>
      </c>
      <c r="Q260" s="7"/>
      <c r="R260" s="7"/>
      <c r="S260" s="7"/>
      <c r="T260" s="7"/>
    </row>
    <row r="261" s="9" customFormat="true" ht="25.5" hidden="false" customHeight="false" outlineLevel="0" collapsed="false">
      <c r="A261" s="8" t="n">
        <v>43</v>
      </c>
      <c r="B261" s="8" t="s">
        <v>42</v>
      </c>
      <c r="C261" s="9" t="s">
        <v>726</v>
      </c>
      <c r="D261" s="8" t="s">
        <v>727</v>
      </c>
      <c r="E261" s="8" t="s">
        <v>728</v>
      </c>
      <c r="F261" s="9" t="s">
        <v>729</v>
      </c>
      <c r="G261" s="9" t="s">
        <v>713</v>
      </c>
      <c r="H261" s="9" t="s">
        <v>728</v>
      </c>
      <c r="I261" s="8" t="s">
        <v>27</v>
      </c>
      <c r="J261" s="8"/>
      <c r="K261" s="8"/>
      <c r="L261" s="8"/>
      <c r="M261" s="8" t="s">
        <v>50</v>
      </c>
      <c r="N261" s="8"/>
      <c r="O261" s="8"/>
      <c r="P261" s="8" t="s">
        <v>28</v>
      </c>
      <c r="Q261" s="8"/>
      <c r="R261" s="8"/>
    </row>
    <row r="262" s="21" customFormat="true" ht="25.5" hidden="false" customHeight="false" outlineLevel="0" collapsed="false">
      <c r="A262" s="20" t="n">
        <v>61</v>
      </c>
      <c r="B262" s="20" t="s">
        <v>42</v>
      </c>
      <c r="C262" s="21" t="s">
        <v>709</v>
      </c>
      <c r="D262" s="20" t="s">
        <v>730</v>
      </c>
      <c r="E262" s="21" t="s">
        <v>728</v>
      </c>
      <c r="F262" s="21" t="s">
        <v>729</v>
      </c>
      <c r="G262" s="20" t="s">
        <v>713</v>
      </c>
      <c r="H262" s="20" t="s">
        <v>728</v>
      </c>
      <c r="I262" s="20" t="s">
        <v>32</v>
      </c>
      <c r="J262" s="20"/>
      <c r="K262" s="20"/>
      <c r="L262" s="20"/>
      <c r="M262" s="20" t="s">
        <v>50</v>
      </c>
      <c r="N262" s="20"/>
      <c r="O262" s="20"/>
      <c r="P262" s="20" t="s">
        <v>28</v>
      </c>
      <c r="Q262" s="20"/>
      <c r="R262" s="20"/>
      <c r="S262" s="20"/>
      <c r="T262" s="20"/>
    </row>
    <row r="263" s="5" customFormat="true" ht="12.75" hidden="false" customHeight="false" outlineLevel="0" collapsed="false">
      <c r="B263" s="7" t="s">
        <v>42</v>
      </c>
      <c r="C263" s="7" t="s">
        <v>715</v>
      </c>
      <c r="D263" s="7" t="s">
        <v>731</v>
      </c>
      <c r="E263" s="7" t="s">
        <v>728</v>
      </c>
      <c r="F263" s="7" t="s">
        <v>729</v>
      </c>
      <c r="G263" s="7" t="s">
        <v>713</v>
      </c>
      <c r="H263" s="7" t="s">
        <v>728</v>
      </c>
      <c r="I263" s="6" t="s">
        <v>27</v>
      </c>
      <c r="J263" s="7"/>
      <c r="P263" s="6" t="s">
        <v>28</v>
      </c>
      <c r="Q263" s="7"/>
      <c r="R263" s="7"/>
      <c r="S263" s="7"/>
      <c r="T263" s="7"/>
    </row>
    <row r="264" s="5" customFormat="true" ht="12.75" hidden="false" customHeight="false" outlineLevel="0" collapsed="false">
      <c r="B264" s="7" t="s">
        <v>42</v>
      </c>
      <c r="C264" s="7" t="s">
        <v>732</v>
      </c>
      <c r="D264" s="7" t="n">
        <v>1</v>
      </c>
      <c r="E264" s="7" t="s">
        <v>728</v>
      </c>
      <c r="F264" s="7" t="s">
        <v>729</v>
      </c>
      <c r="G264" s="7" t="s">
        <v>713</v>
      </c>
      <c r="H264" s="7" t="s">
        <v>728</v>
      </c>
      <c r="I264" s="7"/>
      <c r="J264" s="7"/>
      <c r="P264" s="6" t="s">
        <v>28</v>
      </c>
      <c r="Q264" s="7"/>
      <c r="R264" s="7"/>
      <c r="S264" s="7"/>
      <c r="T264" s="7"/>
    </row>
    <row r="265" s="5" customFormat="true" ht="12.75" hidden="false" customHeight="false" outlineLevel="0" collapsed="false">
      <c r="B265" s="7" t="s">
        <v>42</v>
      </c>
      <c r="C265" s="7" t="s">
        <v>733</v>
      </c>
      <c r="D265" s="7" t="s">
        <v>734</v>
      </c>
      <c r="E265" s="7" t="s">
        <v>728</v>
      </c>
      <c r="F265" s="7" t="s">
        <v>729</v>
      </c>
      <c r="G265" s="7" t="s">
        <v>713</v>
      </c>
      <c r="H265" s="7" t="s">
        <v>728</v>
      </c>
      <c r="I265" s="7"/>
      <c r="J265" s="7"/>
      <c r="P265" s="6" t="s">
        <v>28</v>
      </c>
      <c r="Q265" s="7"/>
      <c r="R265" s="7"/>
      <c r="S265" s="7"/>
      <c r="T265" s="7"/>
    </row>
    <row r="266" s="5" customFormat="true" ht="12.75" hidden="false" customHeight="false" outlineLevel="0" collapsed="false">
      <c r="B266" s="6" t="s">
        <v>20</v>
      </c>
      <c r="C266" s="6" t="s">
        <v>21</v>
      </c>
      <c r="D266" s="6" t="s">
        <v>735</v>
      </c>
      <c r="E266" s="6" t="s">
        <v>736</v>
      </c>
      <c r="F266" s="6" t="s">
        <v>737</v>
      </c>
      <c r="G266" s="6" t="s">
        <v>713</v>
      </c>
      <c r="H266" s="7" t="s">
        <v>728</v>
      </c>
      <c r="I266" s="7"/>
      <c r="J266" s="6" t="n">
        <v>1</v>
      </c>
      <c r="P266" s="6" t="s">
        <v>28</v>
      </c>
      <c r="Q266" s="7"/>
      <c r="R266" s="7"/>
      <c r="S266" s="7"/>
      <c r="T266" s="7"/>
    </row>
    <row r="267" s="5" customFormat="true" ht="12.75" hidden="false" customHeight="false" outlineLevel="0" collapsed="false">
      <c r="B267" s="7" t="s">
        <v>169</v>
      </c>
      <c r="C267" s="6" t="s">
        <v>738</v>
      </c>
      <c r="D267" s="6" t="s">
        <v>739</v>
      </c>
      <c r="E267" s="6" t="s">
        <v>740</v>
      </c>
      <c r="F267" s="6" t="s">
        <v>741</v>
      </c>
      <c r="G267" s="6" t="s">
        <v>713</v>
      </c>
      <c r="H267" s="7" t="s">
        <v>728</v>
      </c>
      <c r="I267" s="6"/>
      <c r="J267" s="6"/>
      <c r="P267" s="6" t="s">
        <v>28</v>
      </c>
      <c r="Q267" s="7"/>
      <c r="R267" s="7"/>
      <c r="S267" s="7"/>
      <c r="T267" s="7"/>
    </row>
    <row r="268" s="5" customFormat="true" ht="12.75" hidden="false" customHeight="false" outlineLevel="0" collapsed="false">
      <c r="B268" s="7" t="s">
        <v>112</v>
      </c>
      <c r="C268" s="7" t="s">
        <v>113</v>
      </c>
      <c r="D268" s="18" t="s">
        <v>114</v>
      </c>
      <c r="E268" s="7" t="s">
        <v>742</v>
      </c>
      <c r="F268" s="7" t="s">
        <v>743</v>
      </c>
      <c r="G268" s="7" t="s">
        <v>713</v>
      </c>
      <c r="H268" s="7" t="s">
        <v>742</v>
      </c>
      <c r="I268" s="7" t="s">
        <v>27</v>
      </c>
      <c r="J268" s="7"/>
      <c r="P268" s="6" t="s">
        <v>28</v>
      </c>
      <c r="Q268" s="7"/>
      <c r="R268" s="7"/>
      <c r="S268" s="7"/>
      <c r="T268" s="7"/>
    </row>
    <row r="269" s="5" customFormat="true" ht="12.75" hidden="false" customHeight="false" outlineLevel="0" collapsed="false">
      <c r="B269" s="6" t="s">
        <v>435</v>
      </c>
      <c r="C269" s="6" t="s">
        <v>744</v>
      </c>
      <c r="D269" s="6" t="s">
        <v>745</v>
      </c>
      <c r="E269" s="6" t="s">
        <v>746</v>
      </c>
      <c r="F269" s="6" t="s">
        <v>747</v>
      </c>
      <c r="G269" s="7" t="s">
        <v>713</v>
      </c>
      <c r="H269" s="7" t="s">
        <v>748</v>
      </c>
      <c r="I269" s="6" t="s">
        <v>749</v>
      </c>
      <c r="J269" s="6"/>
      <c r="P269" s="6" t="s">
        <v>28</v>
      </c>
      <c r="Q269" s="7"/>
      <c r="R269" s="7"/>
      <c r="S269" s="7"/>
      <c r="T269" s="7"/>
    </row>
    <row r="270" s="15" customFormat="true" ht="12.75" hidden="false" customHeight="false" outlineLevel="0" collapsed="false">
      <c r="A270" s="15" t="n">
        <v>245</v>
      </c>
      <c r="B270" s="16" t="s">
        <v>106</v>
      </c>
      <c r="C270" s="16" t="s">
        <v>750</v>
      </c>
      <c r="D270" s="16" t="s">
        <v>751</v>
      </c>
      <c r="E270" s="16" t="s">
        <v>752</v>
      </c>
      <c r="F270" s="16" t="s">
        <v>753</v>
      </c>
      <c r="G270" s="16" t="s">
        <v>754</v>
      </c>
      <c r="H270" s="16" t="s">
        <v>752</v>
      </c>
      <c r="I270" s="16" t="s">
        <v>755</v>
      </c>
      <c r="J270" s="16" t="n">
        <v>1</v>
      </c>
      <c r="P270" s="17" t="s">
        <v>28</v>
      </c>
      <c r="Q270" s="16"/>
      <c r="R270" s="16"/>
      <c r="S270" s="16"/>
      <c r="T270" s="16"/>
    </row>
    <row r="271" s="15" customFormat="true" ht="12.75" hidden="false" customHeight="false" outlineLevel="0" collapsed="false">
      <c r="A271" s="15" t="n">
        <v>246</v>
      </c>
      <c r="B271" s="16" t="s">
        <v>106</v>
      </c>
      <c r="C271" s="16" t="s">
        <v>750</v>
      </c>
      <c r="D271" s="16" t="s">
        <v>751</v>
      </c>
      <c r="E271" s="16" t="s">
        <v>752</v>
      </c>
      <c r="F271" s="16" t="s">
        <v>756</v>
      </c>
      <c r="G271" s="16" t="s">
        <v>754</v>
      </c>
      <c r="H271" s="16" t="s">
        <v>752</v>
      </c>
      <c r="I271" s="16" t="s">
        <v>755</v>
      </c>
      <c r="J271" s="16" t="n">
        <v>1</v>
      </c>
      <c r="P271" s="17" t="s">
        <v>28</v>
      </c>
      <c r="Q271" s="16"/>
      <c r="R271" s="16"/>
      <c r="S271" s="16"/>
      <c r="T271" s="16"/>
    </row>
    <row r="272" s="15" customFormat="true" ht="12.75" hidden="false" customHeight="false" outlineLevel="0" collapsed="false">
      <c r="A272" s="15" t="n">
        <v>253</v>
      </c>
      <c r="B272" s="16" t="s">
        <v>106</v>
      </c>
      <c r="C272" s="16" t="s">
        <v>750</v>
      </c>
      <c r="D272" s="16" t="s">
        <v>757</v>
      </c>
      <c r="E272" s="16" t="s">
        <v>758</v>
      </c>
      <c r="F272" s="16" t="s">
        <v>759</v>
      </c>
      <c r="G272" s="16" t="s">
        <v>754</v>
      </c>
      <c r="H272" s="16" t="s">
        <v>758</v>
      </c>
      <c r="I272" s="16" t="s">
        <v>755</v>
      </c>
      <c r="J272" s="16" t="n">
        <v>1</v>
      </c>
      <c r="P272" s="17" t="s">
        <v>28</v>
      </c>
      <c r="Q272" s="16"/>
      <c r="R272" s="16"/>
      <c r="S272" s="16"/>
      <c r="T272" s="16"/>
    </row>
    <row r="273" s="15" customFormat="true" ht="12.75" hidden="false" customHeight="false" outlineLevel="0" collapsed="false">
      <c r="A273" s="15" t="n">
        <v>254</v>
      </c>
      <c r="B273" s="16" t="s">
        <v>106</v>
      </c>
      <c r="C273" s="16" t="s">
        <v>750</v>
      </c>
      <c r="D273" s="16" t="s">
        <v>757</v>
      </c>
      <c r="E273" s="16" t="s">
        <v>758</v>
      </c>
      <c r="F273" s="16" t="s">
        <v>760</v>
      </c>
      <c r="G273" s="16" t="s">
        <v>754</v>
      </c>
      <c r="H273" s="16" t="s">
        <v>758</v>
      </c>
      <c r="I273" s="16" t="s">
        <v>755</v>
      </c>
      <c r="J273" s="16" t="n">
        <v>1</v>
      </c>
      <c r="P273" s="17" t="s">
        <v>28</v>
      </c>
      <c r="Q273" s="16"/>
      <c r="R273" s="16"/>
      <c r="S273" s="16"/>
      <c r="T273" s="16"/>
    </row>
    <row r="274" s="15" customFormat="true" ht="12.75" hidden="false" customHeight="false" outlineLevel="0" collapsed="false">
      <c r="A274" s="15" t="n">
        <v>247</v>
      </c>
      <c r="B274" s="16" t="s">
        <v>106</v>
      </c>
      <c r="C274" s="16" t="s">
        <v>750</v>
      </c>
      <c r="D274" s="16" t="s">
        <v>761</v>
      </c>
      <c r="E274" s="16" t="s">
        <v>762</v>
      </c>
      <c r="F274" s="16" t="s">
        <v>763</v>
      </c>
      <c r="G274" s="16" t="s">
        <v>754</v>
      </c>
      <c r="H274" s="16" t="s">
        <v>762</v>
      </c>
      <c r="I274" s="16" t="s">
        <v>755</v>
      </c>
      <c r="J274" s="16" t="n">
        <v>1</v>
      </c>
      <c r="P274" s="17" t="s">
        <v>28</v>
      </c>
      <c r="Q274" s="16"/>
      <c r="R274" s="16"/>
      <c r="S274" s="16"/>
      <c r="T274" s="16"/>
    </row>
    <row r="275" s="15" customFormat="true" ht="12.75" hidden="false" customHeight="false" outlineLevel="0" collapsed="false">
      <c r="A275" s="15" t="n">
        <v>248</v>
      </c>
      <c r="B275" s="16" t="s">
        <v>106</v>
      </c>
      <c r="C275" s="16" t="s">
        <v>750</v>
      </c>
      <c r="D275" s="16" t="s">
        <v>761</v>
      </c>
      <c r="E275" s="16" t="s">
        <v>762</v>
      </c>
      <c r="F275" s="16" t="s">
        <v>764</v>
      </c>
      <c r="G275" s="16" t="s">
        <v>754</v>
      </c>
      <c r="H275" s="16" t="s">
        <v>762</v>
      </c>
      <c r="I275" s="16" t="s">
        <v>755</v>
      </c>
      <c r="J275" s="16" t="n">
        <v>1</v>
      </c>
      <c r="P275" s="17" t="s">
        <v>28</v>
      </c>
      <c r="Q275" s="16"/>
      <c r="R275" s="16"/>
      <c r="S275" s="16"/>
      <c r="T275" s="16"/>
    </row>
    <row r="276" s="15" customFormat="true" ht="12.75" hidden="false" customHeight="false" outlineLevel="0" collapsed="false">
      <c r="A276" s="15" t="n">
        <v>251</v>
      </c>
      <c r="B276" s="16" t="s">
        <v>106</v>
      </c>
      <c r="C276" s="16" t="s">
        <v>750</v>
      </c>
      <c r="D276" s="16" t="s">
        <v>765</v>
      </c>
      <c r="E276" s="16" t="s">
        <v>766</v>
      </c>
      <c r="F276" s="16" t="s">
        <v>767</v>
      </c>
      <c r="G276" s="16" t="s">
        <v>754</v>
      </c>
      <c r="H276" s="16" t="s">
        <v>766</v>
      </c>
      <c r="I276" s="16" t="s">
        <v>755</v>
      </c>
      <c r="J276" s="16" t="n">
        <v>1</v>
      </c>
      <c r="P276" s="17" t="s">
        <v>28</v>
      </c>
      <c r="Q276" s="16"/>
      <c r="R276" s="16"/>
      <c r="S276" s="16"/>
      <c r="T276" s="16"/>
    </row>
    <row r="277" s="15" customFormat="true" ht="12.75" hidden="false" customHeight="false" outlineLevel="0" collapsed="false">
      <c r="A277" s="15" t="n">
        <v>252</v>
      </c>
      <c r="B277" s="16" t="s">
        <v>106</v>
      </c>
      <c r="C277" s="16" t="s">
        <v>750</v>
      </c>
      <c r="D277" s="16" t="s">
        <v>765</v>
      </c>
      <c r="E277" s="16" t="s">
        <v>766</v>
      </c>
      <c r="F277" s="16" t="s">
        <v>768</v>
      </c>
      <c r="G277" s="16" t="s">
        <v>754</v>
      </c>
      <c r="H277" s="16" t="s">
        <v>766</v>
      </c>
      <c r="I277" s="16" t="s">
        <v>755</v>
      </c>
      <c r="J277" s="16" t="n">
        <v>1</v>
      </c>
      <c r="P277" s="17" t="s">
        <v>28</v>
      </c>
      <c r="Q277" s="16"/>
      <c r="R277" s="16"/>
      <c r="S277" s="16"/>
      <c r="T277" s="16"/>
    </row>
    <row r="278" s="15" customFormat="true" ht="12.75" hidden="false" customHeight="false" outlineLevel="0" collapsed="false">
      <c r="A278" s="15" t="n">
        <v>249</v>
      </c>
      <c r="B278" s="16" t="s">
        <v>106</v>
      </c>
      <c r="C278" s="16" t="s">
        <v>750</v>
      </c>
      <c r="D278" s="16" t="s">
        <v>769</v>
      </c>
      <c r="E278" s="16" t="s">
        <v>770</v>
      </c>
      <c r="F278" s="16" t="s">
        <v>771</v>
      </c>
      <c r="G278" s="16" t="s">
        <v>754</v>
      </c>
      <c r="H278" s="16" t="s">
        <v>770</v>
      </c>
      <c r="I278" s="16" t="s">
        <v>755</v>
      </c>
      <c r="J278" s="16" t="n">
        <v>1</v>
      </c>
      <c r="P278" s="17" t="s">
        <v>28</v>
      </c>
      <c r="Q278" s="16"/>
      <c r="R278" s="16"/>
      <c r="S278" s="16"/>
      <c r="T278" s="16"/>
    </row>
    <row r="279" s="15" customFormat="true" ht="12.75" hidden="false" customHeight="false" outlineLevel="0" collapsed="false">
      <c r="A279" s="15" t="n">
        <v>250</v>
      </c>
      <c r="B279" s="16" t="s">
        <v>106</v>
      </c>
      <c r="C279" s="16" t="s">
        <v>750</v>
      </c>
      <c r="D279" s="16" t="s">
        <v>769</v>
      </c>
      <c r="E279" s="16" t="s">
        <v>770</v>
      </c>
      <c r="F279" s="16" t="s">
        <v>772</v>
      </c>
      <c r="G279" s="16" t="s">
        <v>754</v>
      </c>
      <c r="H279" s="16" t="s">
        <v>770</v>
      </c>
      <c r="I279" s="16" t="s">
        <v>755</v>
      </c>
      <c r="J279" s="16" t="n">
        <v>1</v>
      </c>
      <c r="P279" s="17" t="s">
        <v>28</v>
      </c>
      <c r="Q279" s="16"/>
      <c r="R279" s="16"/>
      <c r="S279" s="16"/>
      <c r="T279" s="16"/>
    </row>
    <row r="280" s="5" customFormat="true" ht="12.75" hidden="false" customHeight="false" outlineLevel="0" collapsed="false">
      <c r="B280" s="6" t="s">
        <v>435</v>
      </c>
      <c r="C280" s="6" t="s">
        <v>436</v>
      </c>
      <c r="D280" s="6" t="n">
        <v>2</v>
      </c>
      <c r="E280" s="6" t="s">
        <v>773</v>
      </c>
      <c r="F280" s="6" t="s">
        <v>774</v>
      </c>
      <c r="G280" s="6" t="s">
        <v>754</v>
      </c>
      <c r="H280" s="7" t="s">
        <v>775</v>
      </c>
      <c r="I280" s="7" t="s">
        <v>27</v>
      </c>
      <c r="J280" s="6"/>
      <c r="P280" s="6" t="s">
        <v>28</v>
      </c>
      <c r="Q280" s="7"/>
      <c r="R280" s="7"/>
      <c r="S280" s="7"/>
      <c r="T280" s="7"/>
    </row>
    <row r="281" s="5" customFormat="true" ht="12.75" hidden="false" customHeight="false" outlineLevel="0" collapsed="false">
      <c r="B281" s="40" t="s">
        <v>156</v>
      </c>
      <c r="C281" s="7" t="s">
        <v>157</v>
      </c>
      <c r="D281" s="7" t="s">
        <v>472</v>
      </c>
      <c r="E281" s="7" t="s">
        <v>776</v>
      </c>
      <c r="F281" s="7" t="s">
        <v>777</v>
      </c>
      <c r="G281" s="6" t="s">
        <v>754</v>
      </c>
      <c r="H281" s="7" t="s">
        <v>778</v>
      </c>
      <c r="I281" s="7" t="s">
        <v>182</v>
      </c>
      <c r="J281" s="40"/>
      <c r="P281" s="6" t="s">
        <v>28</v>
      </c>
      <c r="Q281" s="7"/>
      <c r="R281" s="7"/>
      <c r="S281" s="7"/>
      <c r="T281" s="7"/>
    </row>
    <row r="282" s="5" customFormat="true" ht="12.75" hidden="false" customHeight="false" outlineLevel="0" collapsed="false">
      <c r="B282" s="7" t="s">
        <v>70</v>
      </c>
      <c r="C282" s="7" t="s">
        <v>779</v>
      </c>
      <c r="D282" s="7" t="s">
        <v>780</v>
      </c>
      <c r="E282" s="7" t="s">
        <v>781</v>
      </c>
      <c r="F282" s="7" t="s">
        <v>782</v>
      </c>
      <c r="G282" s="7" t="s">
        <v>754</v>
      </c>
      <c r="H282" s="7" t="s">
        <v>783</v>
      </c>
      <c r="I282" s="7" t="s">
        <v>94</v>
      </c>
      <c r="J282" s="7"/>
      <c r="P282" s="6" t="s">
        <v>28</v>
      </c>
      <c r="Q282" s="7"/>
      <c r="R282" s="7"/>
      <c r="S282" s="7"/>
      <c r="T282" s="7"/>
    </row>
    <row r="283" s="5" customFormat="true" ht="12.75" hidden="false" customHeight="false" outlineLevel="0" collapsed="false">
      <c r="B283" s="7" t="s">
        <v>70</v>
      </c>
      <c r="C283" s="7" t="s">
        <v>784</v>
      </c>
      <c r="D283" s="7" t="s">
        <v>785</v>
      </c>
      <c r="E283" s="7" t="s">
        <v>786</v>
      </c>
      <c r="F283" s="7" t="s">
        <v>787</v>
      </c>
      <c r="G283" s="7" t="s">
        <v>754</v>
      </c>
      <c r="H283" s="7" t="s">
        <v>788</v>
      </c>
      <c r="I283" s="7" t="s">
        <v>303</v>
      </c>
      <c r="J283" s="7"/>
      <c r="P283" s="6" t="s">
        <v>28</v>
      </c>
      <c r="Q283" s="7"/>
      <c r="R283" s="7"/>
      <c r="S283" s="7"/>
      <c r="T283" s="7"/>
    </row>
    <row r="284" s="26" customFormat="true" ht="12.75" hidden="false" customHeight="false" outlineLevel="0" collapsed="false">
      <c r="A284" s="52"/>
      <c r="B284" s="26" t="s">
        <v>789</v>
      </c>
      <c r="C284" s="26" t="s">
        <v>790</v>
      </c>
      <c r="D284" s="26" t="s">
        <v>603</v>
      </c>
      <c r="E284" s="26" t="s">
        <v>788</v>
      </c>
      <c r="F284" s="26" t="s">
        <v>791</v>
      </c>
      <c r="G284" s="26" t="s">
        <v>754</v>
      </c>
      <c r="H284" s="26" t="s">
        <v>788</v>
      </c>
      <c r="I284" s="26" t="s">
        <v>303</v>
      </c>
      <c r="P284" s="26" t="s">
        <v>28</v>
      </c>
    </row>
    <row r="285" s="5" customFormat="true" ht="12.75" hidden="false" customHeight="false" outlineLevel="0" collapsed="false">
      <c r="B285" s="7" t="s">
        <v>246</v>
      </c>
      <c r="C285" s="7" t="s">
        <v>792</v>
      </c>
      <c r="D285" s="7"/>
      <c r="E285" s="7" t="s">
        <v>793</v>
      </c>
      <c r="F285" s="7" t="s">
        <v>793</v>
      </c>
      <c r="G285" s="7" t="s">
        <v>754</v>
      </c>
      <c r="H285" s="7" t="s">
        <v>788</v>
      </c>
      <c r="I285" s="7" t="s">
        <v>303</v>
      </c>
      <c r="J285" s="7" t="n">
        <v>2</v>
      </c>
      <c r="P285" s="6" t="s">
        <v>28</v>
      </c>
      <c r="Q285" s="7"/>
      <c r="R285" s="7"/>
      <c r="S285" s="7"/>
      <c r="T285" s="7"/>
    </row>
    <row r="286" s="5" customFormat="true" ht="12.75" hidden="false" customHeight="false" outlineLevel="0" collapsed="false">
      <c r="B286" s="7" t="s">
        <v>70</v>
      </c>
      <c r="C286" s="7" t="s">
        <v>779</v>
      </c>
      <c r="D286" s="7" t="s">
        <v>780</v>
      </c>
      <c r="E286" s="7" t="s">
        <v>794</v>
      </c>
      <c r="F286" s="7" t="s">
        <v>787</v>
      </c>
      <c r="G286" s="7" t="s">
        <v>754</v>
      </c>
      <c r="H286" s="7" t="s">
        <v>795</v>
      </c>
      <c r="I286" s="7" t="s">
        <v>303</v>
      </c>
      <c r="J286" s="7"/>
      <c r="P286" s="6" t="s">
        <v>28</v>
      </c>
      <c r="Q286" s="7"/>
      <c r="R286" s="7"/>
      <c r="S286" s="7"/>
      <c r="T286" s="7"/>
    </row>
    <row r="287" s="5" customFormat="true" ht="12.75" hidden="false" customHeight="false" outlineLevel="0" collapsed="false">
      <c r="B287" s="7" t="s">
        <v>70</v>
      </c>
      <c r="C287" s="7" t="s">
        <v>796</v>
      </c>
      <c r="D287" s="7" t="s">
        <v>780</v>
      </c>
      <c r="E287" s="7" t="s">
        <v>797</v>
      </c>
      <c r="F287" s="7" t="s">
        <v>787</v>
      </c>
      <c r="G287" s="7" t="s">
        <v>754</v>
      </c>
      <c r="H287" s="7" t="s">
        <v>798</v>
      </c>
      <c r="I287" s="7" t="s">
        <v>303</v>
      </c>
      <c r="J287" s="7"/>
      <c r="P287" s="6" t="s">
        <v>28</v>
      </c>
      <c r="Q287" s="7"/>
      <c r="R287" s="7"/>
      <c r="S287" s="7"/>
      <c r="T287" s="7"/>
    </row>
    <row r="288" s="53" customFormat="true" ht="12.75" hidden="false" customHeight="false" outlineLevel="0" collapsed="false">
      <c r="B288" s="54" t="s">
        <v>799</v>
      </c>
      <c r="C288" s="53" t="s">
        <v>800</v>
      </c>
      <c r="D288" s="55" t="s">
        <v>801</v>
      </c>
      <c r="E288" s="54" t="s">
        <v>793</v>
      </c>
      <c r="F288" s="54" t="s">
        <v>802</v>
      </c>
      <c r="G288" s="54" t="s">
        <v>754</v>
      </c>
      <c r="H288" s="56" t="s">
        <v>803</v>
      </c>
      <c r="I288" s="54" t="s">
        <v>27</v>
      </c>
      <c r="J288" s="54" t="n">
        <v>2</v>
      </c>
      <c r="K288" s="54"/>
      <c r="L288" s="54"/>
      <c r="M288" s="54" t="s">
        <v>50</v>
      </c>
      <c r="N288" s="54"/>
      <c r="O288" s="54"/>
      <c r="P288" s="57" t="s">
        <v>28</v>
      </c>
      <c r="Q288" s="54"/>
      <c r="R288" s="54"/>
      <c r="S288" s="54"/>
      <c r="T288" s="54"/>
    </row>
    <row r="289" s="5" customFormat="true" ht="12.75" hidden="false" customHeight="false" outlineLevel="0" collapsed="false">
      <c r="B289" s="7" t="s">
        <v>246</v>
      </c>
      <c r="C289" s="7" t="s">
        <v>792</v>
      </c>
      <c r="D289" s="7"/>
      <c r="E289" s="7" t="s">
        <v>793</v>
      </c>
      <c r="F289" s="7" t="s">
        <v>793</v>
      </c>
      <c r="G289" s="7" t="s">
        <v>754</v>
      </c>
      <c r="H289" s="7" t="s">
        <v>803</v>
      </c>
      <c r="I289" s="7" t="s">
        <v>27</v>
      </c>
      <c r="J289" s="7" t="n">
        <v>2</v>
      </c>
      <c r="P289" s="6" t="s">
        <v>28</v>
      </c>
      <c r="Q289" s="7"/>
      <c r="R289" s="7"/>
      <c r="S289" s="7"/>
      <c r="T289" s="7"/>
    </row>
    <row r="290" s="5" customFormat="true" ht="12.75" hidden="false" customHeight="false" outlineLevel="0" collapsed="false">
      <c r="B290" s="7" t="s">
        <v>70</v>
      </c>
      <c r="C290" s="7" t="s">
        <v>779</v>
      </c>
      <c r="D290" s="7" t="s">
        <v>780</v>
      </c>
      <c r="E290" s="7" t="s">
        <v>804</v>
      </c>
      <c r="F290" s="7" t="s">
        <v>805</v>
      </c>
      <c r="G290" s="7" t="s">
        <v>754</v>
      </c>
      <c r="H290" s="7" t="s">
        <v>806</v>
      </c>
      <c r="I290" s="7" t="s">
        <v>807</v>
      </c>
      <c r="J290" s="7"/>
      <c r="P290" s="6" t="s">
        <v>28</v>
      </c>
      <c r="Q290" s="7"/>
      <c r="R290" s="7"/>
      <c r="S290" s="7"/>
      <c r="T290" s="7"/>
    </row>
    <row r="291" s="41" customFormat="true" ht="12.75" hidden="false" customHeight="false" outlineLevel="0" collapsed="false">
      <c r="B291" s="42" t="s">
        <v>519</v>
      </c>
      <c r="C291" s="41" t="s">
        <v>808</v>
      </c>
      <c r="D291" s="42"/>
      <c r="E291" s="41" t="s">
        <v>809</v>
      </c>
      <c r="F291" s="41" t="s">
        <v>810</v>
      </c>
      <c r="G291" s="58" t="s">
        <v>754</v>
      </c>
      <c r="H291" s="41" t="s">
        <v>811</v>
      </c>
      <c r="I291" s="41" t="s">
        <v>812</v>
      </c>
      <c r="J291" s="41" t="n">
        <v>150</v>
      </c>
      <c r="O291" s="41" t="s">
        <v>186</v>
      </c>
      <c r="P291" s="59" t="s">
        <v>28</v>
      </c>
    </row>
    <row r="292" s="5" customFormat="true" ht="12.75" hidden="false" customHeight="false" outlineLevel="0" collapsed="false">
      <c r="B292" s="7" t="s">
        <v>70</v>
      </c>
      <c r="C292" s="7" t="s">
        <v>796</v>
      </c>
      <c r="D292" s="7" t="s">
        <v>780</v>
      </c>
      <c r="E292" s="7" t="s">
        <v>813</v>
      </c>
      <c r="F292" s="7" t="s">
        <v>805</v>
      </c>
      <c r="G292" s="7" t="s">
        <v>754</v>
      </c>
      <c r="H292" s="7" t="s">
        <v>814</v>
      </c>
      <c r="I292" s="7" t="s">
        <v>807</v>
      </c>
      <c r="J292" s="7"/>
      <c r="P292" s="6" t="s">
        <v>28</v>
      </c>
      <c r="Q292" s="7"/>
      <c r="R292" s="7"/>
      <c r="S292" s="7"/>
      <c r="T292" s="7"/>
    </row>
    <row r="293" s="5" customFormat="true" ht="12.75" hidden="false" customHeight="false" outlineLevel="0" collapsed="false">
      <c r="B293" s="7" t="s">
        <v>70</v>
      </c>
      <c r="C293" s="7" t="s">
        <v>784</v>
      </c>
      <c r="D293" s="7" t="s">
        <v>785</v>
      </c>
      <c r="E293" s="7" t="s">
        <v>815</v>
      </c>
      <c r="F293" s="7" t="s">
        <v>805</v>
      </c>
      <c r="G293" s="7" t="s">
        <v>754</v>
      </c>
      <c r="H293" s="7" t="s">
        <v>816</v>
      </c>
      <c r="I293" s="7" t="s">
        <v>807</v>
      </c>
      <c r="J293" s="7"/>
      <c r="P293" s="6" t="s">
        <v>28</v>
      </c>
      <c r="Q293" s="7"/>
      <c r="R293" s="7"/>
      <c r="S293" s="7"/>
      <c r="T293" s="7"/>
    </row>
    <row r="294" s="26" customFormat="true" ht="12.75" hidden="false" customHeight="false" outlineLevel="0" collapsed="false">
      <c r="B294" s="26" t="s">
        <v>789</v>
      </c>
      <c r="C294" s="26" t="s">
        <v>790</v>
      </c>
      <c r="D294" s="26" t="s">
        <v>817</v>
      </c>
      <c r="E294" s="26" t="s">
        <v>793</v>
      </c>
      <c r="F294" s="26" t="s">
        <v>818</v>
      </c>
      <c r="G294" s="26" t="s">
        <v>754</v>
      </c>
      <c r="H294" s="26" t="s">
        <v>816</v>
      </c>
      <c r="I294" s="26" t="s">
        <v>807</v>
      </c>
      <c r="P294" s="26" t="s">
        <v>28</v>
      </c>
    </row>
    <row r="295" s="5" customFormat="true" ht="12.75" hidden="false" customHeight="false" outlineLevel="0" collapsed="false">
      <c r="B295" s="7" t="s">
        <v>246</v>
      </c>
      <c r="C295" s="7" t="s">
        <v>792</v>
      </c>
      <c r="D295" s="7"/>
      <c r="E295" s="7" t="s">
        <v>793</v>
      </c>
      <c r="F295" s="7" t="s">
        <v>793</v>
      </c>
      <c r="G295" s="7" t="s">
        <v>754</v>
      </c>
      <c r="H295" s="7" t="s">
        <v>816</v>
      </c>
      <c r="I295" s="7" t="s">
        <v>807</v>
      </c>
      <c r="J295" s="7" t="n">
        <v>2</v>
      </c>
      <c r="P295" s="6" t="s">
        <v>28</v>
      </c>
      <c r="Q295" s="7"/>
      <c r="R295" s="7"/>
      <c r="S295" s="7"/>
      <c r="T295" s="7"/>
    </row>
    <row r="296" s="5" customFormat="true" ht="12.75" hidden="false" customHeight="false" outlineLevel="0" collapsed="false">
      <c r="B296" s="7" t="s">
        <v>246</v>
      </c>
      <c r="C296" s="7" t="s">
        <v>819</v>
      </c>
      <c r="D296" s="7" t="s">
        <v>514</v>
      </c>
      <c r="E296" s="7" t="s">
        <v>820</v>
      </c>
      <c r="F296" s="7" t="s">
        <v>821</v>
      </c>
      <c r="G296" s="7" t="s">
        <v>754</v>
      </c>
      <c r="H296" s="7" t="s">
        <v>822</v>
      </c>
      <c r="I296" s="6" t="s">
        <v>807</v>
      </c>
      <c r="J296" s="7" t="n">
        <v>2</v>
      </c>
      <c r="P296" s="6" t="s">
        <v>28</v>
      </c>
      <c r="Q296" s="7"/>
      <c r="R296" s="7"/>
      <c r="S296" s="7"/>
      <c r="T296" s="7"/>
    </row>
    <row r="297" s="26" customFormat="true" ht="12.75" hidden="false" customHeight="false" outlineLevel="0" collapsed="false">
      <c r="A297" s="52"/>
      <c r="B297" s="26" t="s">
        <v>789</v>
      </c>
      <c r="C297" s="26" t="s">
        <v>790</v>
      </c>
      <c r="D297" s="26" t="s">
        <v>823</v>
      </c>
      <c r="E297" s="26" t="s">
        <v>824</v>
      </c>
      <c r="F297" s="26" t="s">
        <v>825</v>
      </c>
      <c r="G297" s="26" t="s">
        <v>754</v>
      </c>
      <c r="H297" s="26" t="s">
        <v>826</v>
      </c>
      <c r="I297" s="26" t="s">
        <v>49</v>
      </c>
      <c r="P297" s="26" t="s">
        <v>28</v>
      </c>
    </row>
    <row r="298" s="5" customFormat="true" ht="12.75" hidden="false" customHeight="false" outlineLevel="0" collapsed="false">
      <c r="B298" s="7" t="s">
        <v>246</v>
      </c>
      <c r="C298" s="7" t="s">
        <v>792</v>
      </c>
      <c r="D298" s="7"/>
      <c r="E298" s="7" t="s">
        <v>793</v>
      </c>
      <c r="F298" s="7" t="s">
        <v>793</v>
      </c>
      <c r="G298" s="7" t="s">
        <v>754</v>
      </c>
      <c r="H298" s="7" t="s">
        <v>827</v>
      </c>
      <c r="I298" s="7" t="s">
        <v>27</v>
      </c>
      <c r="J298" s="7" t="n">
        <v>2</v>
      </c>
      <c r="P298" s="6" t="s">
        <v>28</v>
      </c>
      <c r="Q298" s="7"/>
      <c r="R298" s="7"/>
      <c r="S298" s="7"/>
      <c r="T298" s="7"/>
    </row>
    <row r="299" s="5" customFormat="true" ht="12.75" hidden="false" customHeight="false" outlineLevel="0" collapsed="false">
      <c r="B299" s="7" t="s">
        <v>70</v>
      </c>
      <c r="C299" s="7" t="s">
        <v>784</v>
      </c>
      <c r="D299" s="7" t="s">
        <v>785</v>
      </c>
      <c r="E299" s="7" t="s">
        <v>828</v>
      </c>
      <c r="F299" s="7" t="s">
        <v>829</v>
      </c>
      <c r="G299" s="7" t="s">
        <v>754</v>
      </c>
      <c r="H299" s="7" t="s">
        <v>830</v>
      </c>
      <c r="I299" s="7" t="s">
        <v>831</v>
      </c>
      <c r="J299" s="7"/>
      <c r="P299" s="6" t="s">
        <v>28</v>
      </c>
      <c r="Q299" s="7"/>
      <c r="R299" s="7"/>
      <c r="S299" s="7"/>
      <c r="T299" s="7"/>
    </row>
    <row r="300" s="5" customFormat="true" ht="12.75" hidden="false" customHeight="false" outlineLevel="0" collapsed="false">
      <c r="B300" s="7" t="s">
        <v>70</v>
      </c>
      <c r="C300" s="7" t="s">
        <v>779</v>
      </c>
      <c r="D300" s="7" t="s">
        <v>780</v>
      </c>
      <c r="E300" s="7" t="s">
        <v>832</v>
      </c>
      <c r="F300" s="7" t="s">
        <v>829</v>
      </c>
      <c r="G300" s="7" t="s">
        <v>754</v>
      </c>
      <c r="H300" s="7" t="s">
        <v>833</v>
      </c>
      <c r="I300" s="7" t="s">
        <v>94</v>
      </c>
      <c r="J300" s="7"/>
      <c r="P300" s="6" t="s">
        <v>28</v>
      </c>
      <c r="Q300" s="7"/>
      <c r="R300" s="7"/>
      <c r="S300" s="7"/>
      <c r="T300" s="7"/>
    </row>
    <row r="301" s="5" customFormat="true" ht="12.75" hidden="false" customHeight="false" outlineLevel="0" collapsed="false">
      <c r="B301" s="7" t="s">
        <v>70</v>
      </c>
      <c r="C301" s="7" t="s">
        <v>796</v>
      </c>
      <c r="D301" s="7" t="s">
        <v>780</v>
      </c>
      <c r="E301" s="7" t="s">
        <v>834</v>
      </c>
      <c r="F301" s="7" t="s">
        <v>829</v>
      </c>
      <c r="G301" s="7" t="s">
        <v>754</v>
      </c>
      <c r="H301" s="7" t="s">
        <v>835</v>
      </c>
      <c r="I301" s="7" t="s">
        <v>94</v>
      </c>
      <c r="J301" s="7"/>
      <c r="P301" s="6" t="s">
        <v>28</v>
      </c>
      <c r="Q301" s="7"/>
      <c r="R301" s="7"/>
      <c r="S301" s="7"/>
      <c r="T301" s="7"/>
    </row>
    <row r="302" s="5" customFormat="true" ht="12.75" hidden="false" customHeight="false" outlineLevel="0" collapsed="false">
      <c r="B302" s="7" t="s">
        <v>70</v>
      </c>
      <c r="C302" s="7" t="s">
        <v>784</v>
      </c>
      <c r="D302" s="7" t="s">
        <v>785</v>
      </c>
      <c r="E302" s="7" t="s">
        <v>836</v>
      </c>
      <c r="F302" s="7" t="s">
        <v>782</v>
      </c>
      <c r="G302" s="7" t="s">
        <v>754</v>
      </c>
      <c r="H302" s="7" t="s">
        <v>837</v>
      </c>
      <c r="I302" s="7" t="s">
        <v>94</v>
      </c>
      <c r="J302" s="7"/>
      <c r="P302" s="6" t="s">
        <v>28</v>
      </c>
      <c r="Q302" s="7"/>
      <c r="R302" s="7"/>
      <c r="S302" s="7"/>
      <c r="T302" s="7"/>
    </row>
    <row r="303" s="5" customFormat="true" ht="12.75" hidden="false" customHeight="false" outlineLevel="0" collapsed="false">
      <c r="B303" s="7" t="s">
        <v>70</v>
      </c>
      <c r="C303" s="7" t="s">
        <v>796</v>
      </c>
      <c r="D303" s="7" t="s">
        <v>780</v>
      </c>
      <c r="E303" s="7" t="s">
        <v>838</v>
      </c>
      <c r="F303" s="7" t="s">
        <v>782</v>
      </c>
      <c r="G303" s="7" t="s">
        <v>754</v>
      </c>
      <c r="H303" s="7" t="s">
        <v>839</v>
      </c>
      <c r="I303" s="7" t="s">
        <v>94</v>
      </c>
      <c r="J303" s="7"/>
      <c r="P303" s="6" t="s">
        <v>28</v>
      </c>
      <c r="Q303" s="7"/>
      <c r="R303" s="7"/>
      <c r="S303" s="7"/>
      <c r="T303" s="7"/>
    </row>
    <row r="304" s="41" customFormat="true" ht="12.75" hidden="false" customHeight="false" outlineLevel="0" collapsed="false">
      <c r="B304" s="42" t="s">
        <v>519</v>
      </c>
      <c r="C304" s="42" t="s">
        <v>808</v>
      </c>
      <c r="D304" s="42"/>
      <c r="E304" s="42" t="s">
        <v>840</v>
      </c>
      <c r="F304" s="42" t="s">
        <v>841</v>
      </c>
      <c r="G304" s="41" t="s">
        <v>754</v>
      </c>
      <c r="H304" s="42" t="s">
        <v>842</v>
      </c>
      <c r="I304" s="41" t="s">
        <v>303</v>
      </c>
      <c r="J304" s="42" t="n">
        <v>150</v>
      </c>
      <c r="O304" s="41" t="s">
        <v>186</v>
      </c>
      <c r="P304" s="59" t="s">
        <v>28</v>
      </c>
    </row>
    <row r="305" s="5" customFormat="true" ht="12.75" hidden="false" customHeight="false" outlineLevel="0" collapsed="false">
      <c r="B305" s="7" t="s">
        <v>33</v>
      </c>
      <c r="C305" s="7" t="s">
        <v>34</v>
      </c>
      <c r="D305" s="7" t="s">
        <v>843</v>
      </c>
      <c r="E305" s="7" t="s">
        <v>844</v>
      </c>
      <c r="F305" s="7" t="s">
        <v>845</v>
      </c>
      <c r="G305" s="7" t="s">
        <v>754</v>
      </c>
      <c r="H305" s="7" t="s">
        <v>846</v>
      </c>
      <c r="I305" s="7" t="s">
        <v>27</v>
      </c>
      <c r="J305" s="7" t="n">
        <v>1</v>
      </c>
      <c r="P305" s="6" t="s">
        <v>28</v>
      </c>
      <c r="Q305" s="7"/>
      <c r="R305" s="7"/>
      <c r="S305" s="7"/>
      <c r="T305" s="7"/>
    </row>
    <row r="306" s="21" customFormat="true" ht="76.5" hidden="false" customHeight="false" outlineLevel="0" collapsed="false">
      <c r="A306" s="20" t="n">
        <v>233</v>
      </c>
      <c r="B306" s="20" t="s">
        <v>42</v>
      </c>
      <c r="C306" s="21" t="s">
        <v>847</v>
      </c>
      <c r="D306" s="20" t="s">
        <v>817</v>
      </c>
      <c r="E306" s="21" t="s">
        <v>848</v>
      </c>
      <c r="F306" s="21" t="s">
        <v>849</v>
      </c>
      <c r="G306" s="20" t="s">
        <v>754</v>
      </c>
      <c r="H306" s="20" t="s">
        <v>848</v>
      </c>
      <c r="I306" s="20" t="s">
        <v>32</v>
      </c>
      <c r="J306" s="20"/>
      <c r="K306" s="20"/>
      <c r="L306" s="20"/>
      <c r="M306" s="20" t="s">
        <v>50</v>
      </c>
      <c r="N306" s="20"/>
      <c r="O306" s="20"/>
      <c r="P306" s="20" t="s">
        <v>28</v>
      </c>
      <c r="Q306" s="20"/>
      <c r="R306" s="20"/>
      <c r="S306" s="20"/>
      <c r="T306" s="20"/>
    </row>
    <row r="307" s="5" customFormat="true" ht="12.75" hidden="false" customHeight="false" outlineLevel="0" collapsed="false">
      <c r="B307" s="7" t="s">
        <v>42</v>
      </c>
      <c r="C307" s="7" t="s">
        <v>850</v>
      </c>
      <c r="D307" s="7" t="s">
        <v>817</v>
      </c>
      <c r="E307" s="7" t="s">
        <v>848</v>
      </c>
      <c r="F307" s="7" t="s">
        <v>849</v>
      </c>
      <c r="G307" s="7" t="s">
        <v>754</v>
      </c>
      <c r="H307" s="7" t="s">
        <v>848</v>
      </c>
      <c r="I307" s="7" t="s">
        <v>32</v>
      </c>
      <c r="J307" s="7"/>
      <c r="P307" s="6" t="s">
        <v>28</v>
      </c>
      <c r="Q307" s="7"/>
      <c r="R307" s="7"/>
      <c r="S307" s="7"/>
      <c r="T307" s="7"/>
    </row>
    <row r="308" s="5" customFormat="true" ht="12.75" hidden="false" customHeight="false" outlineLevel="0" collapsed="false">
      <c r="B308" s="6" t="s">
        <v>20</v>
      </c>
      <c r="C308" s="6" t="s">
        <v>21</v>
      </c>
      <c r="D308" s="6" t="s">
        <v>851</v>
      </c>
      <c r="E308" s="6" t="s">
        <v>852</v>
      </c>
      <c r="F308" s="6" t="s">
        <v>853</v>
      </c>
      <c r="G308" s="6" t="s">
        <v>754</v>
      </c>
      <c r="H308" s="7" t="s">
        <v>852</v>
      </c>
      <c r="I308" s="6" t="s">
        <v>27</v>
      </c>
      <c r="J308" s="6" t="n">
        <v>1</v>
      </c>
      <c r="P308" s="6" t="s">
        <v>28</v>
      </c>
      <c r="Q308" s="7"/>
      <c r="R308" s="7"/>
      <c r="S308" s="7"/>
      <c r="T308" s="7"/>
    </row>
    <row r="309" s="19" customFormat="true" ht="12.75" hidden="false" customHeight="false" outlineLevel="0" collapsed="false">
      <c r="A309" s="19" t="n">
        <v>986</v>
      </c>
      <c r="B309" s="7" t="s">
        <v>274</v>
      </c>
      <c r="C309" s="5" t="s">
        <v>854</v>
      </c>
      <c r="D309" s="60" t="s">
        <v>855</v>
      </c>
      <c r="E309" s="5" t="s">
        <v>856</v>
      </c>
      <c r="F309" s="7" t="s">
        <v>857</v>
      </c>
      <c r="G309" s="7" t="s">
        <v>754</v>
      </c>
      <c r="H309" s="5" t="s">
        <v>856</v>
      </c>
      <c r="I309" s="7" t="s">
        <v>27</v>
      </c>
      <c r="J309" s="7" t="n">
        <v>1</v>
      </c>
      <c r="M309" s="19" t="s">
        <v>50</v>
      </c>
      <c r="N309" s="19" t="s">
        <v>186</v>
      </c>
      <c r="O309" s="19" t="s">
        <v>186</v>
      </c>
      <c r="P309" s="6" t="s">
        <v>28</v>
      </c>
      <c r="Q309" s="7"/>
      <c r="R309" s="7"/>
      <c r="S309" s="7"/>
      <c r="T309" s="7"/>
    </row>
    <row r="310" s="19" customFormat="true" ht="12.75" hidden="false" customHeight="false" outlineLevel="0" collapsed="false">
      <c r="A310" s="19" t="n">
        <v>986</v>
      </c>
      <c r="B310" s="7" t="s">
        <v>274</v>
      </c>
      <c r="C310" s="5" t="s">
        <v>854</v>
      </c>
      <c r="D310" s="60" t="s">
        <v>858</v>
      </c>
      <c r="E310" s="5" t="s">
        <v>859</v>
      </c>
      <c r="F310" s="7" t="s">
        <v>860</v>
      </c>
      <c r="G310" s="7" t="s">
        <v>754</v>
      </c>
      <c r="H310" s="5" t="s">
        <v>859</v>
      </c>
      <c r="I310" s="7" t="s">
        <v>27</v>
      </c>
      <c r="J310" s="7" t="n">
        <v>1</v>
      </c>
      <c r="M310" s="19" t="s">
        <v>50</v>
      </c>
      <c r="N310" s="19" t="s">
        <v>186</v>
      </c>
      <c r="O310" s="19" t="s">
        <v>186</v>
      </c>
      <c r="P310" s="6" t="s">
        <v>28</v>
      </c>
      <c r="Q310" s="7"/>
      <c r="R310" s="7"/>
      <c r="S310" s="7"/>
      <c r="T310" s="7"/>
    </row>
    <row r="311" s="5" customFormat="true" ht="12.75" hidden="false" customHeight="false" outlineLevel="0" collapsed="false">
      <c r="B311" s="7" t="s">
        <v>125</v>
      </c>
      <c r="C311" s="7" t="s">
        <v>126</v>
      </c>
      <c r="D311" s="7" t="s">
        <v>636</v>
      </c>
      <c r="E311" s="7" t="s">
        <v>861</v>
      </c>
      <c r="F311" s="7" t="s">
        <v>862</v>
      </c>
      <c r="G311" s="7" t="s">
        <v>754</v>
      </c>
      <c r="H311" s="7" t="s">
        <v>861</v>
      </c>
      <c r="I311" s="7" t="s">
        <v>27</v>
      </c>
      <c r="J311" s="7"/>
      <c r="P311" s="6" t="s">
        <v>28</v>
      </c>
      <c r="Q311" s="7"/>
      <c r="R311" s="7"/>
      <c r="S311" s="7"/>
      <c r="T311" s="7"/>
    </row>
    <row r="312" s="5" customFormat="true" ht="12.75" hidden="false" customHeight="false" outlineLevel="0" collapsed="false">
      <c r="B312" s="7" t="s">
        <v>125</v>
      </c>
      <c r="C312" s="7" t="s">
        <v>126</v>
      </c>
      <c r="D312" s="7" t="s">
        <v>636</v>
      </c>
      <c r="E312" s="7" t="s">
        <v>861</v>
      </c>
      <c r="F312" s="7" t="s">
        <v>862</v>
      </c>
      <c r="G312" s="7" t="s">
        <v>754</v>
      </c>
      <c r="H312" s="7" t="s">
        <v>861</v>
      </c>
      <c r="I312" s="7" t="s">
        <v>27</v>
      </c>
      <c r="J312" s="7"/>
      <c r="P312" s="6" t="s">
        <v>28</v>
      </c>
      <c r="Q312" s="7"/>
      <c r="R312" s="7"/>
      <c r="S312" s="7"/>
      <c r="T312" s="7"/>
    </row>
    <row r="313" s="12" customFormat="true" ht="12.75" hidden="false" customHeight="false" outlineLevel="0" collapsed="false">
      <c r="B313" s="13" t="s">
        <v>70</v>
      </c>
      <c r="C313" s="13" t="s">
        <v>784</v>
      </c>
      <c r="D313" s="13" t="s">
        <v>785</v>
      </c>
      <c r="E313" s="13" t="s">
        <v>863</v>
      </c>
      <c r="F313" s="13" t="s">
        <v>864</v>
      </c>
      <c r="G313" s="13" t="s">
        <v>754</v>
      </c>
      <c r="H313" s="13" t="s">
        <v>533</v>
      </c>
      <c r="I313" s="14" t="s">
        <v>534</v>
      </c>
      <c r="J313" s="13"/>
      <c r="P313" s="14" t="s">
        <v>28</v>
      </c>
      <c r="Q313" s="13"/>
      <c r="R313" s="13" t="s">
        <v>534</v>
      </c>
      <c r="T313" s="13" t="s">
        <v>533</v>
      </c>
    </row>
    <row r="314" s="12" customFormat="true" ht="12.75" hidden="false" customHeight="false" outlineLevel="0" collapsed="false">
      <c r="B314" s="13" t="s">
        <v>70</v>
      </c>
      <c r="C314" s="13" t="s">
        <v>779</v>
      </c>
      <c r="D314" s="13" t="s">
        <v>780</v>
      </c>
      <c r="E314" s="13" t="s">
        <v>865</v>
      </c>
      <c r="F314" s="13" t="s">
        <v>864</v>
      </c>
      <c r="G314" s="13" t="s">
        <v>754</v>
      </c>
      <c r="H314" s="13" t="s">
        <v>866</v>
      </c>
      <c r="I314" s="14" t="s">
        <v>534</v>
      </c>
      <c r="J314" s="13"/>
      <c r="P314" s="14" t="s">
        <v>28</v>
      </c>
      <c r="Q314" s="13"/>
      <c r="R314" s="13" t="s">
        <v>534</v>
      </c>
      <c r="S314" s="13"/>
      <c r="T314" s="13"/>
    </row>
    <row r="315" s="12" customFormat="true" ht="12.75" hidden="false" customHeight="false" outlineLevel="0" collapsed="false">
      <c r="B315" s="13" t="s">
        <v>70</v>
      </c>
      <c r="C315" s="13" t="s">
        <v>796</v>
      </c>
      <c r="D315" s="13" t="s">
        <v>780</v>
      </c>
      <c r="E315" s="13" t="s">
        <v>867</v>
      </c>
      <c r="F315" s="13" t="s">
        <v>864</v>
      </c>
      <c r="G315" s="13" t="s">
        <v>754</v>
      </c>
      <c r="H315" s="13" t="s">
        <v>868</v>
      </c>
      <c r="I315" s="14" t="s">
        <v>534</v>
      </c>
      <c r="J315" s="13"/>
      <c r="P315" s="14" t="s">
        <v>28</v>
      </c>
      <c r="Q315" s="13"/>
      <c r="R315" s="13" t="s">
        <v>534</v>
      </c>
      <c r="S315" s="13"/>
      <c r="T315" s="13"/>
    </row>
    <row r="316" s="19" customFormat="true" ht="12.75" hidden="false" customHeight="false" outlineLevel="0" collapsed="false">
      <c r="A316" s="19" t="n">
        <v>986</v>
      </c>
      <c r="B316" s="6" t="s">
        <v>274</v>
      </c>
      <c r="C316" s="6" t="s">
        <v>869</v>
      </c>
      <c r="D316" s="6" t="s">
        <v>870</v>
      </c>
      <c r="E316" s="6" t="s">
        <v>871</v>
      </c>
      <c r="F316" s="6" t="s">
        <v>872</v>
      </c>
      <c r="G316" s="6" t="s">
        <v>754</v>
      </c>
      <c r="H316" s="7" t="s">
        <v>871</v>
      </c>
      <c r="I316" s="7" t="s">
        <v>27</v>
      </c>
      <c r="J316" s="6" t="n">
        <v>1</v>
      </c>
      <c r="M316" s="19" t="s">
        <v>50</v>
      </c>
      <c r="N316" s="19" t="s">
        <v>186</v>
      </c>
      <c r="O316" s="19" t="s">
        <v>186</v>
      </c>
      <c r="P316" s="6" t="s">
        <v>28</v>
      </c>
      <c r="Q316" s="7"/>
      <c r="R316" s="7"/>
      <c r="S316" s="7"/>
      <c r="T316" s="7"/>
    </row>
    <row r="317" s="53" customFormat="true" ht="25.5" hidden="false" customHeight="false" outlineLevel="0" collapsed="false">
      <c r="B317" s="61" t="s">
        <v>799</v>
      </c>
      <c r="C317" s="53" t="s">
        <v>800</v>
      </c>
      <c r="D317" s="53" t="s">
        <v>873</v>
      </c>
      <c r="E317" s="61" t="s">
        <v>874</v>
      </c>
      <c r="F317" s="61" t="s">
        <v>875</v>
      </c>
      <c r="G317" s="61" t="s">
        <v>754</v>
      </c>
      <c r="H317" s="62" t="s">
        <v>876</v>
      </c>
      <c r="I317" s="63" t="s">
        <v>27</v>
      </c>
      <c r="J317" s="61"/>
      <c r="K317" s="61"/>
      <c r="L317" s="61"/>
      <c r="M317" s="61" t="s">
        <v>50</v>
      </c>
      <c r="N317" s="61"/>
      <c r="O317" s="61"/>
      <c r="P317" s="57" t="s">
        <v>28</v>
      </c>
      <c r="Q317" s="61"/>
      <c r="R317" s="61"/>
      <c r="S317" s="61"/>
      <c r="T317" s="61"/>
    </row>
    <row r="318" s="5" customFormat="true" ht="12.75" hidden="false" customHeight="false" outlineLevel="0" collapsed="false">
      <c r="B318" s="6" t="s">
        <v>435</v>
      </c>
      <c r="C318" s="6" t="s">
        <v>436</v>
      </c>
      <c r="D318" s="6" t="s">
        <v>877</v>
      </c>
      <c r="E318" s="6" t="s">
        <v>874</v>
      </c>
      <c r="F318" s="6" t="s">
        <v>875</v>
      </c>
      <c r="G318" s="6" t="s">
        <v>754</v>
      </c>
      <c r="H318" s="7" t="s">
        <v>876</v>
      </c>
      <c r="I318" s="7" t="s">
        <v>27</v>
      </c>
      <c r="J318" s="6"/>
      <c r="P318" s="6" t="s">
        <v>28</v>
      </c>
      <c r="Q318" s="7"/>
      <c r="R318" s="7"/>
      <c r="S318" s="7"/>
      <c r="T318" s="7"/>
    </row>
    <row r="319" s="53" customFormat="true" ht="25.5" hidden="false" customHeight="false" outlineLevel="0" collapsed="false">
      <c r="B319" s="61" t="s">
        <v>799</v>
      </c>
      <c r="C319" s="53" t="s">
        <v>800</v>
      </c>
      <c r="D319" s="53" t="s">
        <v>878</v>
      </c>
      <c r="E319" s="61" t="s">
        <v>874</v>
      </c>
      <c r="F319" s="61" t="s">
        <v>879</v>
      </c>
      <c r="G319" s="61" t="s">
        <v>754</v>
      </c>
      <c r="H319" s="62" t="s">
        <v>880</v>
      </c>
      <c r="I319" s="61" t="s">
        <v>27</v>
      </c>
      <c r="J319" s="61"/>
      <c r="K319" s="61"/>
      <c r="L319" s="61"/>
      <c r="M319" s="61" t="s">
        <v>50</v>
      </c>
      <c r="N319" s="61"/>
      <c r="O319" s="61"/>
      <c r="P319" s="57" t="s">
        <v>28</v>
      </c>
      <c r="Q319" s="61"/>
      <c r="R319" s="61"/>
      <c r="S319" s="61"/>
      <c r="T319" s="61"/>
    </row>
    <row r="320" s="5" customFormat="true" ht="12.75" hidden="false" customHeight="false" outlineLevel="0" collapsed="false">
      <c r="B320" s="6" t="s">
        <v>435</v>
      </c>
      <c r="C320" s="6" t="s">
        <v>436</v>
      </c>
      <c r="D320" s="6" t="s">
        <v>881</v>
      </c>
      <c r="E320" s="6" t="s">
        <v>874</v>
      </c>
      <c r="F320" s="6" t="s">
        <v>882</v>
      </c>
      <c r="G320" s="6" t="s">
        <v>754</v>
      </c>
      <c r="H320" s="7" t="s">
        <v>880</v>
      </c>
      <c r="I320" s="6" t="s">
        <v>27</v>
      </c>
      <c r="J320" s="6"/>
      <c r="P320" s="6" t="s">
        <v>28</v>
      </c>
      <c r="Q320" s="7"/>
      <c r="R320" s="7"/>
      <c r="S320" s="7"/>
      <c r="T320" s="7"/>
    </row>
    <row r="321" s="5" customFormat="true" ht="12.75" hidden="false" customHeight="false" outlineLevel="0" collapsed="false">
      <c r="B321" s="7" t="s">
        <v>554</v>
      </c>
      <c r="C321" s="7" t="s">
        <v>883</v>
      </c>
      <c r="D321" s="7" t="n">
        <v>41</v>
      </c>
      <c r="E321" s="7" t="s">
        <v>884</v>
      </c>
      <c r="F321" s="7" t="s">
        <v>885</v>
      </c>
      <c r="G321" s="6" t="s">
        <v>754</v>
      </c>
      <c r="H321" s="7" t="s">
        <v>886</v>
      </c>
      <c r="I321" s="6" t="s">
        <v>27</v>
      </c>
      <c r="J321" s="7"/>
      <c r="P321" s="6" t="s">
        <v>28</v>
      </c>
      <c r="Q321" s="7"/>
      <c r="R321" s="7"/>
      <c r="S321" s="7"/>
      <c r="T321" s="7"/>
    </row>
    <row r="322" s="19" customFormat="true" ht="12.75" hidden="false" customHeight="false" outlineLevel="0" collapsed="false">
      <c r="A322" s="19" t="n">
        <v>986</v>
      </c>
      <c r="B322" s="7" t="s">
        <v>274</v>
      </c>
      <c r="C322" s="5" t="s">
        <v>854</v>
      </c>
      <c r="D322" s="60" t="s">
        <v>887</v>
      </c>
      <c r="E322" s="5" t="s">
        <v>888</v>
      </c>
      <c r="F322" s="7" t="s">
        <v>889</v>
      </c>
      <c r="G322" s="7" t="s">
        <v>754</v>
      </c>
      <c r="H322" s="5" t="s">
        <v>888</v>
      </c>
      <c r="I322" s="7" t="s">
        <v>27</v>
      </c>
      <c r="J322" s="7" t="n">
        <v>1</v>
      </c>
      <c r="M322" s="19" t="s">
        <v>50</v>
      </c>
      <c r="N322" s="19" t="s">
        <v>186</v>
      </c>
      <c r="O322" s="19" t="s">
        <v>186</v>
      </c>
      <c r="P322" s="6" t="s">
        <v>28</v>
      </c>
      <c r="Q322" s="7"/>
      <c r="R322" s="7"/>
      <c r="S322" s="7"/>
      <c r="T322" s="7"/>
    </row>
    <row r="323" s="34" customFormat="true" ht="25.5" hidden="false" customHeight="false" outlineLevel="0" collapsed="false">
      <c r="A323" s="34" t="n">
        <v>1720</v>
      </c>
      <c r="B323" s="6" t="s">
        <v>461</v>
      </c>
      <c r="C323" s="35" t="s">
        <v>462</v>
      </c>
      <c r="D323" s="35" t="n">
        <v>6</v>
      </c>
      <c r="E323" s="35" t="s">
        <v>890</v>
      </c>
      <c r="F323" s="35" t="s">
        <v>891</v>
      </c>
      <c r="G323" s="35" t="s">
        <v>754</v>
      </c>
      <c r="H323" s="36" t="s">
        <v>890</v>
      </c>
      <c r="I323" s="36" t="s">
        <v>279</v>
      </c>
      <c r="J323" s="35"/>
      <c r="P323" s="35" t="s">
        <v>28</v>
      </c>
      <c r="Q323" s="36"/>
      <c r="R323" s="36"/>
      <c r="S323" s="36"/>
      <c r="T323" s="36"/>
    </row>
    <row r="324" s="5" customFormat="true" ht="12.75" hidden="false" customHeight="false" outlineLevel="0" collapsed="false">
      <c r="B324" s="6" t="s">
        <v>461</v>
      </c>
      <c r="C324" s="6" t="s">
        <v>466</v>
      </c>
      <c r="D324" s="6" t="n">
        <v>6</v>
      </c>
      <c r="E324" s="6" t="s">
        <v>890</v>
      </c>
      <c r="F324" s="6" t="s">
        <v>891</v>
      </c>
      <c r="G324" s="6" t="s">
        <v>754</v>
      </c>
      <c r="H324" s="7" t="s">
        <v>890</v>
      </c>
      <c r="I324" s="7" t="s">
        <v>279</v>
      </c>
      <c r="J324" s="6"/>
      <c r="P324" s="6" t="s">
        <v>28</v>
      </c>
      <c r="Q324" s="7"/>
      <c r="R324" s="7"/>
      <c r="S324" s="7"/>
      <c r="T324" s="7"/>
    </row>
    <row r="325" s="5" customFormat="true" ht="12.75" hidden="false" customHeight="false" outlineLevel="0" collapsed="false">
      <c r="B325" s="7" t="s">
        <v>554</v>
      </c>
      <c r="C325" s="7" t="s">
        <v>892</v>
      </c>
      <c r="D325" s="7" t="n">
        <v>6</v>
      </c>
      <c r="E325" s="7" t="s">
        <v>893</v>
      </c>
      <c r="F325" s="7" t="s">
        <v>894</v>
      </c>
      <c r="G325" s="6" t="s">
        <v>754</v>
      </c>
      <c r="H325" s="7" t="s">
        <v>895</v>
      </c>
      <c r="I325" s="7" t="s">
        <v>27</v>
      </c>
      <c r="J325" s="7"/>
      <c r="P325" s="6" t="s">
        <v>28</v>
      </c>
      <c r="Q325" s="7"/>
      <c r="R325" s="7"/>
      <c r="S325" s="7"/>
      <c r="T325" s="7"/>
    </row>
    <row r="326" s="19" customFormat="true" ht="12.75" hidden="false" customHeight="false" outlineLevel="0" collapsed="false">
      <c r="A326" s="19" t="n">
        <v>986</v>
      </c>
      <c r="B326" s="7" t="s">
        <v>274</v>
      </c>
      <c r="C326" s="5" t="s">
        <v>854</v>
      </c>
      <c r="D326" s="60" t="s">
        <v>896</v>
      </c>
      <c r="E326" s="5" t="s">
        <v>897</v>
      </c>
      <c r="F326" s="7" t="s">
        <v>898</v>
      </c>
      <c r="G326" s="7" t="s">
        <v>754</v>
      </c>
      <c r="H326" s="5" t="s">
        <v>897</v>
      </c>
      <c r="I326" s="7" t="s">
        <v>27</v>
      </c>
      <c r="J326" s="7" t="n">
        <v>1</v>
      </c>
      <c r="M326" s="19" t="s">
        <v>50</v>
      </c>
      <c r="N326" s="19" t="s">
        <v>186</v>
      </c>
      <c r="O326" s="19" t="s">
        <v>186</v>
      </c>
      <c r="P326" s="6" t="s">
        <v>28</v>
      </c>
      <c r="Q326" s="7"/>
      <c r="R326" s="7"/>
      <c r="S326" s="7"/>
      <c r="T326" s="7"/>
    </row>
    <row r="327" s="5" customFormat="true" ht="12.75" hidden="false" customHeight="false" outlineLevel="0" collapsed="false">
      <c r="B327" s="7" t="s">
        <v>33</v>
      </c>
      <c r="C327" s="7" t="s">
        <v>34</v>
      </c>
      <c r="D327" s="7" t="s">
        <v>899</v>
      </c>
      <c r="E327" s="7" t="s">
        <v>900</v>
      </c>
      <c r="F327" s="7" t="s">
        <v>901</v>
      </c>
      <c r="G327" s="7" t="s">
        <v>754</v>
      </c>
      <c r="H327" s="7" t="s">
        <v>167</v>
      </c>
      <c r="I327" s="6" t="s">
        <v>27</v>
      </c>
      <c r="J327" s="7" t="n">
        <v>1</v>
      </c>
      <c r="P327" s="6" t="s">
        <v>28</v>
      </c>
      <c r="Q327" s="7"/>
      <c r="R327" s="7"/>
      <c r="S327" s="7"/>
      <c r="T327" s="7"/>
    </row>
    <row r="328" s="53" customFormat="true" ht="25.5" hidden="false" customHeight="false" outlineLevel="0" collapsed="false">
      <c r="B328" s="53" t="s">
        <v>799</v>
      </c>
      <c r="C328" s="53" t="s">
        <v>800</v>
      </c>
      <c r="D328" s="53" t="s">
        <v>902</v>
      </c>
      <c r="E328" s="53" t="s">
        <v>903</v>
      </c>
      <c r="F328" s="53" t="s">
        <v>904</v>
      </c>
      <c r="G328" s="53" t="s">
        <v>754</v>
      </c>
      <c r="H328" s="53" t="s">
        <v>903</v>
      </c>
      <c r="I328" s="53" t="s">
        <v>27</v>
      </c>
      <c r="M328" s="53" t="s">
        <v>50</v>
      </c>
      <c r="P328" s="57" t="s">
        <v>28</v>
      </c>
    </row>
    <row r="329" s="5" customFormat="true" ht="12.75" hidden="false" customHeight="false" outlineLevel="0" collapsed="false">
      <c r="B329" s="6" t="s">
        <v>20</v>
      </c>
      <c r="C329" s="6" t="s">
        <v>21</v>
      </c>
      <c r="D329" s="6" t="s">
        <v>905</v>
      </c>
      <c r="E329" s="6" t="s">
        <v>906</v>
      </c>
      <c r="F329" s="6" t="s">
        <v>907</v>
      </c>
      <c r="G329" s="6" t="s">
        <v>754</v>
      </c>
      <c r="H329" s="7" t="s">
        <v>908</v>
      </c>
      <c r="I329" s="7" t="s">
        <v>27</v>
      </c>
      <c r="J329" s="6" t="n">
        <v>1</v>
      </c>
      <c r="P329" s="6" t="s">
        <v>28</v>
      </c>
      <c r="Q329" s="7"/>
      <c r="R329" s="7"/>
      <c r="S329" s="7"/>
      <c r="T329" s="7"/>
    </row>
    <row r="330" s="5" customFormat="true" ht="12.75" hidden="false" customHeight="false" outlineLevel="0" collapsed="false">
      <c r="B330" s="7" t="s">
        <v>125</v>
      </c>
      <c r="C330" s="7" t="s">
        <v>126</v>
      </c>
      <c r="D330" s="7" t="s">
        <v>660</v>
      </c>
      <c r="E330" s="7" t="s">
        <v>909</v>
      </c>
      <c r="F330" s="7" t="s">
        <v>910</v>
      </c>
      <c r="G330" s="7" t="s">
        <v>754</v>
      </c>
      <c r="H330" s="7" t="s">
        <v>909</v>
      </c>
      <c r="I330" s="7" t="s">
        <v>27</v>
      </c>
      <c r="J330" s="7"/>
      <c r="P330" s="6" t="s">
        <v>28</v>
      </c>
      <c r="Q330" s="7"/>
      <c r="R330" s="7"/>
      <c r="S330" s="7"/>
      <c r="T330" s="7"/>
    </row>
    <row r="331" s="5" customFormat="true" ht="12.75" hidden="false" customHeight="false" outlineLevel="0" collapsed="false">
      <c r="B331" s="7" t="s">
        <v>125</v>
      </c>
      <c r="C331" s="7" t="s">
        <v>126</v>
      </c>
      <c r="D331" s="7" t="s">
        <v>660</v>
      </c>
      <c r="E331" s="7" t="s">
        <v>909</v>
      </c>
      <c r="F331" s="7" t="s">
        <v>910</v>
      </c>
      <c r="G331" s="7" t="s">
        <v>754</v>
      </c>
      <c r="H331" s="7" t="s">
        <v>909</v>
      </c>
      <c r="I331" s="7" t="s">
        <v>27</v>
      </c>
      <c r="J331" s="7"/>
      <c r="P331" s="6" t="s">
        <v>28</v>
      </c>
      <c r="Q331" s="7"/>
      <c r="R331" s="7"/>
      <c r="S331" s="7"/>
      <c r="T331" s="7"/>
    </row>
    <row r="332" s="5" customFormat="true" ht="12.75" hidden="false" customHeight="false" outlineLevel="0" collapsed="false">
      <c r="B332" s="6" t="s">
        <v>20</v>
      </c>
      <c r="C332" s="6" t="s">
        <v>21</v>
      </c>
      <c r="D332" s="6" t="s">
        <v>911</v>
      </c>
      <c r="E332" s="6" t="s">
        <v>912</v>
      </c>
      <c r="F332" s="6" t="s">
        <v>913</v>
      </c>
      <c r="G332" s="6" t="s">
        <v>754</v>
      </c>
      <c r="H332" s="7" t="s">
        <v>909</v>
      </c>
      <c r="I332" s="7" t="s">
        <v>27</v>
      </c>
      <c r="J332" s="6" t="n">
        <v>1</v>
      </c>
      <c r="P332" s="6" t="s">
        <v>28</v>
      </c>
      <c r="Q332" s="7"/>
      <c r="R332" s="7"/>
      <c r="S332" s="7"/>
      <c r="T332" s="7"/>
    </row>
    <row r="333" s="5" customFormat="true" ht="12.75" hidden="false" customHeight="false" outlineLevel="0" collapsed="false">
      <c r="B333" s="7" t="s">
        <v>286</v>
      </c>
      <c r="C333" s="7" t="s">
        <v>287</v>
      </c>
      <c r="D333" s="7" t="n">
        <v>3</v>
      </c>
      <c r="E333" s="7" t="s">
        <v>914</v>
      </c>
      <c r="F333" s="7" t="s">
        <v>915</v>
      </c>
      <c r="G333" s="6" t="s">
        <v>754</v>
      </c>
      <c r="H333" s="7" t="s">
        <v>413</v>
      </c>
      <c r="I333" s="7" t="s">
        <v>27</v>
      </c>
      <c r="J333" s="7"/>
      <c r="P333" s="6" t="s">
        <v>28</v>
      </c>
      <c r="Q333" s="7"/>
      <c r="R333" s="7"/>
      <c r="S333" s="7"/>
      <c r="T333" s="7"/>
    </row>
    <row r="334" s="5" customFormat="true" ht="12.75" hidden="false" customHeight="false" outlineLevel="0" collapsed="false">
      <c r="B334" s="6" t="s">
        <v>435</v>
      </c>
      <c r="C334" s="6" t="s">
        <v>916</v>
      </c>
      <c r="D334" s="6" t="n">
        <v>4</v>
      </c>
      <c r="E334" s="6" t="s">
        <v>917</v>
      </c>
      <c r="F334" s="6" t="s">
        <v>918</v>
      </c>
      <c r="G334" s="6" t="s">
        <v>754</v>
      </c>
      <c r="H334" s="7" t="s">
        <v>418</v>
      </c>
      <c r="I334" s="7" t="s">
        <v>252</v>
      </c>
      <c r="J334" s="6"/>
      <c r="P334" s="6" t="s">
        <v>28</v>
      </c>
      <c r="Q334" s="7"/>
      <c r="R334" s="7"/>
      <c r="S334" s="7"/>
      <c r="T334" s="7"/>
    </row>
    <row r="335" s="7" customFormat="true" ht="25.5" hidden="false" customHeight="false" outlineLevel="0" collapsed="false">
      <c r="A335" s="57"/>
      <c r="B335" s="64" t="s">
        <v>799</v>
      </c>
      <c r="C335" s="57" t="s">
        <v>800</v>
      </c>
      <c r="D335" s="57" t="s">
        <v>919</v>
      </c>
      <c r="E335" s="64" t="s">
        <v>917</v>
      </c>
      <c r="F335" s="64" t="s">
        <v>918</v>
      </c>
      <c r="G335" s="64" t="s">
        <v>754</v>
      </c>
      <c r="H335" s="65" t="s">
        <v>920</v>
      </c>
      <c r="I335" s="66" t="s">
        <v>27</v>
      </c>
      <c r="J335" s="64"/>
      <c r="K335" s="64"/>
      <c r="L335" s="64"/>
      <c r="M335" s="64" t="s">
        <v>50</v>
      </c>
      <c r="N335" s="64"/>
      <c r="O335" s="64"/>
      <c r="P335" s="57" t="s">
        <v>28</v>
      </c>
      <c r="Q335" s="67"/>
      <c r="R335" s="67"/>
      <c r="S335" s="67"/>
      <c r="T335" s="67"/>
    </row>
    <row r="336" s="53" customFormat="true" ht="38.25" hidden="false" customHeight="false" outlineLevel="0" collapsed="false">
      <c r="B336" s="61" t="s">
        <v>799</v>
      </c>
      <c r="C336" s="53" t="s">
        <v>800</v>
      </c>
      <c r="D336" s="53" t="s">
        <v>921</v>
      </c>
      <c r="E336" s="61" t="s">
        <v>922</v>
      </c>
      <c r="F336" s="61" t="s">
        <v>923</v>
      </c>
      <c r="G336" s="61" t="s">
        <v>754</v>
      </c>
      <c r="H336" s="62" t="s">
        <v>924</v>
      </c>
      <c r="I336" s="63" t="s">
        <v>27</v>
      </c>
      <c r="J336" s="61"/>
      <c r="K336" s="61"/>
      <c r="L336" s="61"/>
      <c r="M336" s="61" t="s">
        <v>50</v>
      </c>
      <c r="N336" s="61"/>
      <c r="O336" s="61"/>
      <c r="P336" s="57" t="s">
        <v>28</v>
      </c>
      <c r="Q336" s="61"/>
      <c r="R336" s="61"/>
      <c r="S336" s="61"/>
      <c r="T336" s="61"/>
    </row>
    <row r="337" s="5" customFormat="true" ht="12.75" hidden="false" customHeight="false" outlineLevel="0" collapsed="false">
      <c r="B337" s="6" t="s">
        <v>435</v>
      </c>
      <c r="C337" s="6" t="s">
        <v>916</v>
      </c>
      <c r="D337" s="6" t="n">
        <v>3</v>
      </c>
      <c r="E337" s="6" t="s">
        <v>922</v>
      </c>
      <c r="F337" s="6" t="s">
        <v>923</v>
      </c>
      <c r="G337" s="6" t="s">
        <v>754</v>
      </c>
      <c r="H337" s="7" t="s">
        <v>924</v>
      </c>
      <c r="I337" s="7" t="s">
        <v>27</v>
      </c>
      <c r="J337" s="6"/>
      <c r="P337" s="6" t="s">
        <v>28</v>
      </c>
      <c r="Q337" s="7"/>
      <c r="R337" s="7"/>
      <c r="S337" s="7"/>
      <c r="T337" s="7"/>
    </row>
    <row r="338" s="5" customFormat="true" ht="12.75" hidden="false" customHeight="false" outlineLevel="0" collapsed="false">
      <c r="B338" s="7" t="s">
        <v>246</v>
      </c>
      <c r="C338" s="7" t="s">
        <v>482</v>
      </c>
      <c r="D338" s="7" t="n">
        <v>1</v>
      </c>
      <c r="E338" s="7" t="s">
        <v>925</v>
      </c>
      <c r="F338" s="7" t="s">
        <v>926</v>
      </c>
      <c r="G338" s="7" t="s">
        <v>754</v>
      </c>
      <c r="H338" s="7" t="s">
        <v>927</v>
      </c>
      <c r="I338" s="6" t="s">
        <v>27</v>
      </c>
      <c r="J338" s="7" t="n">
        <v>1</v>
      </c>
      <c r="P338" s="6" t="s">
        <v>28</v>
      </c>
      <c r="Q338" s="7"/>
      <c r="R338" s="7"/>
      <c r="S338" s="7"/>
      <c r="T338" s="7"/>
    </row>
    <row r="339" s="5" customFormat="true" ht="12.75" hidden="false" customHeight="false" outlineLevel="0" collapsed="false">
      <c r="B339" s="7" t="s">
        <v>246</v>
      </c>
      <c r="C339" s="7" t="s">
        <v>482</v>
      </c>
      <c r="D339" s="7" t="n">
        <v>1</v>
      </c>
      <c r="E339" s="7" t="s">
        <v>925</v>
      </c>
      <c r="F339" s="7" t="s">
        <v>928</v>
      </c>
      <c r="G339" s="7" t="s">
        <v>754</v>
      </c>
      <c r="H339" s="7" t="s">
        <v>929</v>
      </c>
      <c r="I339" s="6" t="s">
        <v>94</v>
      </c>
      <c r="J339" s="7" t="n">
        <v>1</v>
      </c>
      <c r="P339" s="6" t="s">
        <v>28</v>
      </c>
      <c r="Q339" s="7"/>
      <c r="R339" s="7"/>
      <c r="S339" s="7"/>
      <c r="T339" s="7"/>
    </row>
    <row r="340" s="5" customFormat="true" ht="12.75" hidden="false" customHeight="false" outlineLevel="0" collapsed="false">
      <c r="B340" s="7" t="s">
        <v>70</v>
      </c>
      <c r="C340" s="7" t="s">
        <v>796</v>
      </c>
      <c r="D340" s="7" t="s">
        <v>780</v>
      </c>
      <c r="E340" s="7" t="s">
        <v>930</v>
      </c>
      <c r="F340" s="7" t="s">
        <v>931</v>
      </c>
      <c r="G340" s="7" t="s">
        <v>754</v>
      </c>
      <c r="H340" s="7" t="s">
        <v>930</v>
      </c>
      <c r="I340" s="6" t="s">
        <v>94</v>
      </c>
      <c r="J340" s="7"/>
      <c r="P340" s="6" t="s">
        <v>28</v>
      </c>
      <c r="Q340" s="7"/>
      <c r="R340" s="7"/>
      <c r="S340" s="7"/>
      <c r="T340" s="7"/>
    </row>
    <row r="341" s="5" customFormat="true" ht="12.75" hidden="false" customHeight="false" outlineLevel="0" collapsed="false">
      <c r="B341" s="7" t="s">
        <v>169</v>
      </c>
      <c r="C341" s="6" t="s">
        <v>932</v>
      </c>
      <c r="D341" s="6" t="s">
        <v>514</v>
      </c>
      <c r="E341" s="6" t="s">
        <v>933</v>
      </c>
      <c r="F341" s="6" t="s">
        <v>934</v>
      </c>
      <c r="G341" s="6" t="s">
        <v>754</v>
      </c>
      <c r="H341" s="7" t="s">
        <v>935</v>
      </c>
      <c r="I341" s="7" t="s">
        <v>32</v>
      </c>
      <c r="J341" s="6"/>
      <c r="P341" s="6" t="s">
        <v>28</v>
      </c>
      <c r="Q341" s="7"/>
      <c r="R341" s="7"/>
      <c r="S341" s="7"/>
      <c r="T341" s="7"/>
    </row>
    <row r="342" s="9" customFormat="true" ht="51" hidden="false" customHeight="false" outlineLevel="0" collapsed="false">
      <c r="A342" s="8" t="n">
        <v>224</v>
      </c>
      <c r="B342" s="8" t="s">
        <v>42</v>
      </c>
      <c r="C342" s="9" t="s">
        <v>936</v>
      </c>
      <c r="D342" s="8" t="s">
        <v>937</v>
      </c>
      <c r="E342" s="8" t="s">
        <v>938</v>
      </c>
      <c r="F342" s="9" t="s">
        <v>939</v>
      </c>
      <c r="G342" s="8" t="s">
        <v>754</v>
      </c>
      <c r="H342" s="8" t="s">
        <v>938</v>
      </c>
      <c r="I342" s="8" t="s">
        <v>32</v>
      </c>
      <c r="J342" s="10"/>
      <c r="K342" s="10"/>
      <c r="L342" s="10"/>
      <c r="M342" s="10" t="s">
        <v>50</v>
      </c>
      <c r="N342" s="10"/>
      <c r="O342" s="10"/>
      <c r="P342" s="8" t="s">
        <v>28</v>
      </c>
      <c r="Q342" s="8"/>
      <c r="R342" s="8"/>
      <c r="S342" s="8"/>
      <c r="T342" s="8"/>
    </row>
    <row r="343" s="9" customFormat="true" ht="51" hidden="false" customHeight="false" outlineLevel="0" collapsed="false">
      <c r="A343" s="8" t="n">
        <v>225</v>
      </c>
      <c r="B343" s="8" t="s">
        <v>42</v>
      </c>
      <c r="C343" s="9" t="s">
        <v>936</v>
      </c>
      <c r="D343" s="8" t="s">
        <v>940</v>
      </c>
      <c r="E343" s="8" t="s">
        <v>938</v>
      </c>
      <c r="F343" s="9" t="s">
        <v>939</v>
      </c>
      <c r="G343" s="8" t="s">
        <v>754</v>
      </c>
      <c r="H343" s="8" t="s">
        <v>938</v>
      </c>
      <c r="I343" s="8" t="s">
        <v>32</v>
      </c>
      <c r="J343" s="10"/>
      <c r="K343" s="10"/>
      <c r="L343" s="10"/>
      <c r="M343" s="10" t="s">
        <v>50</v>
      </c>
      <c r="N343" s="10"/>
      <c r="O343" s="10"/>
      <c r="P343" s="8" t="s">
        <v>28</v>
      </c>
      <c r="Q343" s="8"/>
      <c r="R343" s="8"/>
      <c r="S343" s="8"/>
      <c r="T343" s="8"/>
    </row>
    <row r="344" s="9" customFormat="true" ht="12.75" hidden="false" customHeight="false" outlineLevel="0" collapsed="false">
      <c r="A344" s="8" t="n">
        <v>231</v>
      </c>
      <c r="B344" s="8" t="s">
        <v>42</v>
      </c>
      <c r="C344" s="9" t="s">
        <v>941</v>
      </c>
      <c r="D344" s="8" t="s">
        <v>940</v>
      </c>
      <c r="E344" s="9" t="s">
        <v>938</v>
      </c>
      <c r="F344" s="8" t="s">
        <v>939</v>
      </c>
      <c r="G344" s="9" t="s">
        <v>754</v>
      </c>
      <c r="H344" s="9" t="s">
        <v>938</v>
      </c>
      <c r="I344" s="8" t="s">
        <v>32</v>
      </c>
      <c r="J344" s="8"/>
      <c r="K344" s="8"/>
      <c r="L344" s="8"/>
      <c r="M344" s="8" t="s">
        <v>50</v>
      </c>
      <c r="N344" s="8"/>
      <c r="O344" s="8"/>
      <c r="P344" s="8" t="s">
        <v>28</v>
      </c>
      <c r="Q344" s="8"/>
      <c r="R344" s="8"/>
      <c r="S344" s="8"/>
      <c r="T344" s="8"/>
    </row>
    <row r="345" s="9" customFormat="true" ht="12.75" hidden="false" customHeight="false" outlineLevel="0" collapsed="false">
      <c r="A345" s="8" t="n">
        <v>232</v>
      </c>
      <c r="B345" s="8" t="s">
        <v>42</v>
      </c>
      <c r="C345" s="9" t="s">
        <v>941</v>
      </c>
      <c r="D345" s="8" t="s">
        <v>937</v>
      </c>
      <c r="E345" s="9" t="s">
        <v>938</v>
      </c>
      <c r="F345" s="8" t="s">
        <v>939</v>
      </c>
      <c r="G345" s="9" t="s">
        <v>754</v>
      </c>
      <c r="H345" s="9" t="s">
        <v>938</v>
      </c>
      <c r="I345" s="8" t="s">
        <v>32</v>
      </c>
      <c r="J345" s="8"/>
      <c r="K345" s="8"/>
      <c r="L345" s="8"/>
      <c r="M345" s="8" t="s">
        <v>50</v>
      </c>
      <c r="N345" s="8"/>
      <c r="O345" s="8"/>
      <c r="P345" s="8" t="s">
        <v>28</v>
      </c>
      <c r="Q345" s="8"/>
      <c r="R345" s="8"/>
      <c r="S345" s="8"/>
      <c r="T345" s="8"/>
    </row>
    <row r="346" s="5" customFormat="true" ht="12.75" hidden="false" customHeight="false" outlineLevel="0" collapsed="false">
      <c r="B346" s="7" t="s">
        <v>42</v>
      </c>
      <c r="C346" s="7" t="s">
        <v>942</v>
      </c>
      <c r="D346" s="7" t="n">
        <v>7</v>
      </c>
      <c r="E346" s="7" t="s">
        <v>938</v>
      </c>
      <c r="F346" s="7" t="s">
        <v>943</v>
      </c>
      <c r="G346" s="7" t="s">
        <v>754</v>
      </c>
      <c r="H346" s="7" t="s">
        <v>938</v>
      </c>
      <c r="I346" s="7" t="s">
        <v>32</v>
      </c>
      <c r="J346" s="7"/>
      <c r="P346" s="6" t="s">
        <v>28</v>
      </c>
      <c r="Q346" s="7"/>
      <c r="R346" s="7"/>
      <c r="S346" s="7"/>
      <c r="T346" s="7"/>
    </row>
    <row r="347" s="5" customFormat="true" ht="12.75" hidden="false" customHeight="false" outlineLevel="0" collapsed="false">
      <c r="B347" s="7" t="s">
        <v>319</v>
      </c>
      <c r="C347" s="7" t="s">
        <v>320</v>
      </c>
      <c r="D347" s="7" t="s">
        <v>944</v>
      </c>
      <c r="E347" s="7" t="s">
        <v>945</v>
      </c>
      <c r="F347" s="7" t="s">
        <v>946</v>
      </c>
      <c r="G347" s="7" t="s">
        <v>754</v>
      </c>
      <c r="H347" s="7" t="s">
        <v>945</v>
      </c>
      <c r="I347" s="7" t="s">
        <v>94</v>
      </c>
      <c r="J347" s="7"/>
      <c r="P347" s="6" t="s">
        <v>28</v>
      </c>
      <c r="Q347" s="7"/>
      <c r="R347" s="7"/>
      <c r="S347" s="7"/>
      <c r="T347" s="7"/>
    </row>
    <row r="348" s="5" customFormat="true" ht="12.75" hidden="false" customHeight="false" outlineLevel="0" collapsed="false">
      <c r="B348" s="7" t="s">
        <v>319</v>
      </c>
      <c r="C348" s="7" t="s">
        <v>320</v>
      </c>
      <c r="D348" s="7" t="s">
        <v>947</v>
      </c>
      <c r="E348" s="7" t="s">
        <v>948</v>
      </c>
      <c r="F348" s="7" t="s">
        <v>949</v>
      </c>
      <c r="G348" s="6" t="s">
        <v>754</v>
      </c>
      <c r="H348" s="7" t="s">
        <v>950</v>
      </c>
      <c r="I348" s="6" t="s">
        <v>27</v>
      </c>
      <c r="J348" s="7"/>
      <c r="P348" s="6" t="s">
        <v>28</v>
      </c>
      <c r="Q348" s="7"/>
      <c r="R348" s="7"/>
      <c r="S348" s="7"/>
      <c r="T348" s="7"/>
    </row>
    <row r="349" s="5" customFormat="true" ht="12.75" hidden="false" customHeight="false" outlineLevel="0" collapsed="false">
      <c r="B349" s="7" t="s">
        <v>74</v>
      </c>
      <c r="C349" s="7" t="s">
        <v>97</v>
      </c>
      <c r="D349" s="7" t="s">
        <v>951</v>
      </c>
      <c r="E349" s="7" t="s">
        <v>952</v>
      </c>
      <c r="F349" s="7" t="s">
        <v>953</v>
      </c>
      <c r="G349" s="7" t="s">
        <v>754</v>
      </c>
      <c r="H349" s="7" t="s">
        <v>954</v>
      </c>
      <c r="I349" s="6" t="s">
        <v>94</v>
      </c>
      <c r="J349" s="7" t="n">
        <v>1</v>
      </c>
      <c r="P349" s="6" t="s">
        <v>28</v>
      </c>
      <c r="Q349" s="7"/>
      <c r="R349" s="7"/>
      <c r="S349" s="7"/>
      <c r="T349" s="7"/>
    </row>
    <row r="350" s="53" customFormat="true" ht="25.5" hidden="false" customHeight="false" outlineLevel="0" collapsed="false">
      <c r="B350" s="53" t="s">
        <v>799</v>
      </c>
      <c r="C350" s="53" t="s">
        <v>955</v>
      </c>
      <c r="D350" s="53" t="s">
        <v>956</v>
      </c>
      <c r="E350" s="53" t="s">
        <v>957</v>
      </c>
      <c r="F350" s="53" t="s">
        <v>958</v>
      </c>
      <c r="G350" s="53" t="s">
        <v>754</v>
      </c>
      <c r="H350" s="53" t="s">
        <v>957</v>
      </c>
      <c r="I350" s="53" t="s">
        <v>27</v>
      </c>
      <c r="M350" s="53" t="s">
        <v>50</v>
      </c>
      <c r="P350" s="57" t="s">
        <v>28</v>
      </c>
    </row>
    <row r="351" s="5" customFormat="true" ht="12.75" hidden="false" customHeight="false" outlineLevel="0" collapsed="false">
      <c r="B351" s="6" t="s">
        <v>20</v>
      </c>
      <c r="C351" s="6" t="s">
        <v>21</v>
      </c>
      <c r="D351" s="6" t="s">
        <v>959</v>
      </c>
      <c r="E351" s="6" t="s">
        <v>960</v>
      </c>
      <c r="F351" s="6" t="s">
        <v>961</v>
      </c>
      <c r="G351" s="6" t="s">
        <v>754</v>
      </c>
      <c r="H351" s="7" t="s">
        <v>960</v>
      </c>
      <c r="I351" s="7" t="s">
        <v>27</v>
      </c>
      <c r="J351" s="6" t="n">
        <v>1</v>
      </c>
      <c r="P351" s="6" t="s">
        <v>28</v>
      </c>
      <c r="Q351" s="7"/>
      <c r="R351" s="7"/>
      <c r="S351" s="7"/>
      <c r="T351" s="7"/>
    </row>
    <row r="352" s="5" customFormat="true" ht="12.75" hidden="false" customHeight="false" outlineLevel="0" collapsed="false">
      <c r="B352" s="6" t="s">
        <v>962</v>
      </c>
      <c r="C352" s="6" t="s">
        <v>963</v>
      </c>
      <c r="D352" s="6" t="s">
        <v>166</v>
      </c>
      <c r="E352" s="6" t="s">
        <v>964</v>
      </c>
      <c r="F352" s="6" t="s">
        <v>965</v>
      </c>
      <c r="G352" s="6" t="s">
        <v>754</v>
      </c>
      <c r="H352" s="7" t="s">
        <v>964</v>
      </c>
      <c r="I352" s="7" t="s">
        <v>27</v>
      </c>
      <c r="J352" s="6"/>
      <c r="P352" s="6" t="s">
        <v>28</v>
      </c>
      <c r="Q352" s="7"/>
      <c r="R352" s="7"/>
      <c r="S352" s="7"/>
      <c r="T352" s="7"/>
    </row>
    <row r="353" s="5" customFormat="true" ht="12.75" hidden="false" customHeight="false" outlineLevel="0" collapsed="false">
      <c r="B353" s="6" t="s">
        <v>962</v>
      </c>
      <c r="C353" s="6" t="s">
        <v>963</v>
      </c>
      <c r="D353" s="6" t="s">
        <v>166</v>
      </c>
      <c r="E353" s="6" t="s">
        <v>966</v>
      </c>
      <c r="F353" s="6" t="s">
        <v>967</v>
      </c>
      <c r="G353" s="7" t="s">
        <v>754</v>
      </c>
      <c r="H353" s="7" t="s">
        <v>966</v>
      </c>
      <c r="I353" s="7" t="s">
        <v>32</v>
      </c>
      <c r="J353" s="6" t="n">
        <v>5</v>
      </c>
      <c r="P353" s="6" t="s">
        <v>28</v>
      </c>
      <c r="Q353" s="7"/>
      <c r="R353" s="7"/>
      <c r="S353" s="7"/>
      <c r="T353" s="7"/>
    </row>
    <row r="354" s="5" customFormat="true" ht="12.75" hidden="false" customHeight="false" outlineLevel="0" collapsed="false">
      <c r="B354" s="6" t="s">
        <v>20</v>
      </c>
      <c r="C354" s="6" t="s">
        <v>21</v>
      </c>
      <c r="D354" s="6" t="s">
        <v>968</v>
      </c>
      <c r="E354" s="6" t="s">
        <v>969</v>
      </c>
      <c r="F354" s="6" t="s">
        <v>970</v>
      </c>
      <c r="G354" s="6" t="s">
        <v>754</v>
      </c>
      <c r="H354" s="7" t="s">
        <v>971</v>
      </c>
      <c r="I354" s="7" t="s">
        <v>27</v>
      </c>
      <c r="J354" s="6" t="n">
        <v>1</v>
      </c>
      <c r="P354" s="6" t="s">
        <v>28</v>
      </c>
      <c r="Q354" s="7"/>
      <c r="R354" s="7"/>
      <c r="S354" s="7"/>
      <c r="T354" s="7"/>
    </row>
    <row r="355" s="53" customFormat="true" ht="25.5" hidden="false" customHeight="false" outlineLevel="0" collapsed="false">
      <c r="B355" s="53" t="s">
        <v>799</v>
      </c>
      <c r="C355" s="53" t="s">
        <v>972</v>
      </c>
      <c r="D355" s="53" t="s">
        <v>973</v>
      </c>
      <c r="E355" s="53" t="s">
        <v>974</v>
      </c>
      <c r="F355" s="53" t="s">
        <v>975</v>
      </c>
      <c r="G355" s="53" t="s">
        <v>754</v>
      </c>
      <c r="H355" s="53" t="s">
        <v>974</v>
      </c>
      <c r="I355" s="53" t="s">
        <v>27</v>
      </c>
      <c r="M355" s="53" t="s">
        <v>50</v>
      </c>
      <c r="P355" s="57" t="s">
        <v>28</v>
      </c>
    </row>
    <row r="356" s="5" customFormat="true" ht="12.75" hidden="false" customHeight="false" outlineLevel="0" collapsed="false">
      <c r="B356" s="7" t="s">
        <v>74</v>
      </c>
      <c r="C356" s="7" t="s">
        <v>97</v>
      </c>
      <c r="D356" s="7" t="s">
        <v>475</v>
      </c>
      <c r="E356" s="7" t="s">
        <v>976</v>
      </c>
      <c r="F356" s="7" t="s">
        <v>977</v>
      </c>
      <c r="G356" s="7" t="s">
        <v>754</v>
      </c>
      <c r="H356" s="7" t="s">
        <v>978</v>
      </c>
      <c r="I356" s="7" t="s">
        <v>94</v>
      </c>
      <c r="J356" s="7" t="n">
        <v>1</v>
      </c>
      <c r="P356" s="6" t="s">
        <v>28</v>
      </c>
      <c r="Q356" s="7"/>
      <c r="R356" s="7"/>
      <c r="S356" s="7"/>
      <c r="T356" s="7"/>
    </row>
    <row r="357" s="5" customFormat="true" ht="12.75" hidden="false" customHeight="false" outlineLevel="0" collapsed="false">
      <c r="B357" s="7" t="s">
        <v>42</v>
      </c>
      <c r="C357" s="7" t="s">
        <v>850</v>
      </c>
      <c r="D357" s="7" t="s">
        <v>823</v>
      </c>
      <c r="E357" s="7" t="s">
        <v>979</v>
      </c>
      <c r="F357" s="7" t="s">
        <v>980</v>
      </c>
      <c r="G357" s="6" t="s">
        <v>754</v>
      </c>
      <c r="H357" s="7" t="s">
        <v>979</v>
      </c>
      <c r="I357" s="7" t="s">
        <v>303</v>
      </c>
      <c r="J357" s="7" t="n">
        <v>3</v>
      </c>
      <c r="P357" s="6" t="s">
        <v>28</v>
      </c>
      <c r="Q357" s="7"/>
      <c r="R357" s="7"/>
      <c r="S357" s="7"/>
      <c r="T357" s="7"/>
    </row>
    <row r="358" s="5" customFormat="true" ht="12.75" hidden="false" customHeight="false" outlineLevel="0" collapsed="false">
      <c r="B358" s="6" t="s">
        <v>962</v>
      </c>
      <c r="C358" s="6" t="s">
        <v>963</v>
      </c>
      <c r="D358" s="6" t="s">
        <v>166</v>
      </c>
      <c r="E358" s="6" t="s">
        <v>981</v>
      </c>
      <c r="F358" s="6" t="s">
        <v>982</v>
      </c>
      <c r="G358" s="6" t="s">
        <v>754</v>
      </c>
      <c r="H358" s="7" t="s">
        <v>983</v>
      </c>
      <c r="I358" s="7" t="s">
        <v>27</v>
      </c>
      <c r="J358" s="6"/>
      <c r="P358" s="6" t="s">
        <v>28</v>
      </c>
      <c r="Q358" s="7"/>
      <c r="R358" s="7"/>
      <c r="S358" s="7"/>
      <c r="T358" s="7"/>
    </row>
    <row r="359" s="5" customFormat="true" ht="12.75" hidden="false" customHeight="false" outlineLevel="0" collapsed="false">
      <c r="B359" s="6" t="s">
        <v>137</v>
      </c>
      <c r="C359" s="6" t="s">
        <v>187</v>
      </c>
      <c r="D359" s="6" t="s">
        <v>984</v>
      </c>
      <c r="E359" s="6" t="s">
        <v>985</v>
      </c>
      <c r="F359" s="6" t="s">
        <v>986</v>
      </c>
      <c r="G359" s="7" t="s">
        <v>754</v>
      </c>
      <c r="H359" s="7" t="s">
        <v>987</v>
      </c>
      <c r="I359" s="7" t="s">
        <v>27</v>
      </c>
      <c r="J359" s="6"/>
      <c r="P359" s="6" t="s">
        <v>28</v>
      </c>
      <c r="Q359" s="7"/>
      <c r="R359" s="7"/>
      <c r="S359" s="7"/>
      <c r="T359" s="7"/>
    </row>
    <row r="360" s="5" customFormat="true" ht="12.75" hidden="false" customHeight="false" outlineLevel="0" collapsed="false">
      <c r="B360" s="7" t="s">
        <v>70</v>
      </c>
      <c r="C360" s="7" t="s">
        <v>779</v>
      </c>
      <c r="D360" s="7" t="s">
        <v>780</v>
      </c>
      <c r="E360" s="7" t="s">
        <v>988</v>
      </c>
      <c r="F360" s="7" t="s">
        <v>989</v>
      </c>
      <c r="G360" s="7" t="s">
        <v>754</v>
      </c>
      <c r="H360" s="7" t="s">
        <v>990</v>
      </c>
      <c r="I360" s="6" t="s">
        <v>94</v>
      </c>
      <c r="J360" s="7"/>
      <c r="P360" s="6" t="s">
        <v>28</v>
      </c>
      <c r="Q360" s="7"/>
      <c r="R360" s="7"/>
      <c r="S360" s="7"/>
      <c r="T360" s="7"/>
    </row>
    <row r="361" s="5" customFormat="true" ht="12.75" hidden="false" customHeight="false" outlineLevel="0" collapsed="false">
      <c r="B361" s="7" t="s">
        <v>70</v>
      </c>
      <c r="C361" s="7" t="s">
        <v>796</v>
      </c>
      <c r="D361" s="7" t="s">
        <v>780</v>
      </c>
      <c r="E361" s="7" t="s">
        <v>991</v>
      </c>
      <c r="F361" s="7" t="s">
        <v>989</v>
      </c>
      <c r="G361" s="7" t="s">
        <v>754</v>
      </c>
      <c r="H361" s="7" t="s">
        <v>992</v>
      </c>
      <c r="I361" s="7" t="s">
        <v>94</v>
      </c>
      <c r="J361" s="7"/>
      <c r="P361" s="6" t="s">
        <v>28</v>
      </c>
      <c r="Q361" s="7"/>
      <c r="R361" s="7"/>
      <c r="S361" s="7"/>
      <c r="T361" s="7"/>
    </row>
    <row r="362" s="5" customFormat="true" ht="12.75" hidden="false" customHeight="false" outlineLevel="0" collapsed="false">
      <c r="B362" s="6" t="s">
        <v>20</v>
      </c>
      <c r="C362" s="6" t="s">
        <v>414</v>
      </c>
      <c r="D362" s="6" t="s">
        <v>993</v>
      </c>
      <c r="E362" s="6" t="s">
        <v>994</v>
      </c>
      <c r="F362" s="6" t="s">
        <v>995</v>
      </c>
      <c r="G362" s="7" t="s">
        <v>754</v>
      </c>
      <c r="H362" s="7" t="s">
        <v>996</v>
      </c>
      <c r="I362" s="7" t="s">
        <v>94</v>
      </c>
      <c r="J362" s="6" t="n">
        <v>10</v>
      </c>
      <c r="P362" s="6" t="s">
        <v>28</v>
      </c>
      <c r="Q362" s="7"/>
      <c r="R362" s="7"/>
      <c r="S362" s="7"/>
      <c r="T362" s="7"/>
    </row>
    <row r="363" s="5" customFormat="true" ht="12.75" hidden="false" customHeight="false" outlineLevel="0" collapsed="false">
      <c r="B363" s="6" t="s">
        <v>435</v>
      </c>
      <c r="C363" s="6" t="s">
        <v>436</v>
      </c>
      <c r="D363" s="6" t="n">
        <v>5</v>
      </c>
      <c r="E363" s="6" t="s">
        <v>997</v>
      </c>
      <c r="F363" s="6" t="s">
        <v>998</v>
      </c>
      <c r="G363" s="6" t="s">
        <v>754</v>
      </c>
      <c r="H363" s="7" t="s">
        <v>999</v>
      </c>
      <c r="I363" s="6" t="s">
        <v>27</v>
      </c>
      <c r="J363" s="6"/>
      <c r="P363" s="6" t="s">
        <v>28</v>
      </c>
      <c r="Q363" s="7"/>
      <c r="R363" s="7"/>
      <c r="S363" s="7"/>
      <c r="T363" s="7"/>
    </row>
    <row r="364" s="5" customFormat="true" ht="12.75" hidden="false" customHeight="false" outlineLevel="0" collapsed="false">
      <c r="B364" s="6" t="s">
        <v>137</v>
      </c>
      <c r="C364" s="6" t="s">
        <v>187</v>
      </c>
      <c r="D364" s="6" t="s">
        <v>188</v>
      </c>
      <c r="E364" s="6" t="s">
        <v>1000</v>
      </c>
      <c r="F364" s="6" t="s">
        <v>1001</v>
      </c>
      <c r="G364" s="7" t="s">
        <v>754</v>
      </c>
      <c r="H364" s="7" t="s">
        <v>1002</v>
      </c>
      <c r="I364" s="7" t="s">
        <v>27</v>
      </c>
      <c r="J364" s="6"/>
      <c r="P364" s="6" t="s">
        <v>28</v>
      </c>
      <c r="Q364" s="7"/>
      <c r="R364" s="7"/>
      <c r="S364" s="7"/>
      <c r="T364" s="7"/>
    </row>
    <row r="365" s="5" customFormat="true" ht="12.75" hidden="false" customHeight="false" outlineLevel="0" collapsed="false">
      <c r="B365" s="6" t="s">
        <v>20</v>
      </c>
      <c r="C365" s="6" t="s">
        <v>21</v>
      </c>
      <c r="D365" s="6" t="s">
        <v>1003</v>
      </c>
      <c r="E365" s="6" t="s">
        <v>1004</v>
      </c>
      <c r="F365" s="6" t="s">
        <v>1005</v>
      </c>
      <c r="G365" s="7" t="s">
        <v>754</v>
      </c>
      <c r="H365" s="7" t="s">
        <v>1006</v>
      </c>
      <c r="I365" s="6" t="s">
        <v>27</v>
      </c>
      <c r="J365" s="6" t="n">
        <v>1</v>
      </c>
      <c r="P365" s="6" t="s">
        <v>28</v>
      </c>
      <c r="Q365" s="7"/>
      <c r="R365" s="7"/>
      <c r="S365" s="7"/>
      <c r="T365" s="7"/>
    </row>
    <row r="366" s="5" customFormat="true" ht="12.75" hidden="false" customHeight="false" outlineLevel="0" collapsed="false">
      <c r="B366" s="6" t="s">
        <v>20</v>
      </c>
      <c r="C366" s="6" t="s">
        <v>21</v>
      </c>
      <c r="D366" s="6" t="s">
        <v>1007</v>
      </c>
      <c r="E366" s="6" t="s">
        <v>1008</v>
      </c>
      <c r="F366" s="6" t="s">
        <v>1009</v>
      </c>
      <c r="G366" s="7" t="s">
        <v>754</v>
      </c>
      <c r="H366" s="7" t="s">
        <v>1008</v>
      </c>
      <c r="I366" s="6" t="s">
        <v>27</v>
      </c>
      <c r="J366" s="6" t="n">
        <v>1</v>
      </c>
      <c r="P366" s="6" t="s">
        <v>28</v>
      </c>
      <c r="Q366" s="7"/>
      <c r="R366" s="7"/>
      <c r="S366" s="7"/>
      <c r="T366" s="7"/>
    </row>
    <row r="367" s="5" customFormat="true" ht="12.75" hidden="false" customHeight="false" outlineLevel="0" collapsed="false">
      <c r="B367" s="7" t="s">
        <v>554</v>
      </c>
      <c r="C367" s="7" t="s">
        <v>883</v>
      </c>
      <c r="D367" s="7" t="n">
        <v>41</v>
      </c>
      <c r="E367" s="7" t="s">
        <v>1010</v>
      </c>
      <c r="F367" s="7" t="s">
        <v>1011</v>
      </c>
      <c r="G367" s="7" t="s">
        <v>754</v>
      </c>
      <c r="H367" s="7" t="s">
        <v>1012</v>
      </c>
      <c r="I367" s="7" t="s">
        <v>27</v>
      </c>
      <c r="J367" s="7"/>
      <c r="P367" s="6" t="s">
        <v>28</v>
      </c>
      <c r="Q367" s="7"/>
      <c r="R367" s="7"/>
      <c r="S367" s="7"/>
      <c r="T367" s="7"/>
    </row>
    <row r="368" s="9" customFormat="true" ht="38.25" hidden="false" customHeight="false" outlineLevel="0" collapsed="false">
      <c r="A368" s="8" t="n">
        <v>226</v>
      </c>
      <c r="B368" s="8" t="s">
        <v>42</v>
      </c>
      <c r="C368" s="9" t="s">
        <v>936</v>
      </c>
      <c r="D368" s="8" t="s">
        <v>1013</v>
      </c>
      <c r="E368" s="8" t="s">
        <v>1014</v>
      </c>
      <c r="F368" s="9" t="s">
        <v>1015</v>
      </c>
      <c r="G368" s="8" t="s">
        <v>754</v>
      </c>
      <c r="H368" s="8" t="s">
        <v>1016</v>
      </c>
      <c r="I368" s="8" t="s">
        <v>1017</v>
      </c>
      <c r="J368" s="10"/>
      <c r="K368" s="10"/>
      <c r="L368" s="10"/>
      <c r="M368" s="10" t="s">
        <v>186</v>
      </c>
      <c r="N368" s="10" t="s">
        <v>1018</v>
      </c>
      <c r="O368" s="10" t="s">
        <v>1019</v>
      </c>
      <c r="P368" s="8" t="s">
        <v>28</v>
      </c>
      <c r="Q368" s="8"/>
      <c r="R368" s="8"/>
      <c r="S368" s="8"/>
      <c r="T368" s="8"/>
    </row>
    <row r="369" s="9" customFormat="true" ht="63.75" hidden="false" customHeight="false" outlineLevel="0" collapsed="false">
      <c r="A369" s="8" t="n">
        <v>228</v>
      </c>
      <c r="B369" s="8" t="s">
        <v>42</v>
      </c>
      <c r="C369" s="9" t="s">
        <v>936</v>
      </c>
      <c r="D369" s="8" t="s">
        <v>1020</v>
      </c>
      <c r="E369" s="8" t="s">
        <v>1021</v>
      </c>
      <c r="F369" s="9" t="s">
        <v>1022</v>
      </c>
      <c r="G369" s="8" t="s">
        <v>754</v>
      </c>
      <c r="H369" s="8" t="s">
        <v>1016</v>
      </c>
      <c r="I369" s="8" t="s">
        <v>1017</v>
      </c>
      <c r="J369" s="10"/>
      <c r="K369" s="10"/>
      <c r="L369" s="10"/>
      <c r="M369" s="10" t="s">
        <v>186</v>
      </c>
      <c r="N369" s="10" t="s">
        <v>1018</v>
      </c>
      <c r="O369" s="10" t="s">
        <v>1019</v>
      </c>
      <c r="P369" s="8" t="s">
        <v>28</v>
      </c>
      <c r="Q369" s="8"/>
      <c r="R369" s="8"/>
      <c r="S369" s="8"/>
      <c r="T369" s="8"/>
    </row>
    <row r="370" s="5" customFormat="true" ht="12.75" hidden="false" customHeight="false" outlineLevel="0" collapsed="false">
      <c r="B370" s="7" t="s">
        <v>112</v>
      </c>
      <c r="C370" s="7" t="s">
        <v>113</v>
      </c>
      <c r="D370" s="18" t="s">
        <v>114</v>
      </c>
      <c r="E370" s="7" t="s">
        <v>1023</v>
      </c>
      <c r="F370" s="7" t="s">
        <v>1024</v>
      </c>
      <c r="G370" s="7" t="s">
        <v>754</v>
      </c>
      <c r="H370" s="7" t="s">
        <v>1023</v>
      </c>
      <c r="I370" s="7" t="s">
        <v>27</v>
      </c>
      <c r="J370" s="7"/>
      <c r="P370" s="6" t="s">
        <v>28</v>
      </c>
      <c r="Q370" s="7"/>
      <c r="R370" s="7"/>
      <c r="S370" s="7"/>
      <c r="T370" s="7"/>
    </row>
    <row r="371" s="5" customFormat="true" ht="12.75" hidden="false" customHeight="false" outlineLevel="0" collapsed="false">
      <c r="B371" s="6" t="s">
        <v>20</v>
      </c>
      <c r="C371" s="6" t="s">
        <v>21</v>
      </c>
      <c r="D371" s="6" t="s">
        <v>1025</v>
      </c>
      <c r="E371" s="6" t="s">
        <v>1026</v>
      </c>
      <c r="F371" s="6" t="s">
        <v>1027</v>
      </c>
      <c r="G371" s="6" t="s">
        <v>754</v>
      </c>
      <c r="H371" s="7" t="s">
        <v>1026</v>
      </c>
      <c r="I371" s="6" t="s">
        <v>27</v>
      </c>
      <c r="J371" s="6" t="n">
        <v>1</v>
      </c>
      <c r="P371" s="6" t="s">
        <v>28</v>
      </c>
      <c r="Q371" s="7"/>
      <c r="R371" s="7"/>
      <c r="S371" s="7"/>
      <c r="T371" s="7"/>
    </row>
    <row r="372" s="9" customFormat="true" ht="12.75" hidden="false" customHeight="false" outlineLevel="0" collapsed="false">
      <c r="A372" s="8" t="n">
        <v>179</v>
      </c>
      <c r="B372" s="8" t="s">
        <v>42</v>
      </c>
      <c r="C372" s="68" t="s">
        <v>43</v>
      </c>
      <c r="D372" s="69" t="n">
        <v>2</v>
      </c>
      <c r="E372" s="69" t="s">
        <v>1028</v>
      </c>
      <c r="F372" s="69" t="s">
        <v>1029</v>
      </c>
      <c r="G372" s="8" t="s">
        <v>754</v>
      </c>
      <c r="H372" s="8" t="s">
        <v>1028</v>
      </c>
      <c r="I372" s="8" t="s">
        <v>94</v>
      </c>
      <c r="J372" s="69"/>
      <c r="K372" s="8"/>
      <c r="L372" s="8"/>
      <c r="M372" s="8" t="s">
        <v>50</v>
      </c>
      <c r="N372" s="8"/>
      <c r="O372" s="8" t="s">
        <v>1019</v>
      </c>
      <c r="P372" s="8" t="s">
        <v>28</v>
      </c>
      <c r="Q372" s="8"/>
      <c r="R372" s="8"/>
      <c r="S372" s="8"/>
      <c r="T372" s="8"/>
    </row>
    <row r="373" s="19" customFormat="true" ht="12.75" hidden="false" customHeight="false" outlineLevel="0" collapsed="false">
      <c r="A373" s="19" t="n">
        <v>986</v>
      </c>
      <c r="B373" s="6" t="s">
        <v>274</v>
      </c>
      <c r="C373" s="6" t="s">
        <v>1030</v>
      </c>
      <c r="D373" s="6" t="n">
        <v>111</v>
      </c>
      <c r="E373" s="6" t="s">
        <v>1028</v>
      </c>
      <c r="F373" s="6" t="s">
        <v>1029</v>
      </c>
      <c r="G373" s="7" t="s">
        <v>754</v>
      </c>
      <c r="H373" s="7" t="s">
        <v>1028</v>
      </c>
      <c r="I373" s="7" t="s">
        <v>94</v>
      </c>
      <c r="J373" s="6" t="n">
        <v>2</v>
      </c>
      <c r="M373" s="19" t="s">
        <v>50</v>
      </c>
      <c r="N373" s="19" t="s">
        <v>186</v>
      </c>
      <c r="O373" s="19" t="s">
        <v>186</v>
      </c>
      <c r="P373" s="6" t="s">
        <v>28</v>
      </c>
      <c r="Q373" s="7"/>
      <c r="R373" s="7"/>
      <c r="S373" s="7"/>
      <c r="T373" s="7"/>
    </row>
    <row r="374" s="19" customFormat="true" ht="12.75" hidden="false" customHeight="false" outlineLevel="0" collapsed="false">
      <c r="A374" s="19" t="n">
        <v>986</v>
      </c>
      <c r="B374" s="6" t="s">
        <v>274</v>
      </c>
      <c r="C374" s="6" t="s">
        <v>1031</v>
      </c>
      <c r="D374" s="6" t="s">
        <v>1032</v>
      </c>
      <c r="E374" s="6" t="s">
        <v>1033</v>
      </c>
      <c r="F374" s="6" t="s">
        <v>1034</v>
      </c>
      <c r="G374" s="6" t="s">
        <v>754</v>
      </c>
      <c r="H374" s="20" t="s">
        <v>1035</v>
      </c>
      <c r="I374" s="7" t="s">
        <v>1036</v>
      </c>
      <c r="J374" s="6" t="n">
        <v>1</v>
      </c>
      <c r="M374" s="19" t="s">
        <v>50</v>
      </c>
      <c r="N374" s="19" t="s">
        <v>186</v>
      </c>
      <c r="O374" s="19" t="s">
        <v>186</v>
      </c>
      <c r="P374" s="6" t="s">
        <v>28</v>
      </c>
      <c r="Q374" s="7"/>
      <c r="R374" s="7"/>
      <c r="S374" s="7"/>
      <c r="T374" s="7"/>
    </row>
    <row r="375" s="19" customFormat="true" ht="12.75" hidden="false" customHeight="false" outlineLevel="0" collapsed="false">
      <c r="A375" s="19" t="n">
        <v>986</v>
      </c>
      <c r="B375" s="7" t="s">
        <v>274</v>
      </c>
      <c r="C375" s="5" t="s">
        <v>854</v>
      </c>
      <c r="D375" s="60" t="s">
        <v>1037</v>
      </c>
      <c r="E375" s="5" t="s">
        <v>1038</v>
      </c>
      <c r="F375" s="7" t="s">
        <v>1039</v>
      </c>
      <c r="G375" s="7" t="s">
        <v>754</v>
      </c>
      <c r="H375" s="5" t="s">
        <v>1038</v>
      </c>
      <c r="I375" s="7" t="s">
        <v>27</v>
      </c>
      <c r="J375" s="7" t="n">
        <v>1</v>
      </c>
      <c r="M375" s="19" t="s">
        <v>50</v>
      </c>
      <c r="N375" s="19" t="s">
        <v>186</v>
      </c>
      <c r="O375" s="19" t="s">
        <v>186</v>
      </c>
      <c r="P375" s="6" t="s">
        <v>28</v>
      </c>
      <c r="Q375" s="7"/>
      <c r="R375" s="7"/>
      <c r="S375" s="7"/>
      <c r="T375" s="7"/>
    </row>
    <row r="376" s="19" customFormat="true" ht="12.75" hidden="false" customHeight="false" outlineLevel="0" collapsed="false">
      <c r="A376" s="19" t="n">
        <v>986</v>
      </c>
      <c r="B376" s="7" t="s">
        <v>274</v>
      </c>
      <c r="C376" s="5" t="s">
        <v>854</v>
      </c>
      <c r="D376" s="60" t="s">
        <v>1040</v>
      </c>
      <c r="E376" s="5" t="s">
        <v>1041</v>
      </c>
      <c r="F376" s="7" t="s">
        <v>1042</v>
      </c>
      <c r="G376" s="7" t="s">
        <v>754</v>
      </c>
      <c r="H376" s="5" t="s">
        <v>1041</v>
      </c>
      <c r="I376" s="7" t="s">
        <v>27</v>
      </c>
      <c r="J376" s="7" t="n">
        <v>1</v>
      </c>
      <c r="M376" s="19" t="s">
        <v>50</v>
      </c>
      <c r="N376" s="19" t="s">
        <v>186</v>
      </c>
      <c r="O376" s="19" t="s">
        <v>186</v>
      </c>
      <c r="P376" s="6" t="s">
        <v>28</v>
      </c>
      <c r="Q376" s="7"/>
      <c r="R376" s="7"/>
      <c r="S376" s="7"/>
      <c r="T376" s="7"/>
    </row>
    <row r="377" s="53" customFormat="true" ht="25.5" hidden="false" customHeight="false" outlineLevel="0" collapsed="false">
      <c r="B377" s="53" t="s">
        <v>799</v>
      </c>
      <c r="C377" s="53" t="s">
        <v>972</v>
      </c>
      <c r="D377" s="53" t="s">
        <v>403</v>
      </c>
      <c r="E377" s="53" t="s">
        <v>1043</v>
      </c>
      <c r="F377" s="53" t="s">
        <v>1044</v>
      </c>
      <c r="G377" s="53" t="s">
        <v>754</v>
      </c>
      <c r="H377" s="53" t="s">
        <v>1043</v>
      </c>
      <c r="I377" s="53" t="s">
        <v>27</v>
      </c>
      <c r="M377" s="53" t="s">
        <v>50</v>
      </c>
      <c r="P377" s="57" t="s">
        <v>28</v>
      </c>
    </row>
    <row r="378" s="19" customFormat="true" ht="12.75" hidden="false" customHeight="false" outlineLevel="0" collapsed="false">
      <c r="A378" s="19" t="n">
        <v>986</v>
      </c>
      <c r="B378" s="6" t="s">
        <v>274</v>
      </c>
      <c r="C378" s="6" t="s">
        <v>332</v>
      </c>
      <c r="D378" s="6" t="s">
        <v>1045</v>
      </c>
      <c r="E378" s="6" t="s">
        <v>1046</v>
      </c>
      <c r="F378" s="6" t="s">
        <v>1047</v>
      </c>
      <c r="G378" s="7" t="s">
        <v>754</v>
      </c>
      <c r="H378" s="20" t="s">
        <v>1043</v>
      </c>
      <c r="I378" s="7" t="s">
        <v>27</v>
      </c>
      <c r="J378" s="6" t="n">
        <v>1</v>
      </c>
      <c r="M378" s="19" t="s">
        <v>50</v>
      </c>
      <c r="N378" s="19" t="s">
        <v>186</v>
      </c>
      <c r="O378" s="19" t="s">
        <v>186</v>
      </c>
      <c r="P378" s="6" t="s">
        <v>28</v>
      </c>
      <c r="Q378" s="7"/>
      <c r="R378" s="7"/>
      <c r="S378" s="7"/>
      <c r="T378" s="7"/>
    </row>
    <row r="379" s="5" customFormat="true" ht="12.75" hidden="false" customHeight="false" outlineLevel="0" collapsed="false">
      <c r="B379" s="7" t="s">
        <v>286</v>
      </c>
      <c r="C379" s="7" t="s">
        <v>357</v>
      </c>
      <c r="D379" s="7" t="n">
        <v>4</v>
      </c>
      <c r="E379" s="7" t="s">
        <v>1048</v>
      </c>
      <c r="F379" s="7" t="s">
        <v>1049</v>
      </c>
      <c r="G379" s="7" t="s">
        <v>754</v>
      </c>
      <c r="H379" s="7" t="s">
        <v>1050</v>
      </c>
      <c r="I379" s="7" t="s">
        <v>94</v>
      </c>
      <c r="J379" s="7"/>
      <c r="P379" s="6" t="s">
        <v>28</v>
      </c>
      <c r="Q379" s="7"/>
      <c r="R379" s="7"/>
      <c r="T379" s="7"/>
    </row>
    <row r="380" s="5" customFormat="true" ht="12.75" hidden="false" customHeight="false" outlineLevel="0" collapsed="false">
      <c r="B380" s="7" t="s">
        <v>74</v>
      </c>
      <c r="C380" s="7" t="s">
        <v>97</v>
      </c>
      <c r="D380" s="7" t="s">
        <v>1051</v>
      </c>
      <c r="E380" s="7" t="s">
        <v>1052</v>
      </c>
      <c r="F380" s="7" t="s">
        <v>1053</v>
      </c>
      <c r="G380" s="7" t="s">
        <v>754</v>
      </c>
      <c r="H380" s="7" t="s">
        <v>1054</v>
      </c>
      <c r="I380" s="7" t="s">
        <v>27</v>
      </c>
      <c r="J380" s="7" t="n">
        <v>2</v>
      </c>
      <c r="P380" s="6" t="s">
        <v>28</v>
      </c>
      <c r="Q380" s="7"/>
      <c r="R380" s="7"/>
      <c r="T380" s="7"/>
    </row>
    <row r="381" s="9" customFormat="true" ht="38.25" hidden="false" customHeight="false" outlineLevel="0" collapsed="false">
      <c r="A381" s="9" t="n">
        <v>230</v>
      </c>
      <c r="B381" s="8" t="s">
        <v>42</v>
      </c>
      <c r="C381" s="9" t="n">
        <v>65</v>
      </c>
      <c r="D381" s="8" t="s">
        <v>437</v>
      </c>
      <c r="E381" s="8" t="s">
        <v>979</v>
      </c>
      <c r="F381" s="9" t="s">
        <v>980</v>
      </c>
      <c r="G381" s="8" t="s">
        <v>754</v>
      </c>
      <c r="H381" s="8" t="s">
        <v>1055</v>
      </c>
      <c r="I381" s="8" t="s">
        <v>807</v>
      </c>
      <c r="J381" s="10"/>
      <c r="K381" s="10"/>
      <c r="L381" s="10"/>
      <c r="M381" s="10" t="s">
        <v>50</v>
      </c>
      <c r="N381" s="10"/>
      <c r="O381" s="10" t="s">
        <v>1019</v>
      </c>
      <c r="P381" s="8" t="s">
        <v>28</v>
      </c>
      <c r="Q381" s="8"/>
      <c r="R381" s="8"/>
      <c r="S381" s="8"/>
      <c r="T381" s="8"/>
    </row>
    <row r="382" s="9" customFormat="true" ht="38.25" hidden="false" customHeight="false" outlineLevel="0" collapsed="false">
      <c r="A382" s="9" t="n">
        <v>231</v>
      </c>
      <c r="B382" s="8" t="s">
        <v>42</v>
      </c>
      <c r="C382" s="9" t="n">
        <v>65</v>
      </c>
      <c r="D382" s="8" t="s">
        <v>437</v>
      </c>
      <c r="E382" s="8" t="s">
        <v>1055</v>
      </c>
      <c r="F382" s="9" t="s">
        <v>980</v>
      </c>
      <c r="G382" s="8" t="s">
        <v>754</v>
      </c>
      <c r="H382" s="8" t="s">
        <v>1055</v>
      </c>
      <c r="I382" s="8" t="s">
        <v>807</v>
      </c>
      <c r="J382" s="10"/>
      <c r="K382" s="10"/>
      <c r="L382" s="10"/>
      <c r="M382" s="10" t="s">
        <v>50</v>
      </c>
      <c r="N382" s="10"/>
      <c r="O382" s="10" t="s">
        <v>1019</v>
      </c>
      <c r="P382" s="8" t="s">
        <v>28</v>
      </c>
      <c r="Q382" s="8"/>
      <c r="R382" s="8"/>
      <c r="S382" s="8"/>
      <c r="T382" s="8"/>
    </row>
    <row r="383" s="9" customFormat="true" ht="38.25" hidden="false" customHeight="false" outlineLevel="0" collapsed="false">
      <c r="A383" s="8" t="n">
        <v>233</v>
      </c>
      <c r="B383" s="8" t="s">
        <v>42</v>
      </c>
      <c r="C383" s="9" t="s">
        <v>496</v>
      </c>
      <c r="D383" s="8" t="s">
        <v>1056</v>
      </c>
      <c r="E383" s="9" t="s">
        <v>1055</v>
      </c>
      <c r="F383" s="9" t="s">
        <v>980</v>
      </c>
      <c r="G383" s="8" t="s">
        <v>754</v>
      </c>
      <c r="H383" s="8" t="s">
        <v>1055</v>
      </c>
      <c r="I383" s="8" t="s">
        <v>807</v>
      </c>
      <c r="J383" s="8" t="n">
        <v>1</v>
      </c>
      <c r="K383" s="8"/>
      <c r="L383" s="8"/>
      <c r="M383" s="8" t="s">
        <v>50</v>
      </c>
      <c r="N383" s="8"/>
      <c r="O383" s="8" t="s">
        <v>1019</v>
      </c>
      <c r="P383" s="8" t="s">
        <v>28</v>
      </c>
      <c r="Q383" s="8"/>
      <c r="R383" s="8"/>
      <c r="S383" s="8"/>
      <c r="T383" s="8"/>
    </row>
    <row r="384" s="21" customFormat="true" ht="38.25" hidden="false" customHeight="false" outlineLevel="0" collapsed="false">
      <c r="A384" s="20" t="n">
        <v>234</v>
      </c>
      <c r="B384" s="20" t="s">
        <v>42</v>
      </c>
      <c r="C384" s="21" t="s">
        <v>496</v>
      </c>
      <c r="D384" s="20" t="s">
        <v>1057</v>
      </c>
      <c r="E384" s="21" t="s">
        <v>979</v>
      </c>
      <c r="F384" s="21" t="s">
        <v>980</v>
      </c>
      <c r="G384" s="20" t="s">
        <v>754</v>
      </c>
      <c r="H384" s="20" t="s">
        <v>1055</v>
      </c>
      <c r="I384" s="20" t="s">
        <v>807</v>
      </c>
      <c r="J384" s="20" t="n">
        <v>1</v>
      </c>
      <c r="K384" s="20"/>
      <c r="L384" s="20"/>
      <c r="M384" s="20" t="s">
        <v>50</v>
      </c>
      <c r="N384" s="20"/>
      <c r="O384" s="20" t="s">
        <v>1019</v>
      </c>
      <c r="P384" s="20" t="s">
        <v>28</v>
      </c>
      <c r="Q384" s="20"/>
      <c r="R384" s="20"/>
      <c r="S384" s="20"/>
      <c r="T384" s="20"/>
    </row>
    <row r="385" s="21" customFormat="true" ht="38.25" hidden="false" customHeight="false" outlineLevel="0" collapsed="false">
      <c r="A385" s="20" t="n">
        <v>235</v>
      </c>
      <c r="B385" s="20" t="s">
        <v>42</v>
      </c>
      <c r="C385" s="21" t="s">
        <v>847</v>
      </c>
      <c r="D385" s="20" t="s">
        <v>603</v>
      </c>
      <c r="E385" s="21" t="s">
        <v>1055</v>
      </c>
      <c r="F385" s="21" t="s">
        <v>980</v>
      </c>
      <c r="G385" s="20" t="s">
        <v>754</v>
      </c>
      <c r="H385" s="20" t="s">
        <v>1055</v>
      </c>
      <c r="I385" s="20" t="s">
        <v>807</v>
      </c>
      <c r="J385" s="20" t="n">
        <v>3</v>
      </c>
      <c r="K385" s="20"/>
      <c r="L385" s="20"/>
      <c r="M385" s="20" t="s">
        <v>50</v>
      </c>
      <c r="N385" s="20"/>
      <c r="O385" s="20" t="s">
        <v>1019</v>
      </c>
      <c r="P385" s="20" t="s">
        <v>28</v>
      </c>
      <c r="Q385" s="20"/>
      <c r="R385" s="20"/>
      <c r="S385" s="20"/>
      <c r="T385" s="20"/>
    </row>
    <row r="386" s="21" customFormat="true" ht="38.25" hidden="false" customHeight="false" outlineLevel="0" collapsed="false">
      <c r="A386" s="20" t="n">
        <v>236</v>
      </c>
      <c r="B386" s="20" t="s">
        <v>42</v>
      </c>
      <c r="C386" s="21" t="s">
        <v>847</v>
      </c>
      <c r="D386" s="20" t="s">
        <v>607</v>
      </c>
      <c r="E386" s="21" t="s">
        <v>979</v>
      </c>
      <c r="F386" s="21" t="s">
        <v>980</v>
      </c>
      <c r="G386" s="20" t="s">
        <v>754</v>
      </c>
      <c r="H386" s="20" t="s">
        <v>1055</v>
      </c>
      <c r="I386" s="20" t="s">
        <v>807</v>
      </c>
      <c r="J386" s="20" t="n">
        <v>3</v>
      </c>
      <c r="K386" s="20"/>
      <c r="L386" s="20"/>
      <c r="M386" s="20" t="s">
        <v>50</v>
      </c>
      <c r="N386" s="20"/>
      <c r="O386" s="20" t="s">
        <v>1019</v>
      </c>
      <c r="P386" s="20" t="s">
        <v>28</v>
      </c>
      <c r="Q386" s="20"/>
      <c r="R386" s="20"/>
      <c r="S386" s="20"/>
      <c r="T386" s="20"/>
    </row>
    <row r="387" s="5" customFormat="true" ht="12.75" hidden="false" customHeight="false" outlineLevel="0" collapsed="false">
      <c r="B387" s="7" t="s">
        <v>42</v>
      </c>
      <c r="C387" s="7" t="s">
        <v>850</v>
      </c>
      <c r="D387" s="7" t="s">
        <v>823</v>
      </c>
      <c r="E387" s="7" t="s">
        <v>979</v>
      </c>
      <c r="F387" s="7" t="s">
        <v>980</v>
      </c>
      <c r="G387" s="6" t="s">
        <v>754</v>
      </c>
      <c r="H387" s="7" t="s">
        <v>1055</v>
      </c>
      <c r="I387" s="40" t="s">
        <v>807</v>
      </c>
      <c r="J387" s="7" t="n">
        <v>1</v>
      </c>
      <c r="P387" s="6" t="s">
        <v>28</v>
      </c>
      <c r="Q387" s="7"/>
      <c r="R387" s="7"/>
      <c r="T387" s="7"/>
    </row>
    <row r="388" s="5" customFormat="true" ht="12.75" hidden="false" customHeight="false" outlineLevel="0" collapsed="false">
      <c r="B388" s="7" t="s">
        <v>42</v>
      </c>
      <c r="C388" s="7" t="s">
        <v>850</v>
      </c>
      <c r="D388" s="7" t="s">
        <v>603</v>
      </c>
      <c r="E388" s="7" t="s">
        <v>1055</v>
      </c>
      <c r="F388" s="7" t="s">
        <v>980</v>
      </c>
      <c r="G388" s="7" t="s">
        <v>754</v>
      </c>
      <c r="H388" s="7" t="s">
        <v>1055</v>
      </c>
      <c r="I388" s="6" t="s">
        <v>807</v>
      </c>
      <c r="J388" s="7" t="n">
        <v>3</v>
      </c>
      <c r="P388" s="6" t="s">
        <v>28</v>
      </c>
      <c r="Q388" s="7"/>
      <c r="R388" s="7"/>
      <c r="T388" s="7"/>
    </row>
    <row r="389" s="5" customFormat="true" ht="12.75" hidden="false" customHeight="false" outlineLevel="0" collapsed="false">
      <c r="B389" s="7" t="s">
        <v>42</v>
      </c>
      <c r="C389" s="7" t="s">
        <v>1058</v>
      </c>
      <c r="D389" s="7" t="s">
        <v>437</v>
      </c>
      <c r="E389" s="7" t="s">
        <v>979</v>
      </c>
      <c r="F389" s="7" t="s">
        <v>980</v>
      </c>
      <c r="G389" s="6" t="s">
        <v>754</v>
      </c>
      <c r="H389" s="7" t="s">
        <v>1055</v>
      </c>
      <c r="I389" s="40" t="s">
        <v>807</v>
      </c>
      <c r="J389" s="7" t="n">
        <v>1</v>
      </c>
      <c r="P389" s="6" t="s">
        <v>28</v>
      </c>
      <c r="Q389" s="7"/>
      <c r="R389" s="7"/>
      <c r="T389" s="7"/>
    </row>
    <row r="390" s="19" customFormat="true" ht="12.75" hidden="false" customHeight="false" outlineLevel="0" collapsed="false">
      <c r="A390" s="19" t="n">
        <v>986</v>
      </c>
      <c r="B390" s="6" t="s">
        <v>274</v>
      </c>
      <c r="C390" s="6" t="s">
        <v>1031</v>
      </c>
      <c r="D390" s="6" t="s">
        <v>1032</v>
      </c>
      <c r="E390" s="6" t="s">
        <v>1059</v>
      </c>
      <c r="F390" s="6" t="s">
        <v>1060</v>
      </c>
      <c r="G390" s="7" t="s">
        <v>754</v>
      </c>
      <c r="H390" s="20" t="s">
        <v>1059</v>
      </c>
      <c r="I390" s="7" t="s">
        <v>279</v>
      </c>
      <c r="J390" s="6" t="n">
        <v>2</v>
      </c>
      <c r="M390" s="19" t="s">
        <v>50</v>
      </c>
      <c r="N390" s="19" t="s">
        <v>186</v>
      </c>
      <c r="O390" s="19" t="s">
        <v>186</v>
      </c>
      <c r="P390" s="6" t="s">
        <v>28</v>
      </c>
      <c r="Q390" s="7"/>
      <c r="R390" s="7"/>
      <c r="S390" s="7"/>
      <c r="T390" s="7"/>
    </row>
    <row r="391" s="9" customFormat="true" ht="25.5" hidden="false" customHeight="false" outlineLevel="0" collapsed="false">
      <c r="A391" s="8" t="n">
        <v>21</v>
      </c>
      <c r="B391" s="8" t="s">
        <v>42</v>
      </c>
      <c r="C391" s="9" t="s">
        <v>726</v>
      </c>
      <c r="D391" s="8" t="s">
        <v>512</v>
      </c>
      <c r="E391" s="8" t="s">
        <v>1061</v>
      </c>
      <c r="F391" s="9" t="s">
        <v>1062</v>
      </c>
      <c r="G391" s="9" t="s">
        <v>754</v>
      </c>
      <c r="H391" s="9" t="s">
        <v>1063</v>
      </c>
      <c r="I391" s="8" t="s">
        <v>602</v>
      </c>
      <c r="J391" s="8"/>
      <c r="K391" s="8"/>
      <c r="L391" s="8" t="s">
        <v>1064</v>
      </c>
      <c r="M391" s="8" t="s">
        <v>186</v>
      </c>
      <c r="N391" s="8"/>
      <c r="O391" s="8"/>
      <c r="P391" s="8" t="s">
        <v>28</v>
      </c>
      <c r="Q391" s="8"/>
      <c r="R391" s="8"/>
    </row>
    <row r="392" s="9" customFormat="true" ht="25.5" hidden="false" customHeight="false" outlineLevel="0" collapsed="false">
      <c r="A392" s="9" t="n">
        <v>28</v>
      </c>
      <c r="B392" s="9" t="s">
        <v>42</v>
      </c>
      <c r="C392" s="9" t="n">
        <v>65</v>
      </c>
      <c r="D392" s="8" t="s">
        <v>1065</v>
      </c>
      <c r="E392" s="9" t="s">
        <v>1066</v>
      </c>
      <c r="F392" s="9" t="s">
        <v>1067</v>
      </c>
      <c r="G392" s="9" t="s">
        <v>754</v>
      </c>
      <c r="H392" s="9" t="s">
        <v>1066</v>
      </c>
      <c r="I392" s="9" t="s">
        <v>602</v>
      </c>
      <c r="J392" s="10"/>
      <c r="K392" s="10"/>
      <c r="L392" s="10"/>
      <c r="M392" s="9" t="s">
        <v>1068</v>
      </c>
      <c r="N392" s="9" t="s">
        <v>1018</v>
      </c>
      <c r="O392" s="10"/>
      <c r="P392" s="8" t="s">
        <v>28</v>
      </c>
      <c r="Q392" s="8"/>
      <c r="R392" s="10"/>
      <c r="S392" s="8"/>
      <c r="T392" s="8"/>
    </row>
    <row r="393" s="5" customFormat="true" ht="12.75" hidden="false" customHeight="false" outlineLevel="0" collapsed="false">
      <c r="B393" s="6" t="s">
        <v>137</v>
      </c>
      <c r="C393" s="6" t="s">
        <v>187</v>
      </c>
      <c r="D393" s="6" t="s">
        <v>1069</v>
      </c>
      <c r="E393" s="6" t="s">
        <v>1070</v>
      </c>
      <c r="F393" s="6" t="s">
        <v>1071</v>
      </c>
      <c r="G393" s="6" t="s">
        <v>754</v>
      </c>
      <c r="H393" s="7" t="s">
        <v>1072</v>
      </c>
      <c r="I393" s="7" t="s">
        <v>1073</v>
      </c>
      <c r="J393" s="6"/>
      <c r="P393" s="6" t="s">
        <v>28</v>
      </c>
      <c r="Q393" s="7"/>
      <c r="R393" s="7"/>
      <c r="S393" s="7"/>
      <c r="T393" s="7"/>
    </row>
    <row r="394" s="5" customFormat="true" ht="12.75" hidden="false" customHeight="false" outlineLevel="0" collapsed="false">
      <c r="B394" s="6" t="s">
        <v>20</v>
      </c>
      <c r="C394" s="6" t="s">
        <v>21</v>
      </c>
      <c r="D394" s="6" t="s">
        <v>1074</v>
      </c>
      <c r="E394" s="6" t="s">
        <v>1075</v>
      </c>
      <c r="F394" s="6" t="s">
        <v>1076</v>
      </c>
      <c r="G394" s="6" t="s">
        <v>754</v>
      </c>
      <c r="H394" s="7" t="s">
        <v>1077</v>
      </c>
      <c r="I394" s="7" t="s">
        <v>94</v>
      </c>
      <c r="J394" s="6" t="n">
        <v>1</v>
      </c>
      <c r="P394" s="6" t="s">
        <v>28</v>
      </c>
      <c r="Q394" s="7"/>
      <c r="R394" s="7"/>
      <c r="S394" s="7"/>
      <c r="T394" s="7"/>
    </row>
    <row r="395" s="19" customFormat="true" ht="12.75" hidden="false" customHeight="false" outlineLevel="0" collapsed="false">
      <c r="A395" s="19" t="n">
        <v>986</v>
      </c>
      <c r="B395" s="7" t="s">
        <v>274</v>
      </c>
      <c r="C395" s="5" t="s">
        <v>854</v>
      </c>
      <c r="D395" s="5" t="n">
        <v>2</v>
      </c>
      <c r="E395" s="5" t="s">
        <v>1078</v>
      </c>
      <c r="F395" s="7" t="s">
        <v>1079</v>
      </c>
      <c r="G395" s="7" t="s">
        <v>754</v>
      </c>
      <c r="H395" s="5" t="s">
        <v>1078</v>
      </c>
      <c r="I395" s="7" t="s">
        <v>124</v>
      </c>
      <c r="J395" s="7" t="n">
        <v>1</v>
      </c>
      <c r="M395" s="19" t="s">
        <v>50</v>
      </c>
      <c r="N395" s="19" t="s">
        <v>186</v>
      </c>
      <c r="O395" s="19" t="s">
        <v>186</v>
      </c>
      <c r="P395" s="6" t="s">
        <v>28</v>
      </c>
      <c r="Q395" s="7"/>
      <c r="R395" s="7"/>
      <c r="S395" s="7"/>
      <c r="T395" s="7"/>
    </row>
    <row r="396" s="74" customFormat="true" ht="12.75" hidden="false" customHeight="false" outlineLevel="0" collapsed="false">
      <c r="A396" s="70" t="n">
        <v>36</v>
      </c>
      <c r="B396" s="71" t="s">
        <v>519</v>
      </c>
      <c r="C396" s="72" t="s">
        <v>1080</v>
      </c>
      <c r="D396" s="72" t="s">
        <v>1081</v>
      </c>
      <c r="E396" s="70" t="s">
        <v>1082</v>
      </c>
      <c r="F396" s="70" t="s">
        <v>1083</v>
      </c>
      <c r="G396" s="70" t="s">
        <v>754</v>
      </c>
      <c r="H396" s="70" t="s">
        <v>1084</v>
      </c>
      <c r="I396" s="70" t="s">
        <v>602</v>
      </c>
      <c r="J396" s="70" t="n">
        <v>1</v>
      </c>
      <c r="K396" s="70"/>
      <c r="L396" s="70" t="s">
        <v>1085</v>
      </c>
      <c r="M396" s="70"/>
      <c r="N396" s="70"/>
      <c r="O396" s="70" t="s">
        <v>186</v>
      </c>
      <c r="P396" s="73" t="s">
        <v>28</v>
      </c>
      <c r="Q396" s="70"/>
      <c r="R396" s="70"/>
      <c r="S396" s="70"/>
      <c r="T396" s="70"/>
    </row>
    <row r="397" s="41" customFormat="true" ht="25.5" hidden="false" customHeight="false" outlineLevel="0" collapsed="false">
      <c r="B397" s="42" t="s">
        <v>519</v>
      </c>
      <c r="C397" s="43" t="s">
        <v>1080</v>
      </c>
      <c r="D397" s="43" t="s">
        <v>1081</v>
      </c>
      <c r="E397" s="41" t="s">
        <v>1082</v>
      </c>
      <c r="F397" s="41" t="s">
        <v>1083</v>
      </c>
      <c r="G397" s="41" t="s">
        <v>754</v>
      </c>
      <c r="H397" s="41" t="s">
        <v>1084</v>
      </c>
      <c r="I397" s="41" t="s">
        <v>1086</v>
      </c>
      <c r="J397" s="41" t="n">
        <v>1</v>
      </c>
      <c r="O397" s="41" t="s">
        <v>186</v>
      </c>
      <c r="P397" s="44" t="s">
        <v>28</v>
      </c>
    </row>
    <row r="398" s="74" customFormat="true" ht="12.75" hidden="false" customHeight="false" outlineLevel="0" collapsed="false">
      <c r="A398" s="70"/>
      <c r="B398" s="71" t="s">
        <v>519</v>
      </c>
      <c r="C398" s="72" t="s">
        <v>1080</v>
      </c>
      <c r="D398" s="72" t="s">
        <v>1081</v>
      </c>
      <c r="E398" s="70" t="s">
        <v>1082</v>
      </c>
      <c r="F398" s="70" t="s">
        <v>1083</v>
      </c>
      <c r="G398" s="70" t="s">
        <v>754</v>
      </c>
      <c r="H398" s="70" t="s">
        <v>1084</v>
      </c>
      <c r="I398" s="70" t="s">
        <v>602</v>
      </c>
      <c r="J398" s="70" t="n">
        <v>1</v>
      </c>
      <c r="K398" s="70"/>
      <c r="L398" s="70" t="s">
        <v>1085</v>
      </c>
      <c r="M398" s="70"/>
      <c r="N398" s="70"/>
      <c r="O398" s="70" t="s">
        <v>186</v>
      </c>
      <c r="P398" s="73" t="s">
        <v>28</v>
      </c>
      <c r="Q398" s="70"/>
      <c r="R398" s="70"/>
      <c r="S398" s="70"/>
      <c r="T398" s="70"/>
    </row>
    <row r="399" s="5" customFormat="true" ht="12.75" hidden="false" customHeight="false" outlineLevel="0" collapsed="false">
      <c r="B399" s="6" t="s">
        <v>20</v>
      </c>
      <c r="C399" s="6" t="s">
        <v>21</v>
      </c>
      <c r="D399" s="6" t="s">
        <v>1087</v>
      </c>
      <c r="E399" s="6" t="s">
        <v>1088</v>
      </c>
      <c r="F399" s="6" t="s">
        <v>1089</v>
      </c>
      <c r="G399" s="7" t="s">
        <v>754</v>
      </c>
      <c r="H399" s="7" t="s">
        <v>1090</v>
      </c>
      <c r="I399" s="7" t="s">
        <v>27</v>
      </c>
      <c r="J399" s="6" t="n">
        <v>4</v>
      </c>
      <c r="P399" s="6" t="s">
        <v>28</v>
      </c>
      <c r="Q399" s="7"/>
      <c r="R399" s="7"/>
      <c r="S399" s="7"/>
      <c r="T399" s="7"/>
    </row>
    <row r="400" s="19" customFormat="true" ht="12.75" hidden="false" customHeight="false" outlineLevel="0" collapsed="false">
      <c r="A400" s="19" t="n">
        <v>986</v>
      </c>
      <c r="B400" s="7" t="s">
        <v>274</v>
      </c>
      <c r="C400" s="7" t="s">
        <v>657</v>
      </c>
      <c r="D400" s="19" t="s">
        <v>823</v>
      </c>
      <c r="E400" s="7" t="s">
        <v>1091</v>
      </c>
      <c r="F400" s="7" t="s">
        <v>1092</v>
      </c>
      <c r="G400" s="7" t="s">
        <v>754</v>
      </c>
      <c r="H400" s="7" t="s">
        <v>1091</v>
      </c>
      <c r="I400" s="7" t="s">
        <v>49</v>
      </c>
      <c r="J400" s="7" t="n">
        <v>1</v>
      </c>
      <c r="M400" s="19" t="s">
        <v>50</v>
      </c>
      <c r="N400" s="19" t="s">
        <v>186</v>
      </c>
      <c r="O400" s="19" t="s">
        <v>186</v>
      </c>
      <c r="P400" s="6" t="s">
        <v>28</v>
      </c>
      <c r="Q400" s="7"/>
      <c r="R400" s="7"/>
      <c r="S400" s="7"/>
      <c r="T400" s="7"/>
    </row>
    <row r="401" s="5" customFormat="true" ht="12.75" hidden="false" customHeight="false" outlineLevel="0" collapsed="false">
      <c r="B401" s="6" t="s">
        <v>20</v>
      </c>
      <c r="C401" s="6" t="s">
        <v>21</v>
      </c>
      <c r="D401" s="6" t="s">
        <v>1093</v>
      </c>
      <c r="E401" s="6" t="s">
        <v>1094</v>
      </c>
      <c r="F401" s="6" t="s">
        <v>1095</v>
      </c>
      <c r="G401" s="7" t="s">
        <v>754</v>
      </c>
      <c r="H401" s="7" t="s">
        <v>1096</v>
      </c>
      <c r="I401" s="7" t="s">
        <v>27</v>
      </c>
      <c r="J401" s="6" t="n">
        <v>1</v>
      </c>
      <c r="P401" s="6" t="s">
        <v>28</v>
      </c>
      <c r="Q401" s="7"/>
      <c r="R401" s="7"/>
      <c r="S401" s="7"/>
      <c r="T401" s="7"/>
    </row>
    <row r="402" s="5" customFormat="true" ht="12.75" hidden="false" customHeight="false" outlineLevel="0" collapsed="false">
      <c r="B402" s="7" t="s">
        <v>319</v>
      </c>
      <c r="C402" s="7" t="s">
        <v>541</v>
      </c>
      <c r="D402" s="7" t="s">
        <v>542</v>
      </c>
      <c r="E402" s="7" t="s">
        <v>1097</v>
      </c>
      <c r="F402" s="7" t="s">
        <v>1098</v>
      </c>
      <c r="G402" s="6" t="s">
        <v>754</v>
      </c>
      <c r="H402" s="7" t="s">
        <v>1097</v>
      </c>
      <c r="I402" s="6" t="s">
        <v>27</v>
      </c>
      <c r="J402" s="7"/>
      <c r="P402" s="6" t="s">
        <v>28</v>
      </c>
      <c r="Q402" s="7"/>
      <c r="R402" s="7"/>
      <c r="S402" s="7"/>
      <c r="T402" s="7"/>
    </row>
    <row r="403" s="5" customFormat="true" ht="12.75" hidden="false" customHeight="false" outlineLevel="0" collapsed="false">
      <c r="B403" s="6" t="s">
        <v>20</v>
      </c>
      <c r="C403" s="6" t="s">
        <v>21</v>
      </c>
      <c r="D403" s="6" t="s">
        <v>1099</v>
      </c>
      <c r="E403" s="6" t="s">
        <v>1100</v>
      </c>
      <c r="F403" s="6" t="s">
        <v>1101</v>
      </c>
      <c r="G403" s="6" t="s">
        <v>754</v>
      </c>
      <c r="H403" s="7" t="s">
        <v>1102</v>
      </c>
      <c r="I403" s="6" t="s">
        <v>32</v>
      </c>
      <c r="J403" s="6" t="n">
        <v>1</v>
      </c>
      <c r="P403" s="6" t="s">
        <v>28</v>
      </c>
      <c r="Q403" s="7"/>
      <c r="R403" s="7"/>
      <c r="S403" s="7"/>
      <c r="T403" s="7"/>
    </row>
    <row r="404" s="5" customFormat="true" ht="12.75" hidden="false" customHeight="false" outlineLevel="0" collapsed="false">
      <c r="B404" s="7" t="s">
        <v>246</v>
      </c>
      <c r="C404" s="7" t="s">
        <v>1103</v>
      </c>
      <c r="D404" s="7" t="n">
        <v>3</v>
      </c>
      <c r="E404" s="7" t="s">
        <v>1104</v>
      </c>
      <c r="F404" s="7" t="s">
        <v>1104</v>
      </c>
      <c r="G404" s="7" t="s">
        <v>754</v>
      </c>
      <c r="H404" s="7" t="s">
        <v>1105</v>
      </c>
      <c r="I404" s="7" t="s">
        <v>32</v>
      </c>
      <c r="J404" s="7" t="n">
        <v>1</v>
      </c>
      <c r="P404" s="6" t="s">
        <v>28</v>
      </c>
      <c r="Q404" s="7"/>
      <c r="R404" s="7"/>
      <c r="S404" s="7"/>
      <c r="T404" s="7"/>
    </row>
    <row r="405" s="34" customFormat="true" ht="51" hidden="false" customHeight="false" outlineLevel="0" collapsed="false">
      <c r="A405" s="34" t="n">
        <v>1700</v>
      </c>
      <c r="B405" s="6" t="s">
        <v>461</v>
      </c>
      <c r="C405" s="35" t="s">
        <v>462</v>
      </c>
      <c r="D405" s="35" t="n">
        <v>5</v>
      </c>
      <c r="E405" s="35" t="s">
        <v>1106</v>
      </c>
      <c r="F405" s="35" t="s">
        <v>1107</v>
      </c>
      <c r="G405" s="35" t="s">
        <v>754</v>
      </c>
      <c r="H405" s="36" t="s">
        <v>1106</v>
      </c>
      <c r="I405" s="36" t="s">
        <v>279</v>
      </c>
      <c r="J405" s="35"/>
      <c r="P405" s="35" t="s">
        <v>28</v>
      </c>
      <c r="Q405" s="36"/>
      <c r="R405" s="36"/>
      <c r="S405" s="36"/>
      <c r="T405" s="36"/>
    </row>
    <row r="406" s="37" customFormat="true" ht="51" hidden="false" customHeight="false" outlineLevel="0" collapsed="false">
      <c r="A406" s="37" t="n">
        <v>1700</v>
      </c>
      <c r="B406" s="28" t="s">
        <v>461</v>
      </c>
      <c r="C406" s="38" t="s">
        <v>465</v>
      </c>
      <c r="D406" s="38" t="n">
        <v>6</v>
      </c>
      <c r="E406" s="38" t="s">
        <v>1106</v>
      </c>
      <c r="F406" s="38" t="s">
        <v>1107</v>
      </c>
      <c r="G406" s="38" t="s">
        <v>754</v>
      </c>
      <c r="H406" s="39" t="s">
        <v>1106</v>
      </c>
      <c r="I406" s="39" t="s">
        <v>279</v>
      </c>
      <c r="J406" s="38"/>
      <c r="P406" s="38" t="s">
        <v>28</v>
      </c>
      <c r="Q406" s="39"/>
      <c r="R406" s="39"/>
      <c r="S406" s="39"/>
      <c r="T406" s="39"/>
    </row>
    <row r="407" s="5" customFormat="true" ht="12.75" hidden="false" customHeight="false" outlineLevel="0" collapsed="false">
      <c r="B407" s="6" t="s">
        <v>461</v>
      </c>
      <c r="C407" s="6" t="s">
        <v>466</v>
      </c>
      <c r="D407" s="6" t="n">
        <v>5</v>
      </c>
      <c r="E407" s="6" t="s">
        <v>1106</v>
      </c>
      <c r="F407" s="6" t="s">
        <v>1107</v>
      </c>
      <c r="G407" s="6" t="s">
        <v>754</v>
      </c>
      <c r="H407" s="7" t="s">
        <v>1106</v>
      </c>
      <c r="I407" s="7" t="s">
        <v>279</v>
      </c>
      <c r="J407" s="6"/>
      <c r="P407" s="6" t="s">
        <v>28</v>
      </c>
      <c r="Q407" s="7"/>
      <c r="R407" s="7"/>
      <c r="S407" s="7"/>
      <c r="T407" s="7"/>
    </row>
    <row r="408" s="5" customFormat="true" ht="12.75" hidden="false" customHeight="false" outlineLevel="0" collapsed="false">
      <c r="B408" s="7" t="s">
        <v>319</v>
      </c>
      <c r="C408" s="7" t="s">
        <v>541</v>
      </c>
      <c r="D408" s="7" t="s">
        <v>542</v>
      </c>
      <c r="E408" s="7" t="s">
        <v>1108</v>
      </c>
      <c r="F408" s="7" t="s">
        <v>1109</v>
      </c>
      <c r="G408" s="6" t="s">
        <v>754</v>
      </c>
      <c r="H408" s="7" t="s">
        <v>1108</v>
      </c>
      <c r="I408" s="6" t="s">
        <v>27</v>
      </c>
      <c r="J408" s="7"/>
      <c r="P408" s="6" t="s">
        <v>28</v>
      </c>
      <c r="Q408" s="7"/>
      <c r="R408" s="7"/>
      <c r="S408" s="7"/>
      <c r="T408" s="7"/>
    </row>
    <row r="409" s="53" customFormat="true" ht="38.25" hidden="false" customHeight="false" outlineLevel="0" collapsed="false">
      <c r="B409" s="53" t="s">
        <v>799</v>
      </c>
      <c r="C409" s="53" t="s">
        <v>955</v>
      </c>
      <c r="D409" s="53" t="s">
        <v>1110</v>
      </c>
      <c r="E409" s="53" t="s">
        <v>1111</v>
      </c>
      <c r="F409" s="53" t="s">
        <v>1112</v>
      </c>
      <c r="G409" s="61" t="s">
        <v>754</v>
      </c>
      <c r="H409" s="53" t="s">
        <v>1111</v>
      </c>
      <c r="I409" s="63" t="s">
        <v>27</v>
      </c>
      <c r="J409" s="61" t="n">
        <v>1</v>
      </c>
      <c r="K409" s="61"/>
      <c r="L409" s="61"/>
      <c r="M409" s="61" t="s">
        <v>50</v>
      </c>
      <c r="N409" s="61"/>
      <c r="O409" s="61"/>
      <c r="P409" s="57" t="s">
        <v>28</v>
      </c>
      <c r="Q409" s="61"/>
      <c r="R409" s="61"/>
      <c r="S409" s="61"/>
      <c r="T409" s="61"/>
    </row>
    <row r="410" s="53" customFormat="true" ht="25.5" hidden="false" customHeight="false" outlineLevel="0" collapsed="false">
      <c r="B410" s="53" t="s">
        <v>799</v>
      </c>
      <c r="C410" s="53" t="s">
        <v>972</v>
      </c>
      <c r="D410" s="53" t="s">
        <v>1113</v>
      </c>
      <c r="E410" s="53" t="s">
        <v>1114</v>
      </c>
      <c r="F410" s="53" t="s">
        <v>1115</v>
      </c>
      <c r="G410" s="53" t="s">
        <v>754</v>
      </c>
      <c r="H410" s="53" t="s">
        <v>1114</v>
      </c>
      <c r="I410" s="53" t="s">
        <v>27</v>
      </c>
      <c r="M410" s="53" t="s">
        <v>50</v>
      </c>
      <c r="P410" s="57" t="s">
        <v>28</v>
      </c>
    </row>
    <row r="411" s="5" customFormat="true" ht="12.75" hidden="false" customHeight="false" outlineLevel="0" collapsed="false">
      <c r="B411" s="6" t="s">
        <v>20</v>
      </c>
      <c r="C411" s="6" t="s">
        <v>21</v>
      </c>
      <c r="D411" s="6" t="s">
        <v>1116</v>
      </c>
      <c r="E411" s="6" t="s">
        <v>1117</v>
      </c>
      <c r="F411" s="6" t="s">
        <v>1118</v>
      </c>
      <c r="G411" s="7" t="s">
        <v>754</v>
      </c>
      <c r="H411" s="7" t="s">
        <v>1119</v>
      </c>
      <c r="I411" s="7" t="s">
        <v>27</v>
      </c>
      <c r="J411" s="6" t="n">
        <v>1</v>
      </c>
      <c r="P411" s="6" t="s">
        <v>28</v>
      </c>
      <c r="Q411" s="7"/>
      <c r="R411" s="7"/>
      <c r="S411" s="7"/>
      <c r="T411" s="7"/>
    </row>
    <row r="412" s="5" customFormat="true" ht="12.75" hidden="false" customHeight="false" outlineLevel="0" collapsed="false">
      <c r="B412" s="7" t="s">
        <v>319</v>
      </c>
      <c r="C412" s="7" t="s">
        <v>541</v>
      </c>
      <c r="D412" s="7" t="s">
        <v>542</v>
      </c>
      <c r="E412" s="7" t="s">
        <v>1120</v>
      </c>
      <c r="F412" s="7" t="s">
        <v>1121</v>
      </c>
      <c r="G412" s="6" t="s">
        <v>754</v>
      </c>
      <c r="H412" s="7" t="s">
        <v>1120</v>
      </c>
      <c r="I412" s="6" t="s">
        <v>27</v>
      </c>
      <c r="J412" s="7"/>
      <c r="P412" s="6" t="s">
        <v>28</v>
      </c>
      <c r="Q412" s="7"/>
      <c r="R412" s="7"/>
      <c r="S412" s="7"/>
      <c r="T412" s="7"/>
    </row>
    <row r="413" s="5" customFormat="true" ht="12.75" hidden="false" customHeight="false" outlineLevel="0" collapsed="false">
      <c r="B413" s="6" t="s">
        <v>137</v>
      </c>
      <c r="C413" s="6" t="s">
        <v>138</v>
      </c>
      <c r="D413" s="6" t="s">
        <v>1122</v>
      </c>
      <c r="E413" s="6" t="s">
        <v>1123</v>
      </c>
      <c r="F413" s="6" t="s">
        <v>1124</v>
      </c>
      <c r="G413" s="6" t="s">
        <v>754</v>
      </c>
      <c r="H413" s="7" t="s">
        <v>1125</v>
      </c>
      <c r="I413" s="7" t="s">
        <v>27</v>
      </c>
      <c r="J413" s="6"/>
      <c r="P413" s="6" t="s">
        <v>28</v>
      </c>
      <c r="Q413" s="7"/>
      <c r="R413" s="7"/>
      <c r="S413" s="7"/>
      <c r="T413" s="7"/>
    </row>
    <row r="414" s="9" customFormat="true" ht="25.5" hidden="false" customHeight="false" outlineLevel="0" collapsed="false">
      <c r="A414" s="8" t="n">
        <v>175</v>
      </c>
      <c r="B414" s="8" t="s">
        <v>42</v>
      </c>
      <c r="C414" s="9" t="s">
        <v>942</v>
      </c>
      <c r="D414" s="8" t="n">
        <v>1</v>
      </c>
      <c r="E414" s="9" t="s">
        <v>1126</v>
      </c>
      <c r="F414" s="9" t="s">
        <v>1127</v>
      </c>
      <c r="G414" s="8" t="s">
        <v>754</v>
      </c>
      <c r="H414" s="8" t="s">
        <v>1126</v>
      </c>
      <c r="I414" s="8" t="s">
        <v>755</v>
      </c>
      <c r="J414" s="8"/>
      <c r="K414" s="8"/>
      <c r="L414" s="8"/>
      <c r="M414" s="8" t="s">
        <v>50</v>
      </c>
      <c r="N414" s="8"/>
      <c r="O414" s="8"/>
      <c r="P414" s="8" t="s">
        <v>28</v>
      </c>
      <c r="Q414" s="8"/>
      <c r="R414" s="8"/>
      <c r="S414" s="8"/>
      <c r="T414" s="8"/>
    </row>
    <row r="415" s="9" customFormat="true" ht="25.5" hidden="false" customHeight="false" outlineLevel="0" collapsed="false">
      <c r="A415" s="8" t="n">
        <v>182</v>
      </c>
      <c r="B415" s="8" t="s">
        <v>42</v>
      </c>
      <c r="C415" s="9" t="s">
        <v>942</v>
      </c>
      <c r="D415" s="8" t="n">
        <v>8</v>
      </c>
      <c r="E415" s="9" t="s">
        <v>1128</v>
      </c>
      <c r="F415" s="9" t="s">
        <v>1129</v>
      </c>
      <c r="G415" s="8" t="s">
        <v>754</v>
      </c>
      <c r="H415" s="8" t="s">
        <v>1128</v>
      </c>
      <c r="I415" s="8" t="s">
        <v>755</v>
      </c>
      <c r="J415" s="8"/>
      <c r="K415" s="8"/>
      <c r="L415" s="8"/>
      <c r="M415" s="8" t="s">
        <v>50</v>
      </c>
      <c r="N415" s="8"/>
      <c r="O415" s="8"/>
      <c r="P415" s="8" t="s">
        <v>28</v>
      </c>
      <c r="Q415" s="8"/>
      <c r="R415" s="8"/>
      <c r="S415" s="8"/>
      <c r="T415" s="8"/>
    </row>
    <row r="416" s="9" customFormat="true" ht="12.75" hidden="false" customHeight="false" outlineLevel="0" collapsed="false">
      <c r="A416" s="8" t="n">
        <v>11</v>
      </c>
      <c r="B416" s="8" t="s">
        <v>42</v>
      </c>
      <c r="C416" s="9" t="s">
        <v>1130</v>
      </c>
      <c r="D416" s="8" t="s">
        <v>1131</v>
      </c>
      <c r="E416" s="9" t="s">
        <v>1132</v>
      </c>
      <c r="F416" s="9" t="s">
        <v>1133</v>
      </c>
      <c r="G416" s="8" t="s">
        <v>754</v>
      </c>
      <c r="H416" s="8" t="s">
        <v>1134</v>
      </c>
      <c r="I416" s="68" t="s">
        <v>1135</v>
      </c>
      <c r="J416" s="8" t="n">
        <v>100</v>
      </c>
      <c r="K416" s="8"/>
      <c r="L416" s="8"/>
      <c r="M416" s="8" t="s">
        <v>50</v>
      </c>
      <c r="N416" s="8"/>
      <c r="O416" s="8" t="s">
        <v>1019</v>
      </c>
      <c r="P416" s="68" t="s">
        <v>28</v>
      </c>
      <c r="R416" s="68" t="s">
        <v>1135</v>
      </c>
      <c r="S416" s="8"/>
      <c r="T416" s="8"/>
    </row>
    <row r="417" s="75" customFormat="true" ht="12.75" hidden="false" customHeight="false" outlineLevel="0" collapsed="false">
      <c r="A417" s="11" t="n">
        <v>12</v>
      </c>
      <c r="B417" s="11" t="s">
        <v>42</v>
      </c>
      <c r="C417" s="75" t="s">
        <v>1130</v>
      </c>
      <c r="D417" s="11" t="s">
        <v>823</v>
      </c>
      <c r="E417" s="75" t="s">
        <v>1136</v>
      </c>
      <c r="F417" s="75" t="s">
        <v>1137</v>
      </c>
      <c r="G417" s="11" t="s">
        <v>754</v>
      </c>
      <c r="H417" s="11" t="s">
        <v>1134</v>
      </c>
      <c r="I417" s="76" t="s">
        <v>1135</v>
      </c>
      <c r="J417" s="11" t="n">
        <v>100</v>
      </c>
      <c r="K417" s="11"/>
      <c r="L417" s="11"/>
      <c r="M417" s="11" t="s">
        <v>50</v>
      </c>
      <c r="N417" s="11"/>
      <c r="O417" s="11" t="s">
        <v>1019</v>
      </c>
      <c r="P417" s="76" t="s">
        <v>28</v>
      </c>
      <c r="R417" s="76" t="s">
        <v>1135</v>
      </c>
      <c r="S417" s="11"/>
      <c r="T417" s="11"/>
    </row>
    <row r="418" s="75" customFormat="true" ht="25.5" hidden="false" customHeight="false" outlineLevel="0" collapsed="false">
      <c r="A418" s="11" t="n">
        <v>13</v>
      </c>
      <c r="B418" s="11" t="s">
        <v>42</v>
      </c>
      <c r="C418" s="75" t="s">
        <v>1130</v>
      </c>
      <c r="D418" s="11" t="s">
        <v>603</v>
      </c>
      <c r="E418" s="75" t="s">
        <v>1138</v>
      </c>
      <c r="F418" s="75" t="s">
        <v>1139</v>
      </c>
      <c r="G418" s="11" t="s">
        <v>754</v>
      </c>
      <c r="H418" s="11" t="s">
        <v>1134</v>
      </c>
      <c r="I418" s="76" t="s">
        <v>1135</v>
      </c>
      <c r="J418" s="11" t="n">
        <v>100</v>
      </c>
      <c r="K418" s="11"/>
      <c r="L418" s="11"/>
      <c r="M418" s="11" t="s">
        <v>50</v>
      </c>
      <c r="N418" s="11"/>
      <c r="O418" s="11" t="s">
        <v>1019</v>
      </c>
      <c r="P418" s="76" t="s">
        <v>28</v>
      </c>
      <c r="R418" s="76" t="s">
        <v>1135</v>
      </c>
      <c r="S418" s="11"/>
      <c r="T418" s="11"/>
    </row>
    <row r="419" s="75" customFormat="true" ht="25.5" hidden="false" customHeight="false" outlineLevel="0" collapsed="false">
      <c r="A419" s="11" t="n">
        <v>14</v>
      </c>
      <c r="B419" s="11" t="s">
        <v>42</v>
      </c>
      <c r="C419" s="75" t="s">
        <v>1130</v>
      </c>
      <c r="D419" s="11" t="s">
        <v>607</v>
      </c>
      <c r="E419" s="75" t="s">
        <v>1140</v>
      </c>
      <c r="F419" s="75" t="s">
        <v>1141</v>
      </c>
      <c r="G419" s="11" t="s">
        <v>754</v>
      </c>
      <c r="H419" s="11" t="s">
        <v>1134</v>
      </c>
      <c r="I419" s="76" t="s">
        <v>1135</v>
      </c>
      <c r="J419" s="11" t="n">
        <v>100</v>
      </c>
      <c r="K419" s="11"/>
      <c r="L419" s="11"/>
      <c r="M419" s="11" t="s">
        <v>50</v>
      </c>
      <c r="N419" s="11"/>
      <c r="O419" s="11" t="s">
        <v>1019</v>
      </c>
      <c r="P419" s="76" t="s">
        <v>28</v>
      </c>
      <c r="R419" s="76" t="s">
        <v>1135</v>
      </c>
      <c r="S419" s="11"/>
      <c r="T419" s="11"/>
    </row>
    <row r="420" s="75" customFormat="true" ht="25.5" hidden="false" customHeight="false" outlineLevel="0" collapsed="false">
      <c r="A420" s="11" t="n">
        <v>15</v>
      </c>
      <c r="B420" s="11" t="s">
        <v>42</v>
      </c>
      <c r="C420" s="75" t="s">
        <v>1130</v>
      </c>
      <c r="D420" s="11" t="s">
        <v>610</v>
      </c>
      <c r="E420" s="75" t="s">
        <v>1142</v>
      </c>
      <c r="F420" s="75" t="s">
        <v>1143</v>
      </c>
      <c r="G420" s="11" t="s">
        <v>754</v>
      </c>
      <c r="H420" s="11" t="s">
        <v>1134</v>
      </c>
      <c r="I420" s="76" t="s">
        <v>1135</v>
      </c>
      <c r="J420" s="11" t="n">
        <v>100</v>
      </c>
      <c r="K420" s="11"/>
      <c r="L420" s="11"/>
      <c r="M420" s="11" t="s">
        <v>50</v>
      </c>
      <c r="N420" s="11"/>
      <c r="O420" s="11" t="s">
        <v>1019</v>
      </c>
      <c r="P420" s="76" t="s">
        <v>28</v>
      </c>
      <c r="R420" s="76" t="s">
        <v>1135</v>
      </c>
      <c r="S420" s="11"/>
      <c r="T420" s="11"/>
    </row>
    <row r="421" s="9" customFormat="true" ht="12.75" hidden="false" customHeight="false" outlineLevel="0" collapsed="false">
      <c r="A421" s="9" t="n">
        <v>229</v>
      </c>
      <c r="B421" s="8" t="s">
        <v>42</v>
      </c>
      <c r="C421" s="9" t="n">
        <v>65</v>
      </c>
      <c r="D421" s="8" t="s">
        <v>437</v>
      </c>
      <c r="E421" s="9" t="s">
        <v>1144</v>
      </c>
      <c r="F421" s="9" t="s">
        <v>1145</v>
      </c>
      <c r="G421" s="8" t="s">
        <v>754</v>
      </c>
      <c r="H421" s="8" t="s">
        <v>1142</v>
      </c>
      <c r="I421" s="8" t="s">
        <v>27</v>
      </c>
      <c r="J421" s="10"/>
      <c r="K421" s="10"/>
      <c r="L421" s="10"/>
      <c r="M421" s="10" t="s">
        <v>50</v>
      </c>
      <c r="N421" s="10"/>
      <c r="O421" s="10"/>
      <c r="P421" s="8" t="s">
        <v>28</v>
      </c>
      <c r="Q421" s="8"/>
      <c r="R421" s="10"/>
      <c r="S421" s="8"/>
      <c r="T421" s="8"/>
    </row>
    <row r="422" s="21" customFormat="true" ht="12.75" hidden="false" customHeight="false" outlineLevel="0" collapsed="false">
      <c r="A422" s="20" t="n">
        <v>235</v>
      </c>
      <c r="B422" s="20" t="s">
        <v>42</v>
      </c>
      <c r="C422" s="21" t="s">
        <v>496</v>
      </c>
      <c r="D422" s="20" t="s">
        <v>1146</v>
      </c>
      <c r="E422" s="21" t="s">
        <v>1144</v>
      </c>
      <c r="F422" s="21" t="s">
        <v>1145</v>
      </c>
      <c r="G422" s="20" t="s">
        <v>754</v>
      </c>
      <c r="H422" s="20" t="s">
        <v>1142</v>
      </c>
      <c r="I422" s="20" t="s">
        <v>27</v>
      </c>
      <c r="J422" s="20"/>
      <c r="K422" s="20"/>
      <c r="L422" s="20"/>
      <c r="M422" s="20" t="s">
        <v>50</v>
      </c>
      <c r="N422" s="20"/>
      <c r="O422" s="20"/>
      <c r="P422" s="20" t="s">
        <v>28</v>
      </c>
      <c r="Q422" s="20"/>
      <c r="R422" s="20"/>
      <c r="S422" s="20"/>
      <c r="T422" s="20"/>
    </row>
    <row r="423" s="5" customFormat="true" ht="12.75" hidden="false" customHeight="false" outlineLevel="0" collapsed="false">
      <c r="B423" s="7" t="s">
        <v>42</v>
      </c>
      <c r="C423" s="7" t="s">
        <v>1058</v>
      </c>
      <c r="D423" s="7" t="s">
        <v>437</v>
      </c>
      <c r="E423" s="7" t="s">
        <v>1147</v>
      </c>
      <c r="F423" s="7" t="s">
        <v>1145</v>
      </c>
      <c r="G423" s="7" t="s">
        <v>754</v>
      </c>
      <c r="H423" s="7" t="s">
        <v>1142</v>
      </c>
      <c r="I423" s="6" t="s">
        <v>27</v>
      </c>
      <c r="J423" s="7"/>
      <c r="P423" s="6" t="s">
        <v>28</v>
      </c>
      <c r="Q423" s="7"/>
      <c r="R423" s="7"/>
      <c r="S423" s="7"/>
      <c r="T423" s="7"/>
    </row>
    <row r="424" s="5" customFormat="true" ht="12.75" hidden="false" customHeight="false" outlineLevel="0" collapsed="false">
      <c r="B424" s="6" t="s">
        <v>137</v>
      </c>
      <c r="C424" s="6" t="s">
        <v>187</v>
      </c>
      <c r="D424" s="6" t="s">
        <v>1148</v>
      </c>
      <c r="E424" s="6" t="s">
        <v>1149</v>
      </c>
      <c r="F424" s="6" t="s">
        <v>1150</v>
      </c>
      <c r="G424" s="7" t="s">
        <v>754</v>
      </c>
      <c r="H424" s="7" t="s">
        <v>1151</v>
      </c>
      <c r="I424" s="7" t="s">
        <v>27</v>
      </c>
      <c r="J424" s="6"/>
      <c r="P424" s="6" t="s">
        <v>28</v>
      </c>
      <c r="Q424" s="7"/>
      <c r="R424" s="7"/>
      <c r="S424" s="7"/>
      <c r="T424" s="7"/>
    </row>
    <row r="425" s="5" customFormat="true" ht="12.75" hidden="false" customHeight="false" outlineLevel="0" collapsed="false">
      <c r="B425" s="7" t="s">
        <v>70</v>
      </c>
      <c r="C425" s="7" t="s">
        <v>784</v>
      </c>
      <c r="D425" s="7" t="s">
        <v>785</v>
      </c>
      <c r="E425" s="7" t="s">
        <v>1152</v>
      </c>
      <c r="F425" s="7" t="s">
        <v>989</v>
      </c>
      <c r="G425" s="7" t="s">
        <v>754</v>
      </c>
      <c r="H425" s="7" t="s">
        <v>1153</v>
      </c>
      <c r="I425" s="6" t="s">
        <v>27</v>
      </c>
      <c r="J425" s="7"/>
      <c r="P425" s="6" t="s">
        <v>28</v>
      </c>
      <c r="Q425" s="7"/>
      <c r="R425" s="7"/>
      <c r="S425" s="7"/>
      <c r="T425" s="7"/>
    </row>
    <row r="426" s="5" customFormat="true" ht="12.75" hidden="false" customHeight="false" outlineLevel="0" collapsed="false">
      <c r="B426" s="6" t="s">
        <v>20</v>
      </c>
      <c r="C426" s="6" t="s">
        <v>21</v>
      </c>
      <c r="D426" s="6" t="s">
        <v>1154</v>
      </c>
      <c r="E426" s="6" t="s">
        <v>1155</v>
      </c>
      <c r="F426" s="6" t="s">
        <v>1156</v>
      </c>
      <c r="G426" s="7" t="s">
        <v>754</v>
      </c>
      <c r="H426" s="7" t="s">
        <v>1155</v>
      </c>
      <c r="I426" s="7" t="s">
        <v>27</v>
      </c>
      <c r="J426" s="6" t="n">
        <v>1</v>
      </c>
      <c r="P426" s="6" t="s">
        <v>28</v>
      </c>
      <c r="Q426" s="7"/>
      <c r="R426" s="7"/>
      <c r="S426" s="7"/>
      <c r="T426" s="7"/>
    </row>
    <row r="427" s="5" customFormat="true" ht="12.75" hidden="false" customHeight="false" outlineLevel="0" collapsed="false">
      <c r="A427" s="5" t="n">
        <v>152</v>
      </c>
      <c r="B427" s="7" t="s">
        <v>70</v>
      </c>
      <c r="C427" s="7" t="s">
        <v>71</v>
      </c>
      <c r="D427" s="7" t="s">
        <v>1157</v>
      </c>
      <c r="E427" s="7" t="s">
        <v>1158</v>
      </c>
      <c r="F427" s="7" t="s">
        <v>1159</v>
      </c>
      <c r="G427" s="7" t="s">
        <v>754</v>
      </c>
      <c r="H427" s="7" t="s">
        <v>1160</v>
      </c>
      <c r="I427" s="6" t="s">
        <v>32</v>
      </c>
      <c r="J427" s="7"/>
      <c r="P427" s="6" t="s">
        <v>28</v>
      </c>
      <c r="Q427" s="7"/>
      <c r="R427" s="7"/>
      <c r="S427" s="7"/>
      <c r="T427" s="7"/>
    </row>
    <row r="428" s="5" customFormat="true" ht="12.75" hidden="false" customHeight="false" outlineLevel="0" collapsed="false">
      <c r="B428" s="7" t="s">
        <v>70</v>
      </c>
      <c r="C428" s="7" t="s">
        <v>449</v>
      </c>
      <c r="D428" s="7" t="s">
        <v>1157</v>
      </c>
      <c r="E428" s="7" t="s">
        <v>1158</v>
      </c>
      <c r="F428" s="7" t="s">
        <v>1159</v>
      </c>
      <c r="G428" s="7" t="s">
        <v>754</v>
      </c>
      <c r="H428" s="7" t="s">
        <v>1160</v>
      </c>
      <c r="I428" s="6" t="s">
        <v>32</v>
      </c>
      <c r="J428" s="7"/>
      <c r="P428" s="6" t="s">
        <v>28</v>
      </c>
      <c r="Q428" s="7"/>
      <c r="R428" s="7"/>
      <c r="S428" s="7"/>
      <c r="T428" s="7"/>
    </row>
    <row r="429" s="5" customFormat="true" ht="12.75" hidden="false" customHeight="false" outlineLevel="0" collapsed="false">
      <c r="B429" s="6" t="s">
        <v>962</v>
      </c>
      <c r="C429" s="6" t="s">
        <v>963</v>
      </c>
      <c r="D429" s="6" t="s">
        <v>166</v>
      </c>
      <c r="E429" s="6" t="s">
        <v>1161</v>
      </c>
      <c r="F429" s="6" t="s">
        <v>1162</v>
      </c>
      <c r="G429" s="6" t="s">
        <v>754</v>
      </c>
      <c r="H429" s="7" t="s">
        <v>1161</v>
      </c>
      <c r="I429" s="7" t="s">
        <v>27</v>
      </c>
      <c r="J429" s="6"/>
      <c r="P429" s="6" t="s">
        <v>28</v>
      </c>
      <c r="Q429" s="7"/>
      <c r="R429" s="7"/>
      <c r="S429" s="7"/>
      <c r="T429" s="7"/>
    </row>
    <row r="430" s="5" customFormat="true" ht="12.75" hidden="false" customHeight="false" outlineLevel="0" collapsed="false">
      <c r="B430" s="6" t="s">
        <v>962</v>
      </c>
      <c r="C430" s="6" t="s">
        <v>963</v>
      </c>
      <c r="D430" s="6" t="s">
        <v>166</v>
      </c>
      <c r="E430" s="6" t="s">
        <v>1163</v>
      </c>
      <c r="F430" s="6" t="s">
        <v>1164</v>
      </c>
      <c r="G430" s="7" t="s">
        <v>754</v>
      </c>
      <c r="H430" s="7" t="s">
        <v>1163</v>
      </c>
      <c r="I430" s="7" t="s">
        <v>32</v>
      </c>
      <c r="J430" s="6" t="n">
        <v>5</v>
      </c>
      <c r="P430" s="6" t="s">
        <v>28</v>
      </c>
      <c r="Q430" s="7"/>
      <c r="R430" s="7"/>
      <c r="S430" s="7"/>
      <c r="T430" s="7"/>
    </row>
    <row r="431" s="19" customFormat="true" ht="12.75" hidden="false" customHeight="false" outlineLevel="0" collapsed="false">
      <c r="A431" s="19" t="n">
        <v>986</v>
      </c>
      <c r="B431" s="7" t="s">
        <v>274</v>
      </c>
      <c r="C431" s="7" t="s">
        <v>1031</v>
      </c>
      <c r="D431" s="19" t="s">
        <v>1032</v>
      </c>
      <c r="E431" s="7" t="s">
        <v>1165</v>
      </c>
      <c r="F431" s="7" t="s">
        <v>1166</v>
      </c>
      <c r="G431" s="7" t="s">
        <v>754</v>
      </c>
      <c r="H431" s="7" t="s">
        <v>1165</v>
      </c>
      <c r="I431" s="7" t="s">
        <v>27</v>
      </c>
      <c r="J431" s="7" t="n">
        <v>1</v>
      </c>
      <c r="M431" s="19" t="s">
        <v>50</v>
      </c>
      <c r="N431" s="19" t="s">
        <v>186</v>
      </c>
      <c r="O431" s="19" t="s">
        <v>186</v>
      </c>
      <c r="P431" s="6" t="s">
        <v>28</v>
      </c>
      <c r="Q431" s="7"/>
      <c r="R431" s="7"/>
      <c r="S431" s="7"/>
      <c r="T431" s="7"/>
    </row>
    <row r="432" s="5" customFormat="true" ht="12.75" hidden="false" customHeight="false" outlineLevel="0" collapsed="false">
      <c r="B432" s="7" t="s">
        <v>246</v>
      </c>
      <c r="C432" s="7" t="s">
        <v>1167</v>
      </c>
      <c r="D432" s="7" t="n">
        <v>3</v>
      </c>
      <c r="E432" s="7" t="s">
        <v>1168</v>
      </c>
      <c r="F432" s="7" t="s">
        <v>1169</v>
      </c>
      <c r="G432" s="7" t="s">
        <v>754</v>
      </c>
      <c r="H432" s="7" t="s">
        <v>1170</v>
      </c>
      <c r="I432" s="7" t="s">
        <v>32</v>
      </c>
      <c r="J432" s="7" t="n">
        <v>2</v>
      </c>
      <c r="P432" s="6" t="s">
        <v>28</v>
      </c>
      <c r="Q432" s="7"/>
      <c r="R432" s="7"/>
      <c r="S432" s="7"/>
      <c r="T432" s="7"/>
    </row>
    <row r="433" s="5" customFormat="true" ht="12.75" hidden="false" customHeight="false" outlineLevel="0" collapsed="false">
      <c r="B433" s="7" t="s">
        <v>246</v>
      </c>
      <c r="C433" s="7" t="s">
        <v>1167</v>
      </c>
      <c r="D433" s="7" t="n">
        <v>3</v>
      </c>
      <c r="E433" s="7" t="s">
        <v>1168</v>
      </c>
      <c r="F433" s="7" t="s">
        <v>1169</v>
      </c>
      <c r="G433" s="7" t="s">
        <v>754</v>
      </c>
      <c r="H433" s="7" t="s">
        <v>1170</v>
      </c>
      <c r="I433" s="7" t="s">
        <v>32</v>
      </c>
      <c r="J433" s="7" t="n">
        <v>2</v>
      </c>
      <c r="P433" s="6" t="s">
        <v>28</v>
      </c>
      <c r="Q433" s="7"/>
      <c r="R433" s="7"/>
      <c r="S433" s="7"/>
      <c r="T433" s="7"/>
    </row>
    <row r="434" s="5" customFormat="true" ht="12.75" hidden="false" customHeight="false" outlineLevel="0" collapsed="false">
      <c r="B434" s="7" t="s">
        <v>246</v>
      </c>
      <c r="C434" s="7" t="s">
        <v>1171</v>
      </c>
      <c r="D434" s="7" t="n">
        <v>3</v>
      </c>
      <c r="E434" s="7" t="s">
        <v>1168</v>
      </c>
      <c r="F434" s="7" t="s">
        <v>1169</v>
      </c>
      <c r="G434" s="7" t="s">
        <v>754</v>
      </c>
      <c r="H434" s="7" t="s">
        <v>1172</v>
      </c>
      <c r="I434" s="7" t="s">
        <v>1173</v>
      </c>
      <c r="J434" s="7" t="n">
        <v>2</v>
      </c>
      <c r="P434" s="6" t="s">
        <v>28</v>
      </c>
      <c r="Q434" s="7"/>
      <c r="R434" s="7"/>
      <c r="S434" s="7"/>
      <c r="T434" s="7"/>
    </row>
    <row r="435" s="5" customFormat="true" ht="12.75" hidden="false" customHeight="false" outlineLevel="0" collapsed="false">
      <c r="B435" s="7" t="s">
        <v>246</v>
      </c>
      <c r="C435" s="7" t="s">
        <v>1171</v>
      </c>
      <c r="D435" s="7" t="n">
        <v>3</v>
      </c>
      <c r="E435" s="7" t="s">
        <v>1168</v>
      </c>
      <c r="F435" s="7" t="s">
        <v>1169</v>
      </c>
      <c r="G435" s="7" t="s">
        <v>754</v>
      </c>
      <c r="H435" s="7" t="s">
        <v>1172</v>
      </c>
      <c r="I435" s="7" t="s">
        <v>1173</v>
      </c>
      <c r="J435" s="7" t="n">
        <v>2</v>
      </c>
      <c r="P435" s="6" t="s">
        <v>28</v>
      </c>
      <c r="Q435" s="7"/>
      <c r="R435" s="7"/>
      <c r="S435" s="7"/>
      <c r="T435" s="7"/>
    </row>
    <row r="436" s="5" customFormat="true" ht="12.75" hidden="false" customHeight="false" outlineLevel="0" collapsed="false">
      <c r="B436" s="7" t="s">
        <v>169</v>
      </c>
      <c r="C436" s="6" t="s">
        <v>932</v>
      </c>
      <c r="D436" s="6" t="s">
        <v>514</v>
      </c>
      <c r="E436" s="6" t="s">
        <v>1174</v>
      </c>
      <c r="F436" s="6" t="s">
        <v>1175</v>
      </c>
      <c r="G436" s="6" t="s">
        <v>754</v>
      </c>
      <c r="H436" s="7" t="s">
        <v>1174</v>
      </c>
      <c r="I436" s="7" t="s">
        <v>32</v>
      </c>
      <c r="J436" s="6"/>
      <c r="P436" s="6" t="s">
        <v>28</v>
      </c>
      <c r="Q436" s="7"/>
      <c r="R436" s="7"/>
      <c r="S436" s="7"/>
      <c r="T436" s="7"/>
    </row>
    <row r="437" s="9" customFormat="true" ht="12.75" hidden="false" customHeight="false" outlineLevel="0" collapsed="false">
      <c r="A437" s="8" t="n">
        <v>20</v>
      </c>
      <c r="B437" s="8" t="s">
        <v>42</v>
      </c>
      <c r="C437" s="9" t="s">
        <v>726</v>
      </c>
      <c r="D437" s="8" t="s">
        <v>1176</v>
      </c>
      <c r="E437" s="8" t="s">
        <v>1177</v>
      </c>
      <c r="F437" s="9" t="s">
        <v>1178</v>
      </c>
      <c r="G437" s="9" t="s">
        <v>754</v>
      </c>
      <c r="H437" s="9" t="s">
        <v>1177</v>
      </c>
      <c r="I437" s="8" t="s">
        <v>602</v>
      </c>
      <c r="J437" s="8"/>
      <c r="K437" s="8"/>
      <c r="L437" s="8" t="s">
        <v>1064</v>
      </c>
      <c r="M437" s="8" t="s">
        <v>186</v>
      </c>
      <c r="N437" s="8" t="s">
        <v>1179</v>
      </c>
      <c r="O437" s="8"/>
      <c r="P437" s="8" t="s">
        <v>28</v>
      </c>
      <c r="Q437" s="8"/>
      <c r="R437" s="8"/>
    </row>
    <row r="438" s="9" customFormat="true" ht="12.75" hidden="false" customHeight="false" outlineLevel="0" collapsed="false">
      <c r="A438" s="9" t="n">
        <v>24</v>
      </c>
      <c r="B438" s="9" t="s">
        <v>42</v>
      </c>
      <c r="C438" s="9" t="n">
        <v>65</v>
      </c>
      <c r="D438" s="8" t="s">
        <v>497</v>
      </c>
      <c r="E438" s="9" t="s">
        <v>1177</v>
      </c>
      <c r="F438" s="9" t="s">
        <v>1178</v>
      </c>
      <c r="G438" s="9" t="s">
        <v>754</v>
      </c>
      <c r="H438" s="9" t="s">
        <v>1177</v>
      </c>
      <c r="I438" s="9" t="s">
        <v>602</v>
      </c>
      <c r="J438" s="10"/>
      <c r="K438" s="10"/>
      <c r="L438" s="8" t="s">
        <v>1064</v>
      </c>
      <c r="M438" s="10" t="s">
        <v>186</v>
      </c>
      <c r="N438" s="10" t="s">
        <v>1179</v>
      </c>
      <c r="O438" s="10"/>
      <c r="P438" s="8" t="s">
        <v>28</v>
      </c>
      <c r="Q438" s="8"/>
      <c r="R438" s="10"/>
      <c r="S438" s="8"/>
      <c r="T438" s="8"/>
    </row>
    <row r="439" s="5" customFormat="true" ht="12.75" hidden="false" customHeight="false" outlineLevel="0" collapsed="false">
      <c r="B439" s="7" t="s">
        <v>246</v>
      </c>
      <c r="C439" s="7" t="s">
        <v>1180</v>
      </c>
      <c r="D439" s="7" t="n">
        <v>3</v>
      </c>
      <c r="E439" s="7" t="s">
        <v>1181</v>
      </c>
      <c r="F439" s="7" t="s">
        <v>1181</v>
      </c>
      <c r="G439" s="6" t="s">
        <v>754</v>
      </c>
      <c r="H439" s="7" t="s">
        <v>1182</v>
      </c>
      <c r="I439" s="6" t="s">
        <v>32</v>
      </c>
      <c r="J439" s="7" t="n">
        <v>1</v>
      </c>
      <c r="P439" s="6" t="s">
        <v>28</v>
      </c>
      <c r="Q439" s="7"/>
      <c r="R439" s="7"/>
      <c r="S439" s="7"/>
      <c r="T439" s="7"/>
    </row>
    <row r="440" s="5" customFormat="true" ht="12.75" hidden="false" customHeight="false" outlineLevel="0" collapsed="false">
      <c r="B440" s="7" t="s">
        <v>246</v>
      </c>
      <c r="C440" s="7" t="s">
        <v>1180</v>
      </c>
      <c r="D440" s="7" t="n">
        <v>4</v>
      </c>
      <c r="E440" s="7" t="s">
        <v>1183</v>
      </c>
      <c r="F440" s="7" t="s">
        <v>1183</v>
      </c>
      <c r="G440" s="6" t="s">
        <v>754</v>
      </c>
      <c r="H440" s="7" t="s">
        <v>1184</v>
      </c>
      <c r="I440" s="7" t="s">
        <v>32</v>
      </c>
      <c r="J440" s="7" t="n">
        <v>1</v>
      </c>
      <c r="P440" s="6" t="s">
        <v>28</v>
      </c>
      <c r="Q440" s="7"/>
      <c r="R440" s="7"/>
      <c r="S440" s="7"/>
      <c r="T440" s="7"/>
    </row>
    <row r="441" s="5" customFormat="true" ht="12.75" hidden="false" customHeight="false" outlineLevel="0" collapsed="false">
      <c r="A441" s="5" t="n">
        <v>154</v>
      </c>
      <c r="B441" s="7" t="s">
        <v>70</v>
      </c>
      <c r="C441" s="7" t="s">
        <v>393</v>
      </c>
      <c r="D441" s="7" t="s">
        <v>1185</v>
      </c>
      <c r="E441" s="7" t="s">
        <v>1186</v>
      </c>
      <c r="F441" s="7" t="s">
        <v>1187</v>
      </c>
      <c r="G441" s="7" t="s">
        <v>754</v>
      </c>
      <c r="H441" s="7" t="s">
        <v>1186</v>
      </c>
      <c r="I441" s="7" t="s">
        <v>27</v>
      </c>
      <c r="J441" s="7"/>
      <c r="P441" s="6" t="s">
        <v>28</v>
      </c>
      <c r="Q441" s="7"/>
      <c r="R441" s="7"/>
      <c r="S441" s="7"/>
      <c r="T441" s="7"/>
    </row>
    <row r="442" s="5" customFormat="true" ht="12.75" hidden="false" customHeight="false" outlineLevel="0" collapsed="false">
      <c r="B442" s="7" t="s">
        <v>70</v>
      </c>
      <c r="C442" s="7" t="s">
        <v>449</v>
      </c>
      <c r="D442" s="7" t="s">
        <v>1185</v>
      </c>
      <c r="E442" s="7" t="s">
        <v>1186</v>
      </c>
      <c r="F442" s="7" t="s">
        <v>1187</v>
      </c>
      <c r="G442" s="7" t="s">
        <v>754</v>
      </c>
      <c r="H442" s="7" t="s">
        <v>1186</v>
      </c>
      <c r="I442" s="6" t="s">
        <v>27</v>
      </c>
      <c r="J442" s="7" t="s">
        <v>1068</v>
      </c>
      <c r="P442" s="6" t="s">
        <v>28</v>
      </c>
      <c r="Q442" s="7"/>
      <c r="R442" s="7"/>
      <c r="S442" s="7"/>
      <c r="T442" s="7"/>
    </row>
    <row r="443" s="5" customFormat="true" ht="12.75" hidden="false" customHeight="false" outlineLevel="0" collapsed="false">
      <c r="B443" s="7" t="s">
        <v>246</v>
      </c>
      <c r="C443" s="7" t="s">
        <v>1188</v>
      </c>
      <c r="D443" s="7" t="n">
        <v>4</v>
      </c>
      <c r="E443" s="7" t="s">
        <v>1189</v>
      </c>
      <c r="F443" s="7" t="s">
        <v>1189</v>
      </c>
      <c r="G443" s="7" t="s">
        <v>754</v>
      </c>
      <c r="H443" s="7" t="s">
        <v>1186</v>
      </c>
      <c r="I443" s="7" t="s">
        <v>27</v>
      </c>
      <c r="J443" s="7" t="n">
        <v>1</v>
      </c>
      <c r="P443" s="6" t="s">
        <v>28</v>
      </c>
      <c r="Q443" s="7"/>
      <c r="R443" s="7"/>
      <c r="S443" s="7"/>
      <c r="T443" s="7"/>
    </row>
    <row r="444" s="5" customFormat="true" ht="12.75" hidden="false" customHeight="false" outlineLevel="0" collapsed="false">
      <c r="B444" s="7" t="s">
        <v>246</v>
      </c>
      <c r="C444" s="7" t="s">
        <v>1188</v>
      </c>
      <c r="D444" s="7" t="n">
        <v>4</v>
      </c>
      <c r="E444" s="7" t="s">
        <v>1189</v>
      </c>
      <c r="F444" s="7" t="s">
        <v>1189</v>
      </c>
      <c r="G444" s="7" t="s">
        <v>754</v>
      </c>
      <c r="H444" s="7" t="s">
        <v>1186</v>
      </c>
      <c r="I444" s="7" t="s">
        <v>27</v>
      </c>
      <c r="J444" s="7" t="n">
        <v>1</v>
      </c>
      <c r="P444" s="6" t="s">
        <v>28</v>
      </c>
      <c r="Q444" s="7"/>
      <c r="R444" s="7"/>
      <c r="S444" s="7"/>
      <c r="T444" s="7"/>
    </row>
    <row r="445" s="5" customFormat="true" ht="12.75" hidden="false" customHeight="false" outlineLevel="0" collapsed="false">
      <c r="B445" s="7" t="s">
        <v>246</v>
      </c>
      <c r="C445" s="7" t="s">
        <v>1188</v>
      </c>
      <c r="D445" s="7" t="s">
        <v>1190</v>
      </c>
      <c r="E445" s="7" t="s">
        <v>395</v>
      </c>
      <c r="F445" s="7" t="s">
        <v>395</v>
      </c>
      <c r="G445" s="7" t="s">
        <v>754</v>
      </c>
      <c r="H445" s="7" t="s">
        <v>1191</v>
      </c>
      <c r="I445" s="7" t="s">
        <v>1073</v>
      </c>
      <c r="J445" s="7" t="n">
        <v>1</v>
      </c>
      <c r="P445" s="6" t="s">
        <v>28</v>
      </c>
      <c r="Q445" s="7"/>
      <c r="R445" s="7"/>
      <c r="S445" s="7"/>
      <c r="T445" s="7"/>
    </row>
    <row r="446" s="5" customFormat="true" ht="12.75" hidden="false" customHeight="false" outlineLevel="0" collapsed="false">
      <c r="B446" s="7" t="s">
        <v>246</v>
      </c>
      <c r="C446" s="7" t="s">
        <v>1188</v>
      </c>
      <c r="D446" s="7" t="s">
        <v>1190</v>
      </c>
      <c r="E446" s="7" t="s">
        <v>395</v>
      </c>
      <c r="F446" s="7" t="s">
        <v>395</v>
      </c>
      <c r="G446" s="7" t="s">
        <v>754</v>
      </c>
      <c r="H446" s="7" t="s">
        <v>1191</v>
      </c>
      <c r="I446" s="7" t="s">
        <v>1073</v>
      </c>
      <c r="J446" s="7" t="n">
        <v>1</v>
      </c>
      <c r="P446" s="6" t="s">
        <v>28</v>
      </c>
      <c r="Q446" s="7"/>
      <c r="R446" s="7"/>
      <c r="S446" s="7"/>
      <c r="T446" s="7"/>
    </row>
    <row r="447" s="5" customFormat="true" ht="12.75" hidden="false" customHeight="false" outlineLevel="0" collapsed="false">
      <c r="B447" s="7" t="s">
        <v>33</v>
      </c>
      <c r="C447" s="7" t="s">
        <v>1192</v>
      </c>
      <c r="D447" s="7" t="s">
        <v>1193</v>
      </c>
      <c r="E447" s="7" t="s">
        <v>1194</v>
      </c>
      <c r="F447" s="7" t="s">
        <v>1195</v>
      </c>
      <c r="G447" s="7" t="s">
        <v>754</v>
      </c>
      <c r="H447" s="7" t="s">
        <v>1196</v>
      </c>
      <c r="I447" s="7" t="s">
        <v>27</v>
      </c>
      <c r="J447" s="7" t="n">
        <v>1</v>
      </c>
      <c r="P447" s="6" t="s">
        <v>28</v>
      </c>
      <c r="Q447" s="7"/>
      <c r="R447" s="7"/>
      <c r="S447" s="7"/>
      <c r="T447" s="7"/>
    </row>
  </sheetData>
  <dataValidations count="2">
    <dataValidation allowBlank="true" errorStyle="stop" operator="between" showDropDown="false" showErrorMessage="true" showInputMessage="false" sqref="J243:J244 J334 J392:J403 J412:J413" type="list">
      <formula1>"Whole-dollar,Cents"</formula1>
      <formula2>0</formula2>
    </dataValidation>
    <dataValidation allowBlank="true" errorStyle="stop" operator="between" showDropDown="false" showErrorMessage="true" showInputMessage="false" sqref="I411" type="list">
      <formula1>"Alpha,Numeric,Alphanumeric,Special Character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6:46:24Z</dcterms:created>
  <dc:creator>jim</dc:creator>
  <dc:description/>
  <dc:language>en-US</dc:language>
  <cp:lastModifiedBy>jim</cp:lastModifiedBy>
  <dcterms:modified xsi:type="dcterms:W3CDTF">2006-09-12T16:46:25Z</dcterms:modified>
  <cp:revision>0</cp:revision>
  <dc:subject/>
  <dc:title/>
</cp:coreProperties>
</file>