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anchis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4" uniqueCount="604">
  <si>
    <t xml:space="preserve">Ref #</t>
  </si>
  <si>
    <t xml:space="preserve">State</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 </t>
  </si>
  <si>
    <t xml:space="preserve">Present on 1120?</t>
  </si>
  <si>
    <t xml:space="preserve">Only for 1065?</t>
  </si>
  <si>
    <t xml:space="preserve">Is it Tabuler?</t>
  </si>
  <si>
    <t xml:space="preserve">Category</t>
  </si>
  <si>
    <t xml:space="preserve">Move To Category</t>
  </si>
  <si>
    <t xml:space="preserve">New E-File Type</t>
  </si>
  <si>
    <t xml:space="preserve">New Parent Name</t>
  </si>
  <si>
    <t xml:space="preserve">New Agreed Upon State Field Name</t>
  </si>
  <si>
    <t xml:space="preserve">Idaho</t>
  </si>
  <si>
    <t xml:space="preserve">ID Form 75</t>
  </si>
  <si>
    <t xml:space="preserve">ConcreteBusinessActivity</t>
  </si>
  <si>
    <t xml:space="preserve">Concrete/asphalt/gravel Business Activity Indicator</t>
  </si>
  <si>
    <t xml:space="preserve">FraActivity</t>
  </si>
  <si>
    <t xml:space="preserve">CheckboxType</t>
  </si>
  <si>
    <t xml:space="preserve">Franchise</t>
  </si>
  <si>
    <t xml:space="preserve">ConstructionBusinessActivity</t>
  </si>
  <si>
    <t xml:space="preserve">Construction Business Activity Indicator</t>
  </si>
  <si>
    <t xml:space="preserve">EquipmentRentalBusinessActivity</t>
  </si>
  <si>
    <t xml:space="preserve">Equipment rental/leasing Business Activity Indicator</t>
  </si>
  <si>
    <t xml:space="preserve">EquipRentalBusinessActivity</t>
  </si>
  <si>
    <t xml:space="preserve">ExcavatingBusinessActivity</t>
  </si>
  <si>
    <t xml:space="preserve">Excavating Business Activity Indicator</t>
  </si>
  <si>
    <t xml:space="preserve">FarmingBusinessActivity</t>
  </si>
  <si>
    <t xml:space="preserve">Farming Business Activity Indicator</t>
  </si>
  <si>
    <t xml:space="preserve">GolfCourseBusinessActivity</t>
  </si>
  <si>
    <t xml:space="preserve">Golf Course Business Activity Indicator</t>
  </si>
  <si>
    <t xml:space="preserve">LandscapingBusinessActivity</t>
  </si>
  <si>
    <t xml:space="preserve">Landscaping and tree service Business Activity Indicator</t>
  </si>
  <si>
    <t xml:space="preserve">LoggingBusinessActivity</t>
  </si>
  <si>
    <t xml:space="preserve">Logging Business Activity Indicator</t>
  </si>
  <si>
    <t xml:space="preserve">ManufacturingBusinessActivity</t>
  </si>
  <si>
    <t xml:space="preserve">Manufacturing Business Activity Indicator</t>
  </si>
  <si>
    <t xml:space="preserve">MiningBusinessActivity</t>
  </si>
  <si>
    <t xml:space="preserve">Mining Business Activity Indicator</t>
  </si>
  <si>
    <t xml:space="preserve">OtherBusinessActivity</t>
  </si>
  <si>
    <t xml:space="preserve">Other Business Activity Indicator</t>
  </si>
  <si>
    <t xml:space="preserve">OtherBusinessActivityDescription</t>
  </si>
  <si>
    <t xml:space="preserve">Other Business Activity Description</t>
  </si>
  <si>
    <t xml:space="preserve">OtherBusinessActivityDesc</t>
  </si>
  <si>
    <t xml:space="preserve">String255Type</t>
  </si>
  <si>
    <t xml:space="preserve">Yes</t>
  </si>
  <si>
    <t xml:space="preserve">OutfitterBusinessActivity</t>
  </si>
  <si>
    <t xml:space="preserve">Outfitter Business Activity Indicator</t>
  </si>
  <si>
    <t xml:space="preserve">TruckingBusinessActivity</t>
  </si>
  <si>
    <t xml:space="preserve">Trucking Business Activity Indicator</t>
  </si>
  <si>
    <t xml:space="preserve">WellDrillingBusinessActivity</t>
  </si>
  <si>
    <t xml:space="preserve">Well Drilling Business Activity Indicator</t>
  </si>
  <si>
    <t xml:space="preserve">North Carolina</t>
  </si>
  <si>
    <t xml:space="preserve">CD-401S, CD-405</t>
  </si>
  <si>
    <t xml:space="preserve">3, 3</t>
  </si>
  <si>
    <t xml:space="preserve">AppraisedValueTangiblePropSt</t>
  </si>
  <si>
    <t xml:space="preserve">Appraised Value of N.C. Tangible Property</t>
  </si>
  <si>
    <t xml:space="preserve">FraAssets</t>
  </si>
  <si>
    <t xml:space="preserve">AmountType</t>
  </si>
  <si>
    <t xml:space="preserve">Louisiana</t>
  </si>
  <si>
    <t xml:space="preserve">CIFT-620</t>
  </si>
  <si>
    <t xml:space="preserve">StAssessedValRealPersPropAmt</t>
  </si>
  <si>
    <t xml:space="preserve">Value assessed for ad valorem tax purposes in LA</t>
  </si>
  <si>
    <t xml:space="preserve">AssessedValRealPersPropAmtSt</t>
  </si>
  <si>
    <t xml:space="preserve">Georgia</t>
  </si>
  <si>
    <t xml:space="preserve">GA 600/600S</t>
  </si>
  <si>
    <t xml:space="preserve">S8 L1a / S2 L1a</t>
  </si>
  <si>
    <t xml:space="preserve">form/nwGa/gaAssetAmt</t>
  </si>
  <si>
    <t xml:space="preserve">Sch.X Line 1a - Total Value of Property Owned within GA</t>
  </si>
  <si>
    <t xml:space="preserve">Assets</t>
  </si>
  <si>
    <t xml:space="preserve">ApportionmentType</t>
  </si>
  <si>
    <t xml:space="preserve">S8 L1b / S2 L1b</t>
  </si>
  <si>
    <t xml:space="preserve">form/nwGa/allAssetAmt</t>
  </si>
  <si>
    <t xml:space="preserve">Sch.X Line 1b - Total Value of Property Owned Everywhere</t>
  </si>
  <si>
    <t xml:space="preserve">IntrastateAuxNontaxUseGas</t>
  </si>
  <si>
    <t xml:space="preserve">Intrastate motor vehicle auxiliary engine allowance Nontaxable Use Gasoline Indicator</t>
  </si>
  <si>
    <t xml:space="preserve">IntrastateOffrdNontaxUseSpecFuel</t>
  </si>
  <si>
    <t xml:space="preserve">Intrastate motor vehicles off-highway miles Nontaxable Use Special Fuel Indicator</t>
  </si>
  <si>
    <t xml:space="preserve">IntrastOffrdNontaxUseSpecFuel</t>
  </si>
  <si>
    <t xml:space="preserve">2, 2</t>
  </si>
  <si>
    <t xml:space="preserve">InvestInStateTangibleProperty</t>
  </si>
  <si>
    <t xml:space="preserve">Investment in N.C. Tangible Property</t>
  </si>
  <si>
    <t xml:space="preserve">S8 L3a / S2 L3a</t>
  </si>
  <si>
    <t xml:space="preserve">form/nwGa/gaTotNwAmt</t>
  </si>
  <si>
    <t xml:space="preserve">Sch.X Line 3a - Totals A (add Line 1 and Line 2)</t>
  </si>
  <si>
    <t xml:space="preserve">TotalAllocatedAssets</t>
  </si>
  <si>
    <t xml:space="preserve">S8 L3b / S2 L3b</t>
  </si>
  <si>
    <t xml:space="preserve">form/nwGa/allTotNwAmt</t>
  </si>
  <si>
    <t xml:space="preserve">Sch.X Line 3b - Totals B (add Line 1 and Line 2)</t>
  </si>
  <si>
    <t xml:space="preserve">Pennsylvania</t>
  </si>
  <si>
    <t xml:space="preserve">RCT-101</t>
  </si>
  <si>
    <t xml:space="preserve">Page 2, Section A, Line 5, Item 78</t>
  </si>
  <si>
    <t xml:space="preserve">CsBookAverage</t>
  </si>
  <si>
    <t xml:space="preserve">Average net income per books (Line 4, Item 77 or if less than zero, enter "0" )</t>
  </si>
  <si>
    <t xml:space="preserve">FraBooks</t>
  </si>
  <si>
    <t xml:space="preserve">CapStkBookAverage</t>
  </si>
  <si>
    <t xml:space="preserve">Page 2, Section A, Line 3, Item 76</t>
  </si>
  <si>
    <t xml:space="preserve">CsDivisior</t>
  </si>
  <si>
    <t xml:space="preserve">Total years used in history of earning.  (carried to three places after decimal and may not exceed five.</t>
  </si>
  <si>
    <t xml:space="preserve">CapStkDivisor</t>
  </si>
  <si>
    <t xml:space="preserve">S8 L2a / S2 L2a</t>
  </si>
  <si>
    <t xml:space="preserve">form/nwGa/gaRecptAmt</t>
  </si>
  <si>
    <t xml:space="preserve">Sch.X Line 2a - Gross Receipts from Business within GA</t>
  </si>
  <si>
    <t xml:space="preserve">GrossReceipt</t>
  </si>
  <si>
    <t xml:space="preserve">S8 L2b / S2 L2b</t>
  </si>
  <si>
    <t xml:space="preserve">form/nwGa/allRecptAmt</t>
  </si>
  <si>
    <t xml:space="preserve">Sch.X Line 2b - Gross Receipts from Business Everywhere</t>
  </si>
  <si>
    <t xml:space="preserve">Page 2, Section A, Line 4, Item 77</t>
  </si>
  <si>
    <t xml:space="preserve">Line2DividedByLine3</t>
  </si>
  <si>
    <t xml:space="preserve">Line 2, Item 75 divided by Line 3, Item 76</t>
  </si>
  <si>
    <t xml:space="preserve">QuotientOfTotalBookIncome</t>
  </si>
  <si>
    <t xml:space="preserve">ID Form 41S</t>
  </si>
  <si>
    <t xml:space="preserve">10b</t>
  </si>
  <si>
    <t xml:space="preserve">RecapBroadbandInvestTaxCr</t>
  </si>
  <si>
    <t xml:space="preserve">Recapture of broadband equipment investment credit</t>
  </si>
  <si>
    <t xml:space="preserve">FraCredit</t>
  </si>
  <si>
    <t xml:space="preserve">10c</t>
  </si>
  <si>
    <t xml:space="preserve">RecapIncentiveInvestTaxCr</t>
  </si>
  <si>
    <t xml:space="preserve">Recapture of incentive investment tax credit</t>
  </si>
  <si>
    <t xml:space="preserve">10a</t>
  </si>
  <si>
    <t xml:space="preserve">RecapInvestTaxCr</t>
  </si>
  <si>
    <t xml:space="preserve">Recapture of investment tax credit</t>
  </si>
  <si>
    <t xml:space="preserve">ID Form 41 and 41S and 68R</t>
  </si>
  <si>
    <t xml:space="preserve">51 and 57 and 15</t>
  </si>
  <si>
    <t xml:space="preserve">TaxRecapBroadbandInvestTaxCr</t>
  </si>
  <si>
    <t xml:space="preserve">Tax from recapture of broadband equipment investment credit</t>
  </si>
  <si>
    <t xml:space="preserve">ID Form 41 and 41S</t>
  </si>
  <si>
    <t xml:space="preserve">52 and 58</t>
  </si>
  <si>
    <t xml:space="preserve">TaxRecapIncentiveInvestTaxCr</t>
  </si>
  <si>
    <t xml:space="preserve">Tax from recapture of incentive investment tax credit</t>
  </si>
  <si>
    <t xml:space="preserve">50 and 56</t>
  </si>
  <si>
    <t xml:space="preserve">TaxRecapInvestTaxCr</t>
  </si>
  <si>
    <t xml:space="preserve">Tax from recapture of investment tax credit</t>
  </si>
  <si>
    <t xml:space="preserve">Page 2, Section A,  Items 52, 55, 58, 61, 64, 67, 70, 73</t>
  </si>
  <si>
    <t xml:space="preserve">CsYearEndDate</t>
  </si>
  <si>
    <t xml:space="preserve">Ending date of  tax period -- history of earnings</t>
  </si>
  <si>
    <t xml:space="preserve">FraDate</t>
  </si>
  <si>
    <t xml:space="preserve">CapStkYearEndDate</t>
  </si>
  <si>
    <t xml:space="preserve">DateType</t>
  </si>
  <si>
    <t xml:space="preserve">Page 2, Section A, Line 9, Item 82</t>
  </si>
  <si>
    <t xml:space="preserve">AverageEquity</t>
  </si>
  <si>
    <t xml:space="preserve">Average equity if Line 7, Item 80 is more than twice as great or less than half of Line 8, Item 81 add Lines 7 and 8 and divide by 2; otherwise enter Line 7, Item 80)</t>
  </si>
  <si>
    <t xml:space="preserve">FraEquity</t>
  </si>
  <si>
    <t xml:space="preserve">Page 2, Section A, Line 12, Item 85</t>
  </si>
  <si>
    <t xml:space="preserve">AddLines6And11</t>
  </si>
  <si>
    <t xml:space="preserve">Line 6, Item 79 plus Line 11, Item 84</t>
  </si>
  <si>
    <t xml:space="preserve">AvgBookNetWorthSum</t>
  </si>
  <si>
    <t xml:space="preserve">Page 2, Section A, Line 7, Item 80</t>
  </si>
  <si>
    <t xml:space="preserve">CsEquity</t>
  </si>
  <si>
    <t xml:space="preserve">Net worth of taxpayer at the end of the tax period</t>
  </si>
  <si>
    <t xml:space="preserve">CapStkEquity</t>
  </si>
  <si>
    <t xml:space="preserve">Page 2, Section A, Line 10, Item 83</t>
  </si>
  <si>
    <t xml:space="preserve">CsNetWorth</t>
  </si>
  <si>
    <t xml:space="preserve">Net worth of taxpayer at the end of the tax period unless Line 5, Item 78 is more than twice or less than half of Line 6, Item 79 then use average.</t>
  </si>
  <si>
    <t xml:space="preserve">CapStkNetWorth</t>
  </si>
  <si>
    <t xml:space="preserve">Page 2, Section A, Line 8, Item 81</t>
  </si>
  <si>
    <t xml:space="preserve">CsPriorEquity</t>
  </si>
  <si>
    <t xml:space="preserve">Net worth of taxpayer at the beginning of the tax period</t>
  </si>
  <si>
    <t xml:space="preserve">CapStkPriorEquity</t>
  </si>
  <si>
    <t xml:space="preserve">S2 L2 / S3 L2</t>
  </si>
  <si>
    <t xml:space="preserve">form/nwTax/capSrplAmt</t>
  </si>
  <si>
    <t xml:space="preserve">Sch.X Line 2 - Paid In or Capital Surplus</t>
  </si>
  <si>
    <t xml:space="preserve">CapStockSurplusUndividedProfit</t>
  </si>
  <si>
    <t xml:space="preserve">1, 1</t>
  </si>
  <si>
    <t xml:space="preserve">Capital Stock, Surplus, and Undivided Profits</t>
  </si>
  <si>
    <t xml:space="preserve">S2 L5 / S3 L5</t>
  </si>
  <si>
    <t xml:space="preserve">form/nwTax/gaNwRatio</t>
  </si>
  <si>
    <t xml:space="preserve">Sch.X Line 5 - Ratio</t>
  </si>
  <si>
    <t xml:space="preserve">NetWorthRatio</t>
  </si>
  <si>
    <t xml:space="preserve">Decimal99Type</t>
  </si>
  <si>
    <t xml:space="preserve">S8 L4 / S2 L4</t>
  </si>
  <si>
    <t xml:space="preserve">form/nwGa/gaNwRatio</t>
  </si>
  <si>
    <t xml:space="preserve">Sch.X Line 4 - Georgia Ratio C (divide Line 3a by 3b)</t>
  </si>
  <si>
    <t xml:space="preserve">Page 2, Section A, Line 11, Item 84</t>
  </si>
  <si>
    <t xml:space="preserve">Line10TimesFract75</t>
  </si>
  <si>
    <t xml:space="preserve">Line 10, Item 83 X .75</t>
  </si>
  <si>
    <t xml:space="preserve">S2 L7 / S3 L7</t>
  </si>
  <si>
    <t xml:space="preserve">form/nwTax/nwTaxAmt</t>
  </si>
  <si>
    <t xml:space="preserve">Sch.X Line 7 - Net Worth Tax (from table)</t>
  </si>
  <si>
    <t xml:space="preserve">NetWorthTax</t>
  </si>
  <si>
    <t xml:space="preserve">S3 L1b / S4 L1b</t>
  </si>
  <si>
    <t xml:space="preserve">form/tax/nwTaxAmt</t>
  </si>
  <si>
    <t xml:space="preserve">Sch.X Line 1b - Total Tax B (Net Worth Tax)</t>
  </si>
  <si>
    <t xml:space="preserve">S2 L4 / S3 L4</t>
  </si>
  <si>
    <t xml:space="preserve">form/nwTax/nwAmt</t>
  </si>
  <si>
    <t xml:space="preserve">Sch.X Line 4 - Net Worth (Lines 1, 2, 3)</t>
  </si>
  <si>
    <t xml:space="preserve">NetWorthTotal</t>
  </si>
  <si>
    <t xml:space="preserve">48 and 54</t>
  </si>
  <si>
    <t xml:space="preserve">PermanentBuildingFund</t>
  </si>
  <si>
    <t xml:space="preserve">Permanent building fund</t>
  </si>
  <si>
    <t xml:space="preserve">S2 L6 / S3 L6</t>
  </si>
  <si>
    <t xml:space="preserve">form/nwTax/gaTxblNwAmt</t>
  </si>
  <si>
    <t xml:space="preserve">Sch.X Line 6 - Net Worth Taxable by GA (Line 4 x Line 5)</t>
  </si>
  <si>
    <t xml:space="preserve">TaxableNetWorth</t>
  </si>
  <si>
    <t xml:space="preserve">AircraftNontaxableUseGasoline</t>
  </si>
  <si>
    <t xml:space="preserve">Aircraft Nontaxable Use Gasoline Indicator</t>
  </si>
  <si>
    <t xml:space="preserve">FraFuel</t>
  </si>
  <si>
    <t xml:space="preserve">AircraftNontaxableUseSpecialFuel</t>
  </si>
  <si>
    <t xml:space="preserve">Aircraft Nontaxable Use Special Fuel Indicator</t>
  </si>
  <si>
    <t xml:space="preserve">AircraftNontaxableUseSpecFuel</t>
  </si>
  <si>
    <t xml:space="preserve">2b</t>
  </si>
  <si>
    <t xml:space="preserve">AveragePricePerGallonAvgas</t>
  </si>
  <si>
    <t xml:space="preserve">Average price per gallon/Av gas</t>
  </si>
  <si>
    <t xml:space="preserve">VIII - 2b</t>
  </si>
  <si>
    <t xml:space="preserve">AveragePricePerGallonAvgasRt2</t>
  </si>
  <si>
    <t xml:space="preserve">Average price per gallon/Av gas second rate</t>
  </si>
  <si>
    <t xml:space="preserve">2d</t>
  </si>
  <si>
    <t xml:space="preserve">AveragePricePerGallonDiesel</t>
  </si>
  <si>
    <t xml:space="preserve">Average price per gallon/Undyed Diesel</t>
  </si>
  <si>
    <t xml:space="preserve">VIII - 2d</t>
  </si>
  <si>
    <t xml:space="preserve">AveragePricePerGallonDieselRt2</t>
  </si>
  <si>
    <t xml:space="preserve">Average price per gallon/Undyed Diesel second rate</t>
  </si>
  <si>
    <t xml:space="preserve">2a</t>
  </si>
  <si>
    <t xml:space="preserve">AveragePricePerGallonGas</t>
  </si>
  <si>
    <t xml:space="preserve">Average price per gallon/gasoline</t>
  </si>
  <si>
    <t xml:space="preserve">VIII - 2a</t>
  </si>
  <si>
    <t xml:space="preserve">AveragePricePerGallonGasRt2</t>
  </si>
  <si>
    <t xml:space="preserve">Average price per gallon/gasoline second rate</t>
  </si>
  <si>
    <t xml:space="preserve">2c</t>
  </si>
  <si>
    <t xml:space="preserve">AveragePricePerGallonJet</t>
  </si>
  <si>
    <t xml:space="preserve">Average price per gallon/Jet fuel</t>
  </si>
  <si>
    <t xml:space="preserve">VIII - 2c</t>
  </si>
  <si>
    <t xml:space="preserve">AveragePricePerGallonJetRt2</t>
  </si>
  <si>
    <t xml:space="preserve">Average price per gallon/Jet fuelsecond rate</t>
  </si>
  <si>
    <t xml:space="preserve">2f</t>
  </si>
  <si>
    <t xml:space="preserve">AveragePricePerGallonNGas</t>
  </si>
  <si>
    <t xml:space="preserve">Average price per gallon/Natural gas</t>
  </si>
  <si>
    <t xml:space="preserve">VIII - 2f</t>
  </si>
  <si>
    <t xml:space="preserve">AveragePricePerGallonNGasrt2</t>
  </si>
  <si>
    <t xml:space="preserve">Average price per gallon/Natural gas second rate</t>
  </si>
  <si>
    <t xml:space="preserve">AveragePricePerGallonNGasRt2</t>
  </si>
  <si>
    <t xml:space="preserve">2e</t>
  </si>
  <si>
    <t xml:space="preserve">AveragePricePerGallonPropane</t>
  </si>
  <si>
    <t xml:space="preserve">Average price per gallon/Propane</t>
  </si>
  <si>
    <t xml:space="preserve">VIII - 2e</t>
  </si>
  <si>
    <t xml:space="preserve">AveragePricePerGallonPropaneRt2</t>
  </si>
  <si>
    <t xml:space="preserve">Average price per gallon/Propane second rate</t>
  </si>
  <si>
    <t xml:space="preserve">CommMotorBoatNontaxableUse</t>
  </si>
  <si>
    <t xml:space="preserve">Commercial Motor Boat Nontaxable Use Indicator</t>
  </si>
  <si>
    <t xml:space="preserve">4b</t>
  </si>
  <si>
    <t xml:space="preserve">LessFedTaxAvgas</t>
  </si>
  <si>
    <t xml:space="preserve">Less federal fuels tax /gallon/Av gas</t>
  </si>
  <si>
    <t xml:space="preserve">FedTaxAvgas</t>
  </si>
  <si>
    <t xml:space="preserve">VIII - 4b</t>
  </si>
  <si>
    <t xml:space="preserve">LessFedTaxAvgasRt2</t>
  </si>
  <si>
    <t xml:space="preserve">Less federal fuels tax /gallon/Av gas second rate</t>
  </si>
  <si>
    <t xml:space="preserve">FedTaxAvgasRt2</t>
  </si>
  <si>
    <t xml:space="preserve">4d</t>
  </si>
  <si>
    <t xml:space="preserve">LessFedTaxDiesel</t>
  </si>
  <si>
    <t xml:space="preserve">Less federal fuels tax /gallon/Undyed Diesel</t>
  </si>
  <si>
    <t xml:space="preserve">FedTaxDiesel</t>
  </si>
  <si>
    <t xml:space="preserve">VIII - 4d</t>
  </si>
  <si>
    <t xml:space="preserve">LessFedTaxDieselRt2</t>
  </si>
  <si>
    <t xml:space="preserve">Less federal fuels tax /gallon/Undyed Diesel second rate</t>
  </si>
  <si>
    <t xml:space="preserve">FedTaxDieselRt2</t>
  </si>
  <si>
    <t xml:space="preserve">4a</t>
  </si>
  <si>
    <t xml:space="preserve">LessFedTaxGasolin</t>
  </si>
  <si>
    <t xml:space="preserve">Less federal fuels tax /gallon/gasoline</t>
  </si>
  <si>
    <t xml:space="preserve">FedTaxGasoline</t>
  </si>
  <si>
    <t xml:space="preserve">VIII - 4a</t>
  </si>
  <si>
    <t xml:space="preserve">LessFedTaxGasolinRt2</t>
  </si>
  <si>
    <t xml:space="preserve">Less federal fuels tax /gallon/gasoline second rate</t>
  </si>
  <si>
    <t xml:space="preserve">FedTaxGasolineRt2</t>
  </si>
  <si>
    <t xml:space="preserve">4c</t>
  </si>
  <si>
    <t xml:space="preserve">LessFedTaxJet</t>
  </si>
  <si>
    <t xml:space="preserve">Less federal fuels tax /gallon/Jet fuel</t>
  </si>
  <si>
    <t xml:space="preserve">FedTaxJet</t>
  </si>
  <si>
    <t xml:space="preserve">VIII - 4c</t>
  </si>
  <si>
    <t xml:space="preserve">LessFedTaxJetRt2</t>
  </si>
  <si>
    <t xml:space="preserve">Less federal fuels tax /gallon/Jet fuel second rate</t>
  </si>
  <si>
    <t xml:space="preserve">FedTaxJetRt2</t>
  </si>
  <si>
    <t xml:space="preserve">4f</t>
  </si>
  <si>
    <t xml:space="preserve">LessFedTaxNgas</t>
  </si>
  <si>
    <t xml:space="preserve">Less federal fuels tax /gallon/Natural gas</t>
  </si>
  <si>
    <t xml:space="preserve">FedTaxNgas</t>
  </si>
  <si>
    <t xml:space="preserve">VIII - 4f</t>
  </si>
  <si>
    <t xml:space="preserve">LessFedTaxNgasRt2</t>
  </si>
  <si>
    <t xml:space="preserve">Less federal fuels tax /gallon/Natural gas second rate</t>
  </si>
  <si>
    <t xml:space="preserve">FedTaxNgasRt2</t>
  </si>
  <si>
    <t xml:space="preserve">4e</t>
  </si>
  <si>
    <t xml:space="preserve">LessFedTaxPropane</t>
  </si>
  <si>
    <t xml:space="preserve">Less federal fuels tax /gallon/Propane</t>
  </si>
  <si>
    <t xml:space="preserve">FedTaxPropane</t>
  </si>
  <si>
    <t xml:space="preserve">VIII - 4e</t>
  </si>
  <si>
    <t xml:space="preserve">LessFedTaxPropaneRt2</t>
  </si>
  <si>
    <t xml:space="preserve">Less federal fuels tax /gallon/Propane second rate</t>
  </si>
  <si>
    <t xml:space="preserve">FedTaxPropaneRt2</t>
  </si>
  <si>
    <t xml:space="preserve">GovtMotorVehiclesUseSpecialFuel</t>
  </si>
  <si>
    <t xml:space="preserve">Federal, State, and Local government motor vehicles Use Special Fuel Indicator</t>
  </si>
  <si>
    <t xml:space="preserve">GovtMotorVehiclesUseSpecFuel</t>
  </si>
  <si>
    <t xml:space="preserve">IFTANontaxUseGasoline</t>
  </si>
  <si>
    <t xml:space="preserve">IFTA auxilary engine allowance Nontaxable Use Gasoline Indicator</t>
  </si>
  <si>
    <t xml:space="preserve">IFTANontaxUseSpecFuel</t>
  </si>
  <si>
    <t xml:space="preserve">IFTA power take off and auxiliary engine allowances Nontaxable Use Special Fuel Indicator</t>
  </si>
  <si>
    <t xml:space="preserve">InstrastatePTONontaxUseSpecFuel</t>
  </si>
  <si>
    <t xml:space="preserve">Instrastate motor vehicle power take off auxiliary engine allowance Nontaxable Use Gasoline Indicator</t>
  </si>
  <si>
    <t xml:space="preserve">InstrastPTONontaxUseSpecFuel</t>
  </si>
  <si>
    <t xml:space="preserve">IntrastatePTONontaxUseSpecFuel</t>
  </si>
  <si>
    <t xml:space="preserve">Intrastate motor vehicle power take off auxiliary engine allowance Nontaxable Use Gasoline Indicator</t>
  </si>
  <si>
    <t xml:space="preserve">IntrastPTONontaxUseSpecFuel</t>
  </si>
  <si>
    <t xml:space="preserve">1b</t>
  </si>
  <si>
    <t xml:space="preserve">NontaxGalAvgas</t>
  </si>
  <si>
    <t xml:space="preserve">Nontaxable gallons/Av gas</t>
  </si>
  <si>
    <t xml:space="preserve">Integer18NNType</t>
  </si>
  <si>
    <t xml:space="preserve">efile type should be IntegerNNType</t>
  </si>
  <si>
    <t xml:space="preserve">1d</t>
  </si>
  <si>
    <t xml:space="preserve">NontaxGalDiesel</t>
  </si>
  <si>
    <t xml:space="preserve">Nontaxable gallons/Undyed Diesel</t>
  </si>
  <si>
    <t xml:space="preserve">1a</t>
  </si>
  <si>
    <t xml:space="preserve">NontaxGalGasoline</t>
  </si>
  <si>
    <t xml:space="preserve">Nontaxable gallons/gasoline</t>
  </si>
  <si>
    <t xml:space="preserve">1c</t>
  </si>
  <si>
    <t xml:space="preserve">NontaxGalJet</t>
  </si>
  <si>
    <t xml:space="preserve">Nontaxable gallons/Jet fuel</t>
  </si>
  <si>
    <t xml:space="preserve">1f</t>
  </si>
  <si>
    <t xml:space="preserve">NontaxGalNgas</t>
  </si>
  <si>
    <t xml:space="preserve">Nontaxable gallons/Natural gas</t>
  </si>
  <si>
    <t xml:space="preserve">1e</t>
  </si>
  <si>
    <t xml:space="preserve">NontaxGalPropane</t>
  </si>
  <si>
    <t xml:space="preserve">Nontaxable gallons/Propane</t>
  </si>
  <si>
    <t xml:space="preserve">OtherNontaxGasoline</t>
  </si>
  <si>
    <t xml:space="preserve">Other Nontaxable Gasoline Indicator</t>
  </si>
  <si>
    <t xml:space="preserve">OtherNontaxGasolineDesc</t>
  </si>
  <si>
    <t xml:space="preserve">Other Nontaxable Gasoline Description</t>
  </si>
  <si>
    <t xml:space="preserve">OtherNontaxSpecFuel</t>
  </si>
  <si>
    <t xml:space="preserve">Other Nontaxable Special Fuel Indicator</t>
  </si>
  <si>
    <t xml:space="preserve">OtherNontaxSpecFuelDesc</t>
  </si>
  <si>
    <t xml:space="preserve">Other Nontaxable Special Fuels Description</t>
  </si>
  <si>
    <t xml:space="preserve">ReferNontaxGasoline</t>
  </si>
  <si>
    <t xml:space="preserve">Refrigeration unit with separate tank Nontaxable Gasoline Indicator</t>
  </si>
  <si>
    <t xml:space="preserve">RefrigNontaxGasoline</t>
  </si>
  <si>
    <t xml:space="preserve">ReferNontaxSpecFuel</t>
  </si>
  <si>
    <t xml:space="preserve">Refrigeration unit with separate tank Nontaxable Special Fuels Indicator</t>
  </si>
  <si>
    <t xml:space="preserve">RefrigNontaxSpecFuel</t>
  </si>
  <si>
    <t xml:space="preserve">RefundFuels</t>
  </si>
  <si>
    <t xml:space="preserve">Refund Fuels</t>
  </si>
  <si>
    <t xml:space="preserve">SpecFuelRefund</t>
  </si>
  <si>
    <t xml:space="preserve">Special fuels tax refund</t>
  </si>
  <si>
    <t xml:space="preserve">SpecFuelTaxDue</t>
  </si>
  <si>
    <t xml:space="preserve">Special fuels tax due</t>
  </si>
  <si>
    <t xml:space="preserve">StationaryNontaxGasoline</t>
  </si>
  <si>
    <t xml:space="preserve">Stationary Engines Nontaxable Gasoline Indicator</t>
  </si>
  <si>
    <t xml:space="preserve">StationaryNontaxSpecFuel</t>
  </si>
  <si>
    <t xml:space="preserve">Stationary Engines Nontaxable Special Fuels Indicator</t>
  </si>
  <si>
    <t xml:space="preserve">TaxableGallonsAvgas</t>
  </si>
  <si>
    <t xml:space="preserve">Taxable gallons/Av gas</t>
  </si>
  <si>
    <t xml:space="preserve">TaxableGallonsDiesel</t>
  </si>
  <si>
    <t xml:space="preserve">Taxable gallons/Undyed Diesel</t>
  </si>
  <si>
    <t xml:space="preserve">TaxableGallonsGasoline</t>
  </si>
  <si>
    <t xml:space="preserve">Taxable gallons/gasoline</t>
  </si>
  <si>
    <t xml:space="preserve">TaxableGallonsJet</t>
  </si>
  <si>
    <t xml:space="preserve">Taxable gallons/Jet fuel</t>
  </si>
  <si>
    <t xml:space="preserve">TaxableGallonsNgas</t>
  </si>
  <si>
    <t xml:space="preserve">Taxable gallons/Natural gas</t>
  </si>
  <si>
    <t xml:space="preserve">TaxableGallonsNatgas</t>
  </si>
  <si>
    <t xml:space="preserve">TaxableGallonsPropane</t>
  </si>
  <si>
    <t xml:space="preserve">Taxable gallons/Propane</t>
  </si>
  <si>
    <t xml:space="preserve">UnlicEquipNontaxGasoline</t>
  </si>
  <si>
    <t xml:space="preserve">Unlicensed Equipment Nontaxable Gasoline Indicator</t>
  </si>
  <si>
    <t xml:space="preserve">UnlicsEquipNontaxGasoline</t>
  </si>
  <si>
    <t xml:space="preserve">UnlicEquipNontaxGasolineDesc</t>
  </si>
  <si>
    <t xml:space="preserve">Unlicensed Equipment Nontaxable Gasoline Description</t>
  </si>
  <si>
    <t xml:space="preserve">UnlicsEquipNontaxGasolineDesc</t>
  </si>
  <si>
    <t xml:space="preserve">UnlicEquipNontaxSpecFuel</t>
  </si>
  <si>
    <t xml:space="preserve">Unlicensed Equipment Nontaxable Special Fuels Indicator</t>
  </si>
  <si>
    <t xml:space="preserve">UnlicsEquipNontaxSpecFuel</t>
  </si>
  <si>
    <t xml:space="preserve">UnlicEquipNontaxSpecFuelDesc</t>
  </si>
  <si>
    <t xml:space="preserve">Unlicensed Equipment Nontaxable Special Fuels Description</t>
  </si>
  <si>
    <t xml:space="preserve">UnlicsEquipNontaxSpecFuelDesc</t>
  </si>
  <si>
    <t xml:space="preserve">VII - 1b</t>
  </si>
  <si>
    <t xml:space="preserve">UseGallonsAvgas</t>
  </si>
  <si>
    <t xml:space="preserve">Number of gallons subject to Use Tax/Av gas</t>
  </si>
  <si>
    <t xml:space="preserve">VIII - 1b</t>
  </si>
  <si>
    <t xml:space="preserve">UseGallonsAvgasRt2</t>
  </si>
  <si>
    <t xml:space="preserve">Number of gallons subject to Use Tax/Av gas second rate</t>
  </si>
  <si>
    <t xml:space="preserve">VII - 1d</t>
  </si>
  <si>
    <t xml:space="preserve">UseGallonsDiesel</t>
  </si>
  <si>
    <t xml:space="preserve">Number of gallons subject to Use Tax/Undyed Diesel</t>
  </si>
  <si>
    <t xml:space="preserve">VIII - 1d</t>
  </si>
  <si>
    <t xml:space="preserve">UseGallonsDieselRt2</t>
  </si>
  <si>
    <t xml:space="preserve">Number of gallons subject to Use Tax/Undyed Diesel second rate</t>
  </si>
  <si>
    <t xml:space="preserve">VII - 1a</t>
  </si>
  <si>
    <t xml:space="preserve">UseGallonsGasoline</t>
  </si>
  <si>
    <t xml:space="preserve">Number of gallons subject to Use Tax/gasoline</t>
  </si>
  <si>
    <t xml:space="preserve">VIII - 1a</t>
  </si>
  <si>
    <t xml:space="preserve">UseGallonsGasolineRt2</t>
  </si>
  <si>
    <t xml:space="preserve">Number of gallons subject to Use Tax/gasoline second rate</t>
  </si>
  <si>
    <t xml:space="preserve">VII - 1c</t>
  </si>
  <si>
    <t xml:space="preserve">UseGallonsJet</t>
  </si>
  <si>
    <t xml:space="preserve">Number of gallons subject to Use Tax/Jet fuel</t>
  </si>
  <si>
    <t xml:space="preserve">VIII - 1c</t>
  </si>
  <si>
    <t xml:space="preserve">UseGallonsJetRt2</t>
  </si>
  <si>
    <t xml:space="preserve">Number of gallons subject to Use Tax/Jet fuel second rate</t>
  </si>
  <si>
    <t xml:space="preserve">VII - 1f</t>
  </si>
  <si>
    <t xml:space="preserve">UseGallonsNgas</t>
  </si>
  <si>
    <t xml:space="preserve">Number of gallons subject to Use Tax/Natural gas</t>
  </si>
  <si>
    <t xml:space="preserve">VIII - 1f</t>
  </si>
  <si>
    <t xml:space="preserve">UseGallonsNgasRt2</t>
  </si>
  <si>
    <t xml:space="preserve">Number of gallons subject to Use Tax/Natural gas second rate</t>
  </si>
  <si>
    <t xml:space="preserve">VII - 1e</t>
  </si>
  <si>
    <t xml:space="preserve">UseGallonsPropane</t>
  </si>
  <si>
    <t xml:space="preserve">Number of gallons subject to Use Tax/Propane</t>
  </si>
  <si>
    <t xml:space="preserve">UseGallonsPropaneRt2</t>
  </si>
  <si>
    <t xml:space="preserve">Number of gallons subject to Use Tax/Propane second rate</t>
  </si>
  <si>
    <t xml:space="preserve">Page 2, Section A,  Items 53, 56, 59, 62, 65, 68, 71, 74</t>
  </si>
  <si>
    <t xml:space="preserve">CsNetIncomeBooks</t>
  </si>
  <si>
    <t xml:space="preserve">Net Income per books </t>
  </si>
  <si>
    <t xml:space="preserve">FraIncome</t>
  </si>
  <si>
    <t xml:space="preserve">CapStkNetIncomeBooks</t>
  </si>
  <si>
    <t xml:space="preserve">Page 2, Section A, Line 2, Item 75</t>
  </si>
  <si>
    <t xml:space="preserve">CsTotalBookIncome</t>
  </si>
  <si>
    <t xml:space="preserve">Total net income per books for all periods used in the history of earnings</t>
  </si>
  <si>
    <t xml:space="preserve">CapStkTotalBookIncome</t>
  </si>
  <si>
    <t xml:space="preserve">Page 2, Section A, Line 6, Item 79</t>
  </si>
  <si>
    <t xml:space="preserve">Line5DividedByFract095</t>
  </si>
  <si>
    <t xml:space="preserve">Line 5, Item 78 divided by .095</t>
  </si>
  <si>
    <t xml:space="preserve">DerivativeOfAvgBookIncome</t>
  </si>
  <si>
    <t xml:space="preserve">Page 2, Section A, Line 13, Item 86</t>
  </si>
  <si>
    <t xml:space="preserve">Line12DividedByNum2</t>
  </si>
  <si>
    <t xml:space="preserve">Line 12, Item 85 Divided by 2</t>
  </si>
  <si>
    <t xml:space="preserve">HalfDerivativeOfAvgBookIncome</t>
  </si>
  <si>
    <t xml:space="preserve">S2 L3 / S3 L3</t>
  </si>
  <si>
    <t xml:space="preserve">form/nwTax/retEarnAmt</t>
  </si>
  <si>
    <t xml:space="preserve">Sch.X Line 3 - Total Retained Earnings</t>
  </si>
  <si>
    <t xml:space="preserve">TotalRetainedEarning</t>
  </si>
  <si>
    <t xml:space="preserve">CIFT-620A Schedule N</t>
  </si>
  <si>
    <t xml:space="preserve">1C(iv)2</t>
  </si>
  <si>
    <t xml:space="preserve">AllOtherRevenuesTotAmt</t>
  </si>
  <si>
    <t xml:space="preserve">All other revenues - Total Amount</t>
  </si>
  <si>
    <t xml:space="preserve">FraRatio</t>
  </si>
  <si>
    <t xml:space="preserve">1B,2</t>
  </si>
  <si>
    <t xml:space="preserve">ChargesForServicesTotAmt</t>
  </si>
  <si>
    <t xml:space="preserve">Charges for services - total amount</t>
  </si>
  <si>
    <t xml:space="preserve">CIFT-620 </t>
  </si>
  <si>
    <t xml:space="preserve">7B</t>
  </si>
  <si>
    <t xml:space="preserve">FranTaxApportPct</t>
  </si>
  <si>
    <t xml:space="preserve">Franchise tax apportionment percentage</t>
  </si>
  <si>
    <t xml:space="preserve">3,2</t>
  </si>
  <si>
    <t xml:space="preserve">FranTaxManufactRatio</t>
  </si>
  <si>
    <t xml:space="preserve">Net sales of corporations engaged in the business of manufacturing - total amount.  Additional ratio for manufacturing - total amount of sales</t>
  </si>
  <si>
    <t xml:space="preserve">FranTaxPropRatio</t>
  </si>
  <si>
    <t xml:space="preserve">Franchise tax property ratio located in state</t>
  </si>
  <si>
    <t xml:space="preserve">1D,2</t>
  </si>
  <si>
    <t xml:space="preserve">FrancTaxRevenueRatio</t>
  </si>
  <si>
    <t xml:space="preserve">Percent of LA income to total</t>
  </si>
  <si>
    <t xml:space="preserve">FranTaxRevenueRatio</t>
  </si>
  <si>
    <t xml:space="preserve">1C(ii)2</t>
  </si>
  <si>
    <t xml:space="preserve">OthRevDvdsIntFromSbsdrTotAmt</t>
  </si>
  <si>
    <t xml:space="preserve">Other Revenues - Dividends and interest from subsidiaries - Total Amount</t>
  </si>
  <si>
    <t xml:space="preserve">1C(iii)2</t>
  </si>
  <si>
    <t xml:space="preserve">OthRevOthDvdsAndIntTotAmt</t>
  </si>
  <si>
    <t xml:space="preserve">Other Revenues - Other Dividends and interest - Total Amount</t>
  </si>
  <si>
    <t xml:space="preserve">1C(i),2</t>
  </si>
  <si>
    <t xml:space="preserve">OthRevRntAndRoyTotAmt</t>
  </si>
  <si>
    <t xml:space="preserve">Other Revenues - Rents and Royalties -Total Amount</t>
  </si>
  <si>
    <t xml:space="preserve">1A,2</t>
  </si>
  <si>
    <t xml:space="preserve">SlsTotAmt</t>
  </si>
  <si>
    <t xml:space="preserve">Sales of merchandise, net of returns and allowances - total amount</t>
  </si>
  <si>
    <t xml:space="preserve">TotFraFactorPct </t>
  </si>
  <si>
    <t xml:space="preserve">Sum of all franchise factor percentages</t>
  </si>
  <si>
    <t xml:space="preserve">TotFraFactorPct</t>
  </si>
  <si>
    <t xml:space="preserve">S2 L1 / S3 L1</t>
  </si>
  <si>
    <t xml:space="preserve">form/nwTax/capStckAmt</t>
  </si>
  <si>
    <t xml:space="preserve">Sch.X Line 1 - Tax Capital Stock issued</t>
  </si>
  <si>
    <t xml:space="preserve">FraStock</t>
  </si>
  <si>
    <t xml:space="preserve">CapStkIssued</t>
  </si>
  <si>
    <t xml:space="preserve">Page 2, Section A, Line 15, Item 87</t>
  </si>
  <si>
    <t xml:space="preserve">CsStockValue</t>
  </si>
  <si>
    <t xml:space="preserve">Capital Stock Value as calculated under the statutory fixed formula  (Line 13, Item 86 minus Valuation Reduction for current year.</t>
  </si>
  <si>
    <t xml:space="preserve">CapStkStockValue</t>
  </si>
  <si>
    <t xml:space="preserve">Page 2, Section A, Line 17, Item 88</t>
  </si>
  <si>
    <t xml:space="preserve">CsTaxableValue</t>
  </si>
  <si>
    <t xml:space="preserve">Capital Stock Value as calculated under the statutory fixed formula multiplied by the Capital Stock apportionment if applicable.  If not applicable then this field would be the same as Line 8, Item 81.</t>
  </si>
  <si>
    <t xml:space="preserve">CapStkTaxableValue</t>
  </si>
  <si>
    <t xml:space="preserve">Page 2, Section A, Items  51, 54, 57, 60, 63, 66, 69, 72</t>
  </si>
  <si>
    <t xml:space="preserve">CsYearBeginDate</t>
  </si>
  <si>
    <t xml:space="preserve">Beginning date of tax period -- history of earnings</t>
  </si>
  <si>
    <t xml:space="preserve">CapStkYearBeginDate</t>
  </si>
  <si>
    <t xml:space="preserve">5, 5</t>
  </si>
  <si>
    <t xml:space="preserve">CalcTotalFranTaxDue</t>
  </si>
  <si>
    <t xml:space="preserve">Total Franchise Tax Due</t>
  </si>
  <si>
    <t xml:space="preserve">FraTax</t>
  </si>
  <si>
    <t xml:space="preserve">CombinedTotalUseTaxDue</t>
  </si>
  <si>
    <t xml:space="preserve">Combined total of use tax due</t>
  </si>
  <si>
    <t xml:space="preserve">FranchiseTaxDue</t>
  </si>
  <si>
    <t xml:space="preserve">Franchise tax after credits - Less previous Franchise tax payments </t>
  </si>
  <si>
    <t xml:space="preserve">FranTaxDue</t>
  </si>
  <si>
    <t xml:space="preserve">31, 35</t>
  </si>
  <si>
    <t xml:space="preserve">Franchise Tax Due or Overpayment</t>
  </si>
  <si>
    <t xml:space="preserve">3b</t>
  </si>
  <si>
    <t xml:space="preserve">FuelTaxDueAvgas</t>
  </si>
  <si>
    <t xml:space="preserve">Fuel tax due/Av Gas</t>
  </si>
  <si>
    <t xml:space="preserve">3d</t>
  </si>
  <si>
    <t xml:space="preserve">FuelTaxDueDiesel</t>
  </si>
  <si>
    <t xml:space="preserve">Fuel tax due/Undyed Diesel</t>
  </si>
  <si>
    <t xml:space="preserve">3a</t>
  </si>
  <si>
    <t xml:space="preserve">FuelTaxDueGasoline</t>
  </si>
  <si>
    <t xml:space="preserve">Fuel tax due/gasoline</t>
  </si>
  <si>
    <t xml:space="preserve">3c</t>
  </si>
  <si>
    <t xml:space="preserve">FuelTaxDueJet</t>
  </si>
  <si>
    <t xml:space="preserve">Fuel tax due/Jet Fuel</t>
  </si>
  <si>
    <t xml:space="preserve">3f</t>
  </si>
  <si>
    <t xml:space="preserve">FuelTaxDueNgas</t>
  </si>
  <si>
    <t xml:space="preserve">Fuel tax due/Natural gas</t>
  </si>
  <si>
    <t xml:space="preserve">3e</t>
  </si>
  <si>
    <t xml:space="preserve">FuelTaxDuePropane</t>
  </si>
  <si>
    <t xml:space="preserve">Fuel tax due/Propane</t>
  </si>
  <si>
    <t xml:space="preserve">FuelTaxRefundAvgas</t>
  </si>
  <si>
    <t xml:space="preserve">Fuel tax refund/Av Gas</t>
  </si>
  <si>
    <t xml:space="preserve">FuelTaxRefundAvGas</t>
  </si>
  <si>
    <t xml:space="preserve">FuelTaxRefundDiesel</t>
  </si>
  <si>
    <t xml:space="preserve">Fuel tax refund/Undyed Diesel</t>
  </si>
  <si>
    <t xml:space="preserve">FuelTaxRefundGasoline</t>
  </si>
  <si>
    <t xml:space="preserve">Fuel tax refund/gasoline</t>
  </si>
  <si>
    <t xml:space="preserve">FuelTaxRefundJet</t>
  </si>
  <si>
    <t xml:space="preserve">Fuel tax refund/Jet Fuel</t>
  </si>
  <si>
    <t xml:space="preserve">FuelTaxRefundNgas</t>
  </si>
  <si>
    <t xml:space="preserve">Fuel tax refund/Natural gas</t>
  </si>
  <si>
    <t xml:space="preserve">FuelTaxRefundPropane</t>
  </si>
  <si>
    <t xml:space="preserve">Fuel tax refund/Propane</t>
  </si>
  <si>
    <t xml:space="preserve">GasolineTaxDue</t>
  </si>
  <si>
    <t xml:space="preserve">Gasoline tax due</t>
  </si>
  <si>
    <t xml:space="preserve">GasolineTaxRefund</t>
  </si>
  <si>
    <t xml:space="preserve">Gasoline tax refund</t>
  </si>
  <si>
    <t xml:space="preserve">PrevFrancTaxPayments</t>
  </si>
  <si>
    <t xml:space="preserve">Previous Franchise Tax Payments</t>
  </si>
  <si>
    <t xml:space="preserve">IV - 5b</t>
  </si>
  <si>
    <t xml:space="preserve">SellersPermitNumber</t>
  </si>
  <si>
    <t xml:space="preserve">Seller's Permit Number</t>
  </si>
  <si>
    <t xml:space="preserve">State9EINType</t>
  </si>
  <si>
    <t xml:space="preserve">ID Form 41                  </t>
  </si>
  <si>
    <t xml:space="preserve">TaxStateCoOfficersDirectors </t>
  </si>
  <si>
    <t xml:space="preserve">Tax on Idaho compensation of officers and directors </t>
  </si>
  <si>
    <t xml:space="preserve">TaxCompOfficersDirectorsSt</t>
  </si>
  <si>
    <t xml:space="preserve">TaxDueFuels</t>
  </si>
  <si>
    <t xml:space="preserve">Tax Due Fuels</t>
  </si>
  <si>
    <t xml:space="preserve">TaxRateAvgas</t>
  </si>
  <si>
    <t xml:space="preserve">Tax rate/Av gas</t>
  </si>
  <si>
    <t xml:space="preserve">RatioType</t>
  </si>
  <si>
    <t xml:space="preserve">TaxRateDiesel</t>
  </si>
  <si>
    <t xml:space="preserve">Tax rate/Undyed Diesel</t>
  </si>
  <si>
    <t xml:space="preserve">TaxRateGasoline</t>
  </si>
  <si>
    <t xml:space="preserve">Tax rate/gasoline</t>
  </si>
  <si>
    <t xml:space="preserve">TaxRateJet</t>
  </si>
  <si>
    <t xml:space="preserve">Tax rate/Jet fuel</t>
  </si>
  <si>
    <t xml:space="preserve">TaxRateNgas</t>
  </si>
  <si>
    <t xml:space="preserve">Tax rate/Natural gas</t>
  </si>
  <si>
    <t xml:space="preserve">TaxRateNatgas</t>
  </si>
  <si>
    <t xml:space="preserve">TaxRatePropane</t>
  </si>
  <si>
    <t xml:space="preserve">Tax rate/Propane</t>
  </si>
  <si>
    <t xml:space="preserve">CD-425</t>
  </si>
  <si>
    <t xml:space="preserve">5</t>
  </si>
  <si>
    <t xml:space="preserve">TotalFranTaxDue</t>
  </si>
  <si>
    <t xml:space="preserve">IV- 5a</t>
  </si>
  <si>
    <t xml:space="preserve">UseDuePdOnSalesRtn</t>
  </si>
  <si>
    <t xml:space="preserve">Paid use tax on sales/use return indicator</t>
  </si>
  <si>
    <t xml:space="preserve">VII - 7b</t>
  </si>
  <si>
    <t xml:space="preserve">UseTaxAvGas</t>
  </si>
  <si>
    <t xml:space="preserve">UseTax due/AvGas</t>
  </si>
  <si>
    <t xml:space="preserve">VIII - 7b</t>
  </si>
  <si>
    <t xml:space="preserve">UseTaxAvGasRt2</t>
  </si>
  <si>
    <t xml:space="preserve">UseTax due/AvGas second rate</t>
  </si>
  <si>
    <t xml:space="preserve">UseTaxAvgasRt2</t>
  </si>
  <si>
    <t xml:space="preserve">VII - 7d</t>
  </si>
  <si>
    <t xml:space="preserve">UseTaxDiesel</t>
  </si>
  <si>
    <t xml:space="preserve">UseTax due/UndyedDiesel</t>
  </si>
  <si>
    <t xml:space="preserve">UseTaxDieselRt2</t>
  </si>
  <si>
    <t xml:space="preserve">UseTax due/UndyedDiesel second rate</t>
  </si>
  <si>
    <t xml:space="preserve">VII - 7a</t>
  </si>
  <si>
    <t xml:space="preserve">UseTaxGasoline</t>
  </si>
  <si>
    <t xml:space="preserve">UseTax due/Gasoline</t>
  </si>
  <si>
    <t xml:space="preserve">VIII - 7a</t>
  </si>
  <si>
    <t xml:space="preserve">UseTaxGasolineRt2</t>
  </si>
  <si>
    <t xml:space="preserve">UseTax due/Gasoline second rate</t>
  </si>
  <si>
    <t xml:space="preserve">VII - 7c</t>
  </si>
  <si>
    <t xml:space="preserve">UseTaxJet</t>
  </si>
  <si>
    <t xml:space="preserve">UseTax due/JetFuel</t>
  </si>
  <si>
    <t xml:space="preserve">VIII - 7c</t>
  </si>
  <si>
    <t xml:space="preserve">UseTaxJetRt2</t>
  </si>
  <si>
    <t xml:space="preserve">UseTax due/JetFuel second rate</t>
  </si>
  <si>
    <t xml:space="preserve">VII - 7f</t>
  </si>
  <si>
    <t xml:space="preserve">UseTaxNgas</t>
  </si>
  <si>
    <t xml:space="preserve">UseTax due/Naturalgas</t>
  </si>
  <si>
    <t xml:space="preserve">VIII - 7f</t>
  </si>
  <si>
    <t xml:space="preserve">UseTaxNgasRt2</t>
  </si>
  <si>
    <t xml:space="preserve">UseTax due/Naturalgas second rate</t>
  </si>
  <si>
    <t xml:space="preserve">VII - 7e</t>
  </si>
  <si>
    <t xml:space="preserve">UseTaxPropane</t>
  </si>
  <si>
    <t xml:space="preserve">UseTax due/Propane</t>
  </si>
  <si>
    <t xml:space="preserve">VIII - 7e</t>
  </si>
  <si>
    <t xml:space="preserve">UseTaxPropaneRt2</t>
  </si>
  <si>
    <t xml:space="preserve">UseTax due/Propane second rate</t>
  </si>
  <si>
    <t xml:space="preserve">48 and 53</t>
  </si>
  <si>
    <t xml:space="preserve">UseTaxAmt</t>
  </si>
  <si>
    <t xml:space="preserve">Idaho Use Tax</t>
  </si>
  <si>
    <t xml:space="preserve">TaxAdditionalFees</t>
  </si>
  <si>
    <t xml:space="preserve">StateUseTax</t>
  </si>
</sst>
</file>

<file path=xl/styles.xml><?xml version="1.0" encoding="utf-8"?>
<styleSheet xmlns="http://schemas.openxmlformats.org/spreadsheetml/2006/main">
  <numFmts count="6">
    <numFmt numFmtId="164" formatCode="General"/>
    <numFmt numFmtId="165" formatCode="[$-409]#,##0_);[RED]\(#,##0\)"/>
    <numFmt numFmtId="166" formatCode="_(* #,##0.00_);_(* \(#,##0.00\);_(* \-??_);_(@_)"/>
    <numFmt numFmtId="167" formatCode="0"/>
    <numFmt numFmtId="168" formatCode="@"/>
    <numFmt numFmtId="169" formatCode="[$-409]General"/>
  </numFmts>
  <fonts count="8">
    <font>
      <sz val="10"/>
      <name val="Arial"/>
      <family val="0"/>
    </font>
    <font>
      <sz val="10"/>
      <name val="Arial"/>
      <family val="0"/>
    </font>
    <font>
      <sz val="10"/>
      <name val="Arial"/>
      <family val="0"/>
    </font>
    <font>
      <sz val="10"/>
      <name val="Arial"/>
      <family val="0"/>
    </font>
    <font>
      <sz val="10"/>
      <color rgb="FF000000"/>
      <name val="Arial"/>
      <family val="0"/>
    </font>
    <font>
      <b val="true"/>
      <u val="single"/>
      <sz val="10"/>
      <name val="Arial"/>
      <family val="2"/>
    </font>
    <font>
      <b val="true"/>
      <sz val="10"/>
      <name val="Arial"/>
      <family val="2"/>
    </font>
    <font>
      <sz val="1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00FF"/>
        <bgColor rgb="FFFF00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7" fontId="0" fillId="2" borderId="0" xfId="15"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7" fillId="0" borderId="0" xfId="22"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7" fontId="0" fillId="2" borderId="0" xfId="15" applyFont="true" applyBorder="true" applyAlignment="true" applyProtection="true">
      <alignment horizontal="left" vertical="bottom" textRotation="0" wrapText="true" indent="0" shrinkToFit="false"/>
      <protection locked="true" hidden="false"/>
    </xf>
    <xf numFmtId="165" fontId="7" fillId="2" borderId="0" xfId="22" applyFont="true" applyBorder="true" applyAlignment="true" applyProtection="false">
      <alignment horizontal="left" vertical="bottom" textRotation="0" wrapText="false" indent="0" shrinkToFit="false"/>
      <protection locked="true" hidden="false"/>
    </xf>
    <xf numFmtId="167" fontId="0" fillId="3" borderId="0" xfId="15" applyFont="true" applyBorder="true" applyAlignment="true" applyProtection="true">
      <alignment horizontal="left" vertical="bottom" textRotation="0" wrapText="tru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5" fontId="7" fillId="3" borderId="0" xfId="22" applyFont="true" applyBorder="tru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7" fontId="0" fillId="3" borderId="0" xfId="15" applyFont="true" applyBorder="true" applyAlignment="true" applyProtection="true">
      <alignment horizontal="left" vertical="bottom" textRotation="0" wrapText="false" indent="0" shrinkToFit="false"/>
      <protection locked="true" hidden="false"/>
    </xf>
    <xf numFmtId="167" fontId="7" fillId="2" borderId="0" xfId="15" applyFont="true" applyBorder="true" applyAlignment="true" applyProtection="true">
      <alignment horizontal="left" vertical="bottom" textRotation="0" wrapText="false" indent="0" shrinkToFit="false"/>
      <protection locked="true" hidden="false"/>
    </xf>
    <xf numFmtId="167" fontId="0" fillId="4" borderId="0" xfId="15" applyFont="true" applyBorder="true" applyAlignment="true" applyProtection="true">
      <alignment horizontal="left" vertical="bottom" textRotation="0" wrapText="false" indent="0" shrinkToFit="false"/>
      <protection locked="true" hidden="false"/>
    </xf>
    <xf numFmtId="164" fontId="7" fillId="4"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7" fontId="0" fillId="4" borderId="1" xfId="15" applyFont="true" applyBorder="true" applyAlignment="true" applyProtection="true">
      <alignment horizontal="left"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false" indent="0" shrinkToFit="false"/>
      <protection locked="true" hidden="false"/>
    </xf>
    <xf numFmtId="167" fontId="0" fillId="2" borderId="1" xfId="15"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7" fontId="0" fillId="3" borderId="1" xfId="15" applyFont="true" applyBorder="true" applyAlignment="true" applyProtection="true">
      <alignment horizontal="left"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true" indent="0" shrinkToFit="false"/>
      <protection locked="true" hidden="false"/>
    </xf>
    <xf numFmtId="167" fontId="0" fillId="3" borderId="1" xfId="15" applyFont="true" applyBorder="true" applyAlignment="true" applyProtection="true">
      <alignment horizontal="left" vertical="bottom" textRotation="0" wrapText="true" indent="0" shrinkToFit="false"/>
      <protection locked="true" hidden="false"/>
    </xf>
    <xf numFmtId="164" fontId="7" fillId="3" borderId="1" xfId="0" applyFont="true" applyBorder="true" applyAlignment="true" applyProtection="true">
      <alignment horizontal="left" vertical="bottom" textRotation="0" wrapText="false" indent="0" shrinkToFit="false"/>
      <protection locked="false" hidden="false"/>
    </xf>
    <xf numFmtId="165" fontId="7" fillId="3" borderId="1" xfId="22" applyFont="true" applyBorder="true" applyAlignment="true" applyProtection="false">
      <alignment horizontal="left" vertical="bottom" textRotation="0" wrapText="false" indent="0" shrinkToFit="false"/>
      <protection locked="true" hidden="false"/>
    </xf>
    <xf numFmtId="169" fontId="0" fillId="3" borderId="1" xfId="20" applyFont="true" applyBorder="true" applyAlignment="true" applyProtection="true">
      <alignment horizontal="left" vertical="bottom" textRotation="0" wrapText="false" indent="0" shrinkToFit="false"/>
      <protection locked="false" hidden="false"/>
    </xf>
    <xf numFmtId="165" fontId="0" fillId="3" borderId="1" xfId="20" applyFont="true" applyBorder="true" applyAlignment="true" applyProtection="false">
      <alignment horizontal="left" vertical="bottom" textRotation="0" wrapText="false" indent="0" shrinkToFit="false"/>
      <protection locked="true" hidden="false"/>
    </xf>
    <xf numFmtId="164" fontId="0" fillId="3" borderId="1" xfId="21"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1_TaxCalculations080604" xfId="21"/>
    <cellStyle name="Normal_StateSchemaSummary062304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19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85"/>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17.7"/>
    <col collapsed="false" customWidth="true" hidden="false" outlineLevel="0" max="18" min="18" style="0" width="15.85"/>
    <col collapsed="false" customWidth="true" hidden="false" outlineLevel="0" max="19" min="19" style="0" width="17.7"/>
    <col collapsed="false" customWidth="true" hidden="false" outlineLevel="0" max="20" min="20" style="0" width="34.56"/>
  </cols>
  <sheetData>
    <row r="1" s="1" customFormat="true" ht="64.5" hidden="false" customHeight="true" outlineLevel="0" collapsed="false">
      <c r="A1" s="1" t="s">
        <v>0</v>
      </c>
      <c r="B1" s="2" t="s">
        <v>1</v>
      </c>
      <c r="C1" s="2" t="s">
        <v>2</v>
      </c>
      <c r="D1" s="2" t="s">
        <v>3</v>
      </c>
      <c r="E1" s="2" t="s">
        <v>4</v>
      </c>
      <c r="F1" s="2" t="s">
        <v>5</v>
      </c>
      <c r="G1" s="2" t="s">
        <v>6</v>
      </c>
      <c r="H1" s="2" t="s">
        <v>7</v>
      </c>
      <c r="I1" s="2" t="s">
        <v>8</v>
      </c>
      <c r="J1" s="2" t="s">
        <v>9</v>
      </c>
      <c r="K1" s="1" t="s">
        <v>10</v>
      </c>
      <c r="L1" s="1" t="s">
        <v>11</v>
      </c>
      <c r="M1" s="1" t="s">
        <v>12</v>
      </c>
      <c r="N1" s="1" t="s">
        <v>13</v>
      </c>
      <c r="O1" s="1" t="s">
        <v>14</v>
      </c>
      <c r="P1" s="2" t="s">
        <v>15</v>
      </c>
      <c r="Q1" s="3" t="s">
        <v>16</v>
      </c>
      <c r="R1" s="3" t="s">
        <v>17</v>
      </c>
      <c r="S1" s="4" t="s">
        <v>18</v>
      </c>
      <c r="T1" s="3" t="s">
        <v>19</v>
      </c>
    </row>
    <row r="2" s="5" customFormat="true" ht="12.75" hidden="false" customHeight="false" outlineLevel="0" collapsed="false">
      <c r="B2" s="6" t="s">
        <v>20</v>
      </c>
      <c r="C2" s="6" t="s">
        <v>21</v>
      </c>
      <c r="D2" s="6" t="n">
        <v>9</v>
      </c>
      <c r="E2" s="6" t="s">
        <v>22</v>
      </c>
      <c r="F2" s="6" t="s">
        <v>23</v>
      </c>
      <c r="G2" s="6" t="s">
        <v>24</v>
      </c>
      <c r="H2" s="6" t="s">
        <v>22</v>
      </c>
      <c r="I2" s="7" t="s">
        <v>25</v>
      </c>
      <c r="J2" s="6"/>
      <c r="P2" s="6" t="s">
        <v>26</v>
      </c>
      <c r="Q2" s="6"/>
      <c r="R2" s="6"/>
      <c r="S2" s="6"/>
      <c r="T2" s="6"/>
    </row>
    <row r="3" s="5" customFormat="true" ht="12.75" hidden="false" customHeight="false" outlineLevel="0" collapsed="false">
      <c r="B3" s="6" t="s">
        <v>20</v>
      </c>
      <c r="C3" s="6" t="s">
        <v>21</v>
      </c>
      <c r="D3" s="6" t="n">
        <v>3</v>
      </c>
      <c r="E3" s="6" t="s">
        <v>27</v>
      </c>
      <c r="F3" s="6" t="s">
        <v>28</v>
      </c>
      <c r="G3" s="6" t="s">
        <v>24</v>
      </c>
      <c r="H3" s="6" t="s">
        <v>27</v>
      </c>
      <c r="I3" s="7" t="s">
        <v>25</v>
      </c>
      <c r="J3" s="6"/>
      <c r="P3" s="6" t="s">
        <v>26</v>
      </c>
      <c r="Q3" s="6"/>
      <c r="R3" s="6"/>
      <c r="S3" s="6"/>
      <c r="T3" s="6"/>
    </row>
    <row r="4" s="5" customFormat="true" ht="12.75" hidden="false" customHeight="false" outlineLevel="0" collapsed="false">
      <c r="B4" s="6" t="s">
        <v>20</v>
      </c>
      <c r="C4" s="6" t="s">
        <v>21</v>
      </c>
      <c r="D4" s="6" t="n">
        <v>8</v>
      </c>
      <c r="E4" s="6" t="s">
        <v>29</v>
      </c>
      <c r="F4" s="6" t="s">
        <v>30</v>
      </c>
      <c r="G4" s="6" t="s">
        <v>24</v>
      </c>
      <c r="H4" s="6" t="s">
        <v>31</v>
      </c>
      <c r="I4" s="7" t="s">
        <v>25</v>
      </c>
      <c r="J4" s="6"/>
      <c r="P4" s="6" t="s">
        <v>26</v>
      </c>
      <c r="Q4" s="6"/>
      <c r="R4" s="6"/>
      <c r="S4" s="6"/>
      <c r="T4" s="6"/>
    </row>
    <row r="5" s="5" customFormat="true" ht="12.75" hidden="false" customHeight="false" outlineLevel="0" collapsed="false">
      <c r="B5" s="6" t="s">
        <v>20</v>
      </c>
      <c r="C5" s="6" t="s">
        <v>21</v>
      </c>
      <c r="D5" s="6" t="n">
        <v>10</v>
      </c>
      <c r="E5" s="6" t="s">
        <v>32</v>
      </c>
      <c r="F5" s="6" t="s">
        <v>33</v>
      </c>
      <c r="G5" s="6" t="s">
        <v>24</v>
      </c>
      <c r="H5" s="6" t="s">
        <v>32</v>
      </c>
      <c r="I5" s="7" t="s">
        <v>25</v>
      </c>
      <c r="J5" s="6"/>
      <c r="P5" s="6" t="s">
        <v>26</v>
      </c>
      <c r="Q5" s="6"/>
      <c r="R5" s="6"/>
      <c r="S5" s="6"/>
      <c r="T5" s="6"/>
    </row>
    <row r="6" s="5" customFormat="true" ht="12.75" hidden="false" customHeight="false" outlineLevel="0" collapsed="false">
      <c r="B6" s="6" t="s">
        <v>20</v>
      </c>
      <c r="C6" s="6" t="s">
        <v>21</v>
      </c>
      <c r="D6" s="6" t="n">
        <v>1</v>
      </c>
      <c r="E6" s="6" t="s">
        <v>34</v>
      </c>
      <c r="F6" s="6" t="s">
        <v>35</v>
      </c>
      <c r="G6" s="6" t="s">
        <v>24</v>
      </c>
      <c r="H6" s="6" t="s">
        <v>34</v>
      </c>
      <c r="I6" s="7" t="s">
        <v>25</v>
      </c>
      <c r="J6" s="6"/>
      <c r="P6" s="6" t="s">
        <v>26</v>
      </c>
      <c r="Q6" s="6"/>
      <c r="R6" s="6"/>
      <c r="S6" s="6"/>
      <c r="T6" s="6"/>
    </row>
    <row r="7" s="5" customFormat="true" ht="12.75" hidden="false" customHeight="false" outlineLevel="0" collapsed="false">
      <c r="B7" s="6" t="s">
        <v>20</v>
      </c>
      <c r="C7" s="6" t="s">
        <v>21</v>
      </c>
      <c r="D7" s="6" t="n">
        <v>11</v>
      </c>
      <c r="E7" s="6" t="s">
        <v>36</v>
      </c>
      <c r="F7" s="6" t="s">
        <v>37</v>
      </c>
      <c r="G7" s="6" t="s">
        <v>24</v>
      </c>
      <c r="H7" s="6" t="s">
        <v>36</v>
      </c>
      <c r="I7" s="7" t="s">
        <v>25</v>
      </c>
      <c r="J7" s="6"/>
      <c r="P7" s="6" t="s">
        <v>26</v>
      </c>
      <c r="Q7" s="6"/>
      <c r="R7" s="6"/>
      <c r="S7" s="6"/>
      <c r="T7" s="6"/>
    </row>
    <row r="8" s="5" customFormat="true" ht="12.75" hidden="false" customHeight="false" outlineLevel="0" collapsed="false">
      <c r="B8" s="6" t="s">
        <v>20</v>
      </c>
      <c r="C8" s="6" t="s">
        <v>21</v>
      </c>
      <c r="D8" s="6" t="n">
        <v>6</v>
      </c>
      <c r="E8" s="6" t="s">
        <v>38</v>
      </c>
      <c r="F8" s="6" t="s">
        <v>39</v>
      </c>
      <c r="G8" s="6" t="s">
        <v>24</v>
      </c>
      <c r="H8" s="6" t="s">
        <v>38</v>
      </c>
      <c r="I8" s="7" t="s">
        <v>25</v>
      </c>
      <c r="J8" s="6"/>
      <c r="P8" s="6" t="s">
        <v>26</v>
      </c>
      <c r="Q8" s="6"/>
      <c r="R8" s="6"/>
      <c r="S8" s="6"/>
      <c r="T8" s="6"/>
    </row>
    <row r="9" s="5" customFormat="true" ht="12.75" hidden="false" customHeight="false" outlineLevel="0" collapsed="false">
      <c r="B9" s="6" t="s">
        <v>20</v>
      </c>
      <c r="C9" s="6" t="s">
        <v>21</v>
      </c>
      <c r="D9" s="6" t="n">
        <v>2</v>
      </c>
      <c r="E9" s="6" t="s">
        <v>40</v>
      </c>
      <c r="F9" s="6" t="s">
        <v>41</v>
      </c>
      <c r="G9" s="6" t="s">
        <v>24</v>
      </c>
      <c r="H9" s="6" t="s">
        <v>40</v>
      </c>
      <c r="I9" s="7" t="s">
        <v>25</v>
      </c>
      <c r="J9" s="6"/>
      <c r="P9" s="6" t="s">
        <v>26</v>
      </c>
      <c r="Q9" s="6"/>
      <c r="R9" s="6"/>
      <c r="S9" s="6"/>
      <c r="T9" s="6"/>
    </row>
    <row r="10" s="5" customFormat="true" ht="12.75" hidden="false" customHeight="false" outlineLevel="0" collapsed="false">
      <c r="B10" s="6" t="s">
        <v>20</v>
      </c>
      <c r="C10" s="6" t="s">
        <v>21</v>
      </c>
      <c r="D10" s="6" t="n">
        <v>5</v>
      </c>
      <c r="E10" s="6" t="s">
        <v>42</v>
      </c>
      <c r="F10" s="6" t="s">
        <v>43</v>
      </c>
      <c r="G10" s="6" t="s">
        <v>24</v>
      </c>
      <c r="H10" s="6" t="s">
        <v>42</v>
      </c>
      <c r="I10" s="7" t="s">
        <v>25</v>
      </c>
      <c r="J10" s="6"/>
      <c r="P10" s="6" t="s">
        <v>26</v>
      </c>
      <c r="Q10" s="6"/>
      <c r="R10" s="6"/>
      <c r="S10" s="6"/>
      <c r="T10" s="6"/>
    </row>
    <row r="11" s="5" customFormat="true" ht="12.75" hidden="false" customHeight="false" outlineLevel="0" collapsed="false">
      <c r="B11" s="6" t="s">
        <v>20</v>
      </c>
      <c r="C11" s="6" t="s">
        <v>21</v>
      </c>
      <c r="D11" s="6" t="n">
        <v>13</v>
      </c>
      <c r="E11" s="6" t="s">
        <v>44</v>
      </c>
      <c r="F11" s="6" t="s">
        <v>45</v>
      </c>
      <c r="G11" s="6" t="s">
        <v>24</v>
      </c>
      <c r="H11" s="6" t="s">
        <v>44</v>
      </c>
      <c r="I11" s="7" t="s">
        <v>25</v>
      </c>
      <c r="J11" s="6"/>
      <c r="P11" s="6" t="s">
        <v>26</v>
      </c>
      <c r="Q11" s="6"/>
      <c r="R11" s="6"/>
      <c r="S11" s="6"/>
      <c r="T11" s="6"/>
    </row>
    <row r="12" s="5" customFormat="true" ht="12.75" hidden="false" customHeight="false" outlineLevel="0" collapsed="false">
      <c r="B12" s="6" t="s">
        <v>20</v>
      </c>
      <c r="C12" s="6" t="s">
        <v>21</v>
      </c>
      <c r="D12" s="6" t="n">
        <v>14</v>
      </c>
      <c r="E12" s="6" t="s">
        <v>46</v>
      </c>
      <c r="F12" s="6" t="s">
        <v>47</v>
      </c>
      <c r="G12" s="6" t="s">
        <v>24</v>
      </c>
      <c r="H12" s="6" t="s">
        <v>46</v>
      </c>
      <c r="I12" s="7" t="s">
        <v>25</v>
      </c>
      <c r="J12" s="6"/>
      <c r="P12" s="6" t="s">
        <v>26</v>
      </c>
      <c r="Q12" s="6"/>
      <c r="R12" s="6"/>
      <c r="S12" s="6"/>
      <c r="T12" s="6"/>
    </row>
    <row r="13" s="13" customFormat="true" ht="12.75" hidden="false" customHeight="false" outlineLevel="0" collapsed="false">
      <c r="A13" s="8"/>
      <c r="B13" s="9" t="s">
        <v>20</v>
      </c>
      <c r="C13" s="9" t="s">
        <v>21</v>
      </c>
      <c r="D13" s="10" t="n">
        <v>14</v>
      </c>
      <c r="E13" s="10" t="s">
        <v>48</v>
      </c>
      <c r="F13" s="10" t="s">
        <v>49</v>
      </c>
      <c r="G13" s="9" t="s">
        <v>24</v>
      </c>
      <c r="H13" s="9" t="s">
        <v>50</v>
      </c>
      <c r="I13" s="11" t="s">
        <v>51</v>
      </c>
      <c r="J13" s="9"/>
      <c r="K13" s="12"/>
      <c r="L13" s="12"/>
      <c r="M13" s="12" t="s">
        <v>52</v>
      </c>
      <c r="N13" s="12"/>
      <c r="O13" s="12"/>
      <c r="P13" s="9" t="s">
        <v>26</v>
      </c>
      <c r="Q13" s="9"/>
      <c r="R13" s="9"/>
      <c r="S13" s="9"/>
      <c r="T13" s="9"/>
    </row>
    <row r="14" s="5" customFormat="true" ht="12.75" hidden="false" customHeight="false" outlineLevel="0" collapsed="false">
      <c r="B14" s="6" t="s">
        <v>20</v>
      </c>
      <c r="C14" s="6" t="s">
        <v>21</v>
      </c>
      <c r="D14" s="6" t="n">
        <v>12</v>
      </c>
      <c r="E14" s="6" t="s">
        <v>53</v>
      </c>
      <c r="F14" s="6" t="s">
        <v>54</v>
      </c>
      <c r="G14" s="6" t="s">
        <v>24</v>
      </c>
      <c r="H14" s="6" t="s">
        <v>53</v>
      </c>
      <c r="I14" s="7" t="s">
        <v>25</v>
      </c>
      <c r="J14" s="14"/>
      <c r="P14" s="6" t="s">
        <v>26</v>
      </c>
      <c r="Q14" s="6"/>
      <c r="R14" s="6"/>
      <c r="S14" s="6"/>
      <c r="T14" s="6"/>
    </row>
    <row r="15" s="5" customFormat="true" ht="12.75" hidden="false" customHeight="false" outlineLevel="0" collapsed="false">
      <c r="B15" s="6" t="s">
        <v>20</v>
      </c>
      <c r="C15" s="6" t="s">
        <v>21</v>
      </c>
      <c r="D15" s="6" t="n">
        <v>4</v>
      </c>
      <c r="E15" s="6" t="s">
        <v>55</v>
      </c>
      <c r="F15" s="6" t="s">
        <v>56</v>
      </c>
      <c r="G15" s="6" t="s">
        <v>24</v>
      </c>
      <c r="H15" s="6" t="s">
        <v>55</v>
      </c>
      <c r="I15" s="7" t="s">
        <v>25</v>
      </c>
      <c r="J15" s="6"/>
      <c r="P15" s="6" t="s">
        <v>26</v>
      </c>
      <c r="Q15" s="6"/>
      <c r="R15" s="6"/>
      <c r="S15" s="6"/>
      <c r="T15" s="6"/>
    </row>
    <row r="16" s="5" customFormat="true" ht="12.75" hidden="false" customHeight="false" outlineLevel="0" collapsed="false">
      <c r="B16" s="6" t="s">
        <v>20</v>
      </c>
      <c r="C16" s="6" t="s">
        <v>21</v>
      </c>
      <c r="D16" s="6" t="n">
        <v>7</v>
      </c>
      <c r="E16" s="6" t="s">
        <v>57</v>
      </c>
      <c r="F16" s="6" t="s">
        <v>58</v>
      </c>
      <c r="G16" s="6" t="s">
        <v>24</v>
      </c>
      <c r="H16" s="6" t="s">
        <v>57</v>
      </c>
      <c r="I16" s="7" t="s">
        <v>25</v>
      </c>
      <c r="J16" s="6"/>
      <c r="P16" s="6" t="s">
        <v>26</v>
      </c>
      <c r="Q16" s="6"/>
      <c r="R16" s="6"/>
      <c r="S16" s="6"/>
      <c r="T16" s="6"/>
    </row>
    <row r="17" s="5" customFormat="true" ht="12.75" hidden="false" customHeight="false" outlineLevel="0" collapsed="false">
      <c r="B17" s="6" t="s">
        <v>59</v>
      </c>
      <c r="C17" s="6" t="s">
        <v>60</v>
      </c>
      <c r="D17" s="15" t="s">
        <v>61</v>
      </c>
      <c r="E17" s="6" t="s">
        <v>62</v>
      </c>
      <c r="F17" s="6" t="s">
        <v>63</v>
      </c>
      <c r="G17" s="6" t="s">
        <v>64</v>
      </c>
      <c r="H17" s="6" t="s">
        <v>62</v>
      </c>
      <c r="I17" s="6" t="s">
        <v>65</v>
      </c>
      <c r="J17" s="6"/>
      <c r="P17" s="6" t="s">
        <v>26</v>
      </c>
      <c r="Q17" s="6"/>
      <c r="R17" s="6"/>
      <c r="S17" s="6"/>
      <c r="T17" s="6"/>
    </row>
    <row r="18" s="5" customFormat="true" ht="12.75" hidden="false" customHeight="false" outlineLevel="0" collapsed="false">
      <c r="B18" s="6" t="s">
        <v>66</v>
      </c>
      <c r="C18" s="6" t="s">
        <v>67</v>
      </c>
      <c r="D18" s="6" t="n">
        <v>8</v>
      </c>
      <c r="E18" s="6" t="s">
        <v>68</v>
      </c>
      <c r="F18" s="6" t="s">
        <v>69</v>
      </c>
      <c r="G18" s="6" t="s">
        <v>64</v>
      </c>
      <c r="H18" s="6" t="s">
        <v>70</v>
      </c>
      <c r="I18" s="7" t="s">
        <v>65</v>
      </c>
      <c r="J18" s="6"/>
      <c r="P18" s="6" t="s">
        <v>26</v>
      </c>
      <c r="Q18" s="6"/>
      <c r="R18" s="6"/>
      <c r="S18" s="6"/>
      <c r="T18" s="6"/>
    </row>
    <row r="19" s="5" customFormat="true" ht="12.75" hidden="false" customHeight="false" outlineLevel="0" collapsed="false">
      <c r="B19" s="7" t="s">
        <v>71</v>
      </c>
      <c r="C19" s="6" t="s">
        <v>72</v>
      </c>
      <c r="D19" s="6" t="s">
        <v>73</v>
      </c>
      <c r="E19" s="6" t="s">
        <v>74</v>
      </c>
      <c r="F19" s="6" t="s">
        <v>75</v>
      </c>
      <c r="G19" s="7" t="s">
        <v>64</v>
      </c>
      <c r="H19" s="7" t="s">
        <v>76</v>
      </c>
      <c r="I19" s="7" t="s">
        <v>77</v>
      </c>
      <c r="J19" s="7"/>
      <c r="P19" s="6" t="s">
        <v>26</v>
      </c>
      <c r="Q19" s="6"/>
      <c r="R19" s="6"/>
      <c r="S19" s="6"/>
      <c r="T19" s="6"/>
    </row>
    <row r="20" s="5" customFormat="true" ht="12.75" hidden="false" customHeight="false" outlineLevel="0" collapsed="false">
      <c r="B20" s="6" t="s">
        <v>71</v>
      </c>
      <c r="C20" s="6" t="s">
        <v>72</v>
      </c>
      <c r="D20" s="6" t="s">
        <v>78</v>
      </c>
      <c r="E20" s="6" t="s">
        <v>79</v>
      </c>
      <c r="F20" s="6" t="s">
        <v>80</v>
      </c>
      <c r="G20" s="7" t="s">
        <v>64</v>
      </c>
      <c r="H20" s="7" t="s">
        <v>76</v>
      </c>
      <c r="I20" s="7" t="s">
        <v>77</v>
      </c>
      <c r="J20" s="6"/>
      <c r="P20" s="6" t="s">
        <v>26</v>
      </c>
      <c r="Q20" s="6"/>
      <c r="R20" s="6"/>
      <c r="S20" s="6"/>
      <c r="T20" s="6"/>
    </row>
    <row r="21" s="16" customFormat="true" ht="12.75" hidden="false" customHeight="false" outlineLevel="0" collapsed="false">
      <c r="B21" s="6" t="s">
        <v>20</v>
      </c>
      <c r="C21" s="6" t="s">
        <v>21</v>
      </c>
      <c r="D21" s="6" t="n">
        <v>14</v>
      </c>
      <c r="E21" s="6" t="s">
        <v>81</v>
      </c>
      <c r="F21" s="6" t="s">
        <v>82</v>
      </c>
      <c r="G21" s="6" t="s">
        <v>64</v>
      </c>
      <c r="H21" s="6" t="s">
        <v>81</v>
      </c>
      <c r="I21" s="7" t="s">
        <v>25</v>
      </c>
      <c r="J21" s="6"/>
      <c r="P21" s="6" t="s">
        <v>26</v>
      </c>
      <c r="Q21" s="6"/>
      <c r="R21" s="6"/>
      <c r="S21" s="6"/>
      <c r="T21" s="6"/>
    </row>
    <row r="22" s="5" customFormat="true" ht="12.75" hidden="false" customHeight="false" outlineLevel="0" collapsed="false">
      <c r="B22" s="6" t="s">
        <v>20</v>
      </c>
      <c r="C22" s="6" t="s">
        <v>21</v>
      </c>
      <c r="D22" s="6" t="n">
        <v>4</v>
      </c>
      <c r="E22" s="6" t="s">
        <v>83</v>
      </c>
      <c r="F22" s="6" t="s">
        <v>84</v>
      </c>
      <c r="G22" s="6" t="s">
        <v>64</v>
      </c>
      <c r="H22" s="6" t="s">
        <v>85</v>
      </c>
      <c r="I22" s="7" t="s">
        <v>25</v>
      </c>
      <c r="J22" s="6"/>
      <c r="P22" s="6" t="s">
        <v>26</v>
      </c>
      <c r="Q22" s="6"/>
      <c r="R22" s="6"/>
      <c r="S22" s="6"/>
      <c r="T22" s="6"/>
    </row>
    <row r="23" s="5" customFormat="true" ht="12.75" hidden="false" customHeight="false" outlineLevel="0" collapsed="false">
      <c r="B23" s="6" t="s">
        <v>59</v>
      </c>
      <c r="C23" s="6" t="s">
        <v>60</v>
      </c>
      <c r="D23" s="15" t="s">
        <v>86</v>
      </c>
      <c r="E23" s="6" t="s">
        <v>87</v>
      </c>
      <c r="F23" s="6" t="s">
        <v>88</v>
      </c>
      <c r="G23" s="6" t="s">
        <v>64</v>
      </c>
      <c r="H23" s="6" t="s">
        <v>87</v>
      </c>
      <c r="I23" s="6" t="s">
        <v>65</v>
      </c>
      <c r="J23" s="6"/>
      <c r="P23" s="6" t="s">
        <v>26</v>
      </c>
      <c r="Q23" s="6"/>
      <c r="R23" s="6"/>
      <c r="S23" s="6"/>
      <c r="T23" s="6"/>
    </row>
    <row r="24" s="5" customFormat="true" ht="12.75" hidden="false" customHeight="false" outlineLevel="0" collapsed="false">
      <c r="A24" s="16"/>
      <c r="B24" s="17" t="s">
        <v>71</v>
      </c>
      <c r="C24" s="6" t="s">
        <v>72</v>
      </c>
      <c r="D24" s="6" t="s">
        <v>89</v>
      </c>
      <c r="E24" s="6" t="s">
        <v>90</v>
      </c>
      <c r="F24" s="6" t="s">
        <v>91</v>
      </c>
      <c r="G24" s="17" t="s">
        <v>64</v>
      </c>
      <c r="H24" s="7" t="s">
        <v>92</v>
      </c>
      <c r="I24" s="7" t="s">
        <v>77</v>
      </c>
      <c r="J24" s="17"/>
      <c r="K24" s="16"/>
      <c r="L24" s="16"/>
      <c r="M24" s="16"/>
      <c r="N24" s="16"/>
      <c r="O24" s="16"/>
      <c r="P24" s="6" t="s">
        <v>26</v>
      </c>
      <c r="Q24" s="6"/>
      <c r="R24" s="6"/>
      <c r="S24" s="6"/>
      <c r="T24" s="6"/>
    </row>
    <row r="25" s="5" customFormat="true" ht="12.75" hidden="false" customHeight="false" outlineLevel="0" collapsed="false">
      <c r="B25" s="17" t="s">
        <v>71</v>
      </c>
      <c r="C25" s="6" t="s">
        <v>72</v>
      </c>
      <c r="D25" s="6" t="s">
        <v>93</v>
      </c>
      <c r="E25" s="6" t="s">
        <v>94</v>
      </c>
      <c r="F25" s="6" t="s">
        <v>95</v>
      </c>
      <c r="G25" s="17" t="s">
        <v>64</v>
      </c>
      <c r="H25" s="7" t="s">
        <v>92</v>
      </c>
      <c r="I25" s="7" t="s">
        <v>77</v>
      </c>
      <c r="J25" s="17"/>
      <c r="P25" s="6" t="s">
        <v>26</v>
      </c>
      <c r="Q25" s="6"/>
      <c r="R25" s="6"/>
      <c r="S25" s="6"/>
      <c r="T25" s="6"/>
    </row>
    <row r="26" s="5" customFormat="true" ht="12.75" hidden="false" customHeight="false" outlineLevel="0" collapsed="false">
      <c r="B26" s="7" t="s">
        <v>96</v>
      </c>
      <c r="C26" s="7" t="s">
        <v>97</v>
      </c>
      <c r="D26" s="7" t="s">
        <v>98</v>
      </c>
      <c r="E26" s="7" t="s">
        <v>99</v>
      </c>
      <c r="F26" s="7" t="s">
        <v>100</v>
      </c>
      <c r="G26" s="7" t="s">
        <v>101</v>
      </c>
      <c r="H26" s="7" t="s">
        <v>102</v>
      </c>
      <c r="I26" s="6" t="s">
        <v>65</v>
      </c>
      <c r="J26" s="7" t="n">
        <v>1</v>
      </c>
      <c r="P26" s="6" t="s">
        <v>26</v>
      </c>
      <c r="Q26" s="6"/>
      <c r="R26" s="6"/>
      <c r="S26" s="6"/>
      <c r="T26" s="6"/>
    </row>
    <row r="27" s="5" customFormat="true" ht="12.75" hidden="false" customHeight="false" outlineLevel="0" collapsed="false">
      <c r="A27" s="16"/>
      <c r="B27" s="7" t="s">
        <v>96</v>
      </c>
      <c r="C27" s="7" t="s">
        <v>97</v>
      </c>
      <c r="D27" s="7" t="s">
        <v>103</v>
      </c>
      <c r="E27" s="7" t="s">
        <v>104</v>
      </c>
      <c r="F27" s="7" t="s">
        <v>105</v>
      </c>
      <c r="G27" s="7" t="s">
        <v>101</v>
      </c>
      <c r="H27" s="7" t="s">
        <v>106</v>
      </c>
      <c r="I27" s="7" t="s">
        <v>65</v>
      </c>
      <c r="J27" s="7" t="n">
        <v>1</v>
      </c>
      <c r="K27" s="16"/>
      <c r="L27" s="16"/>
      <c r="M27" s="16"/>
      <c r="N27" s="16"/>
      <c r="O27" s="16"/>
      <c r="P27" s="6" t="s">
        <v>26</v>
      </c>
      <c r="Q27" s="6"/>
      <c r="R27" s="6"/>
      <c r="S27" s="6"/>
      <c r="T27" s="6"/>
    </row>
    <row r="28" s="5" customFormat="true" ht="12.75" hidden="false" customHeight="false" outlineLevel="0" collapsed="false">
      <c r="B28" s="7" t="s">
        <v>71</v>
      </c>
      <c r="C28" s="6" t="s">
        <v>72</v>
      </c>
      <c r="D28" s="6" t="s">
        <v>107</v>
      </c>
      <c r="E28" s="6" t="s">
        <v>108</v>
      </c>
      <c r="F28" s="6" t="s">
        <v>109</v>
      </c>
      <c r="G28" s="7" t="s">
        <v>101</v>
      </c>
      <c r="H28" s="7" t="s">
        <v>110</v>
      </c>
      <c r="I28" s="7" t="s">
        <v>77</v>
      </c>
      <c r="J28" s="7"/>
      <c r="P28" s="6" t="s">
        <v>26</v>
      </c>
      <c r="Q28" s="6"/>
      <c r="R28" s="6"/>
      <c r="S28" s="6"/>
      <c r="T28" s="6"/>
    </row>
    <row r="29" s="5" customFormat="true" ht="12.75" hidden="false" customHeight="false" outlineLevel="0" collapsed="false">
      <c r="B29" s="7" t="s">
        <v>71</v>
      </c>
      <c r="C29" s="6" t="s">
        <v>72</v>
      </c>
      <c r="D29" s="6" t="s">
        <v>111</v>
      </c>
      <c r="E29" s="6" t="s">
        <v>112</v>
      </c>
      <c r="F29" s="6" t="s">
        <v>113</v>
      </c>
      <c r="G29" s="7" t="s">
        <v>101</v>
      </c>
      <c r="H29" s="7" t="s">
        <v>110</v>
      </c>
      <c r="I29" s="7" t="s">
        <v>77</v>
      </c>
      <c r="J29" s="7"/>
      <c r="P29" s="6" t="s">
        <v>26</v>
      </c>
      <c r="Q29" s="6"/>
      <c r="R29" s="6"/>
      <c r="S29" s="6"/>
      <c r="T29" s="6"/>
    </row>
    <row r="30" s="5" customFormat="true" ht="12.75" hidden="false" customHeight="false" outlineLevel="0" collapsed="false">
      <c r="A30" s="16"/>
      <c r="B30" s="7" t="s">
        <v>96</v>
      </c>
      <c r="C30" s="7" t="s">
        <v>97</v>
      </c>
      <c r="D30" s="7" t="s">
        <v>114</v>
      </c>
      <c r="E30" s="7" t="s">
        <v>115</v>
      </c>
      <c r="F30" s="7" t="s">
        <v>116</v>
      </c>
      <c r="G30" s="7" t="s">
        <v>101</v>
      </c>
      <c r="H30" s="7" t="s">
        <v>117</v>
      </c>
      <c r="I30" s="7" t="s">
        <v>65</v>
      </c>
      <c r="J30" s="7" t="n">
        <v>1</v>
      </c>
      <c r="K30" s="16"/>
      <c r="L30" s="16"/>
      <c r="M30" s="16"/>
      <c r="N30" s="16"/>
      <c r="O30" s="16"/>
      <c r="P30" s="6" t="s">
        <v>26</v>
      </c>
      <c r="Q30" s="6"/>
      <c r="R30" s="6"/>
      <c r="S30" s="6"/>
      <c r="T30" s="6"/>
    </row>
    <row r="31" s="5" customFormat="true" ht="12.75" hidden="false" customHeight="false" outlineLevel="0" collapsed="false">
      <c r="B31" s="6" t="s">
        <v>20</v>
      </c>
      <c r="C31" s="6" t="s">
        <v>118</v>
      </c>
      <c r="D31" s="6" t="s">
        <v>119</v>
      </c>
      <c r="E31" s="6" t="s">
        <v>120</v>
      </c>
      <c r="F31" s="6" t="s">
        <v>121</v>
      </c>
      <c r="G31" s="6" t="s">
        <v>122</v>
      </c>
      <c r="H31" s="6" t="s">
        <v>120</v>
      </c>
      <c r="I31" s="7" t="s">
        <v>65</v>
      </c>
      <c r="J31" s="6"/>
      <c r="P31" s="6" t="s">
        <v>26</v>
      </c>
      <c r="Q31" s="6"/>
      <c r="R31" s="6"/>
      <c r="S31" s="6"/>
      <c r="T31" s="6"/>
    </row>
    <row r="32" s="5" customFormat="true" ht="12.75" hidden="false" customHeight="false" outlineLevel="0" collapsed="false">
      <c r="B32" s="6" t="s">
        <v>20</v>
      </c>
      <c r="C32" s="6" t="s">
        <v>118</v>
      </c>
      <c r="D32" s="6" t="s">
        <v>123</v>
      </c>
      <c r="E32" s="6" t="s">
        <v>124</v>
      </c>
      <c r="F32" s="6" t="s">
        <v>125</v>
      </c>
      <c r="G32" s="6" t="s">
        <v>122</v>
      </c>
      <c r="H32" s="6" t="s">
        <v>124</v>
      </c>
      <c r="I32" s="7" t="s">
        <v>65</v>
      </c>
      <c r="J32" s="6"/>
      <c r="P32" s="6" t="s">
        <v>26</v>
      </c>
      <c r="Q32" s="6"/>
      <c r="R32" s="6"/>
      <c r="S32" s="6"/>
      <c r="T32" s="6"/>
    </row>
    <row r="33" s="5" customFormat="true" ht="12.75" hidden="false" customHeight="false" outlineLevel="0" collapsed="false">
      <c r="B33" s="6" t="s">
        <v>20</v>
      </c>
      <c r="C33" s="6" t="s">
        <v>118</v>
      </c>
      <c r="D33" s="6" t="s">
        <v>126</v>
      </c>
      <c r="E33" s="6" t="s">
        <v>127</v>
      </c>
      <c r="F33" s="6" t="s">
        <v>128</v>
      </c>
      <c r="G33" s="6" t="s">
        <v>122</v>
      </c>
      <c r="H33" s="6" t="s">
        <v>127</v>
      </c>
      <c r="I33" s="6" t="s">
        <v>65</v>
      </c>
      <c r="J33" s="6"/>
      <c r="P33" s="6" t="s">
        <v>26</v>
      </c>
      <c r="Q33" s="6"/>
      <c r="R33" s="6"/>
      <c r="S33" s="6"/>
      <c r="T33" s="6"/>
    </row>
    <row r="34" s="5" customFormat="true" ht="12.75" hidden="false" customHeight="false" outlineLevel="0" collapsed="false">
      <c r="B34" s="6" t="s">
        <v>20</v>
      </c>
      <c r="C34" s="6" t="s">
        <v>129</v>
      </c>
      <c r="D34" s="6" t="s">
        <v>130</v>
      </c>
      <c r="E34" s="6" t="s">
        <v>131</v>
      </c>
      <c r="F34" s="6" t="s">
        <v>132</v>
      </c>
      <c r="G34" s="6" t="s">
        <v>122</v>
      </c>
      <c r="H34" s="6" t="s">
        <v>131</v>
      </c>
      <c r="I34" s="7" t="s">
        <v>65</v>
      </c>
      <c r="J34" s="6"/>
      <c r="P34" s="6" t="s">
        <v>26</v>
      </c>
      <c r="Q34" s="6"/>
      <c r="R34" s="6"/>
      <c r="S34" s="6"/>
      <c r="T34" s="6"/>
    </row>
    <row r="35" s="5" customFormat="true" ht="12.75" hidden="false" customHeight="false" outlineLevel="0" collapsed="false">
      <c r="B35" s="6" t="s">
        <v>20</v>
      </c>
      <c r="C35" s="6" t="s">
        <v>133</v>
      </c>
      <c r="D35" s="6" t="s">
        <v>134</v>
      </c>
      <c r="E35" s="6" t="s">
        <v>135</v>
      </c>
      <c r="F35" s="6" t="s">
        <v>136</v>
      </c>
      <c r="G35" s="6" t="s">
        <v>122</v>
      </c>
      <c r="H35" s="6" t="s">
        <v>135</v>
      </c>
      <c r="I35" s="7" t="s">
        <v>65</v>
      </c>
      <c r="J35" s="6"/>
      <c r="P35" s="6" t="s">
        <v>26</v>
      </c>
      <c r="Q35" s="6"/>
      <c r="R35" s="6"/>
      <c r="S35" s="6"/>
      <c r="T35" s="6"/>
    </row>
    <row r="36" s="5" customFormat="true" ht="12.75" hidden="false" customHeight="false" outlineLevel="0" collapsed="false">
      <c r="B36" s="6" t="s">
        <v>20</v>
      </c>
      <c r="C36" s="6" t="s">
        <v>133</v>
      </c>
      <c r="D36" s="6" t="s">
        <v>137</v>
      </c>
      <c r="E36" s="6" t="s">
        <v>138</v>
      </c>
      <c r="F36" s="6" t="s">
        <v>139</v>
      </c>
      <c r="G36" s="6" t="s">
        <v>122</v>
      </c>
      <c r="H36" s="6" t="s">
        <v>138</v>
      </c>
      <c r="I36" s="6" t="s">
        <v>65</v>
      </c>
      <c r="J36" s="6"/>
      <c r="P36" s="6" t="s">
        <v>26</v>
      </c>
      <c r="Q36" s="6"/>
      <c r="R36" s="6"/>
      <c r="S36" s="6"/>
      <c r="T36" s="6"/>
    </row>
    <row r="37" s="5" customFormat="true" ht="12.75" hidden="false" customHeight="false" outlineLevel="0" collapsed="false">
      <c r="B37" s="7" t="s">
        <v>96</v>
      </c>
      <c r="C37" s="7" t="s">
        <v>97</v>
      </c>
      <c r="D37" s="7" t="s">
        <v>140</v>
      </c>
      <c r="E37" s="7" t="s">
        <v>141</v>
      </c>
      <c r="F37" s="7" t="s">
        <v>142</v>
      </c>
      <c r="G37" s="7" t="s">
        <v>143</v>
      </c>
      <c r="H37" s="7" t="s">
        <v>144</v>
      </c>
      <c r="I37" s="7" t="s">
        <v>145</v>
      </c>
      <c r="J37" s="7" t="n">
        <v>8</v>
      </c>
      <c r="P37" s="6" t="s">
        <v>26</v>
      </c>
      <c r="Q37" s="6"/>
      <c r="R37" s="6"/>
      <c r="S37" s="6"/>
      <c r="T37" s="6"/>
    </row>
    <row r="38" s="5" customFormat="true" ht="12.75" hidden="false" customHeight="false" outlineLevel="0" collapsed="false">
      <c r="B38" s="18" t="s">
        <v>96</v>
      </c>
      <c r="C38" s="7" t="s">
        <v>97</v>
      </c>
      <c r="D38" s="18" t="s">
        <v>146</v>
      </c>
      <c r="E38" s="18" t="s">
        <v>147</v>
      </c>
      <c r="F38" s="18" t="s">
        <v>148</v>
      </c>
      <c r="G38" s="7" t="s">
        <v>149</v>
      </c>
      <c r="H38" s="18" t="s">
        <v>147</v>
      </c>
      <c r="I38" s="18" t="s">
        <v>65</v>
      </c>
      <c r="J38" s="18" t="n">
        <v>1</v>
      </c>
      <c r="P38" s="6" t="s">
        <v>26</v>
      </c>
      <c r="Q38" s="14"/>
      <c r="R38" s="14"/>
      <c r="S38" s="14"/>
      <c r="T38" s="14"/>
    </row>
    <row r="39" s="5" customFormat="true" ht="12.75" hidden="false" customHeight="false" outlineLevel="0" collapsed="false">
      <c r="B39" s="7" t="s">
        <v>96</v>
      </c>
      <c r="C39" s="7" t="s">
        <v>97</v>
      </c>
      <c r="D39" s="7" t="s">
        <v>150</v>
      </c>
      <c r="E39" s="7" t="s">
        <v>151</v>
      </c>
      <c r="F39" s="7" t="s">
        <v>152</v>
      </c>
      <c r="G39" s="7" t="s">
        <v>149</v>
      </c>
      <c r="H39" s="7" t="s">
        <v>153</v>
      </c>
      <c r="I39" s="6" t="s">
        <v>65</v>
      </c>
      <c r="J39" s="7" t="n">
        <v>1</v>
      </c>
      <c r="P39" s="6" t="s">
        <v>26</v>
      </c>
      <c r="Q39" s="6"/>
      <c r="R39" s="6"/>
      <c r="S39" s="6"/>
      <c r="T39" s="6"/>
    </row>
    <row r="40" s="5" customFormat="true" ht="12.75" hidden="false" customHeight="false" outlineLevel="0" collapsed="false">
      <c r="B40" s="7" t="s">
        <v>96</v>
      </c>
      <c r="C40" s="7" t="s">
        <v>97</v>
      </c>
      <c r="D40" s="7" t="s">
        <v>154</v>
      </c>
      <c r="E40" s="7" t="s">
        <v>155</v>
      </c>
      <c r="F40" s="7" t="s">
        <v>156</v>
      </c>
      <c r="G40" s="7" t="s">
        <v>149</v>
      </c>
      <c r="H40" s="7" t="s">
        <v>157</v>
      </c>
      <c r="I40" s="6" t="s">
        <v>65</v>
      </c>
      <c r="J40" s="7" t="n">
        <v>1</v>
      </c>
      <c r="P40" s="6" t="s">
        <v>26</v>
      </c>
      <c r="Q40" s="14"/>
      <c r="R40" s="14"/>
      <c r="S40" s="14"/>
      <c r="T40" s="14"/>
    </row>
    <row r="41" s="5" customFormat="true" ht="12.75" hidden="false" customHeight="false" outlineLevel="0" collapsed="false">
      <c r="B41" s="7" t="s">
        <v>96</v>
      </c>
      <c r="C41" s="7" t="s">
        <v>97</v>
      </c>
      <c r="D41" s="7" t="s">
        <v>158</v>
      </c>
      <c r="E41" s="7" t="s">
        <v>159</v>
      </c>
      <c r="F41" s="7" t="s">
        <v>160</v>
      </c>
      <c r="G41" s="7" t="s">
        <v>149</v>
      </c>
      <c r="H41" s="7" t="s">
        <v>161</v>
      </c>
      <c r="I41" s="6" t="s">
        <v>65</v>
      </c>
      <c r="J41" s="7" t="n">
        <v>1</v>
      </c>
      <c r="P41" s="6" t="s">
        <v>26</v>
      </c>
      <c r="Q41" s="6"/>
      <c r="R41" s="6"/>
      <c r="S41" s="6"/>
      <c r="T41" s="6"/>
    </row>
    <row r="42" s="5" customFormat="true" ht="12.75" hidden="false" customHeight="false" outlineLevel="0" collapsed="false">
      <c r="A42" s="16"/>
      <c r="B42" s="18" t="s">
        <v>96</v>
      </c>
      <c r="C42" s="18" t="s">
        <v>97</v>
      </c>
      <c r="D42" s="18" t="s">
        <v>162</v>
      </c>
      <c r="E42" s="18" t="s">
        <v>163</v>
      </c>
      <c r="F42" s="18" t="s">
        <v>164</v>
      </c>
      <c r="G42" s="18" t="s">
        <v>149</v>
      </c>
      <c r="H42" s="7" t="s">
        <v>165</v>
      </c>
      <c r="I42" s="6" t="s">
        <v>65</v>
      </c>
      <c r="J42" s="18" t="n">
        <v>1</v>
      </c>
      <c r="P42" s="14" t="s">
        <v>26</v>
      </c>
      <c r="Q42" s="14"/>
      <c r="R42" s="14"/>
      <c r="S42" s="14"/>
      <c r="T42" s="14"/>
    </row>
    <row r="43" s="5" customFormat="true" ht="12.75" hidden="false" customHeight="false" outlineLevel="0" collapsed="false">
      <c r="B43" s="7" t="s">
        <v>71</v>
      </c>
      <c r="C43" s="6" t="s">
        <v>72</v>
      </c>
      <c r="D43" s="6" t="s">
        <v>166</v>
      </c>
      <c r="E43" s="7" t="s">
        <v>167</v>
      </c>
      <c r="F43" s="6" t="s">
        <v>168</v>
      </c>
      <c r="G43" s="7" t="s">
        <v>149</v>
      </c>
      <c r="H43" s="7" t="s">
        <v>169</v>
      </c>
      <c r="I43" s="6" t="s">
        <v>65</v>
      </c>
      <c r="J43" s="7"/>
      <c r="P43" s="6" t="s">
        <v>26</v>
      </c>
      <c r="Q43" s="6"/>
      <c r="R43" s="6"/>
      <c r="S43" s="6"/>
      <c r="T43" s="6"/>
    </row>
    <row r="44" s="5" customFormat="true" ht="12.75" hidden="false" customHeight="false" outlineLevel="0" collapsed="false">
      <c r="B44" s="6" t="s">
        <v>59</v>
      </c>
      <c r="C44" s="6" t="s">
        <v>60</v>
      </c>
      <c r="D44" s="15" t="s">
        <v>170</v>
      </c>
      <c r="E44" s="6" t="s">
        <v>169</v>
      </c>
      <c r="F44" s="6" t="s">
        <v>171</v>
      </c>
      <c r="G44" s="6" t="s">
        <v>149</v>
      </c>
      <c r="H44" s="6" t="s">
        <v>169</v>
      </c>
      <c r="I44" s="6" t="s">
        <v>65</v>
      </c>
      <c r="J44" s="6"/>
      <c r="P44" s="6" t="s">
        <v>26</v>
      </c>
      <c r="Q44" s="6"/>
      <c r="R44" s="6"/>
      <c r="S44" s="6"/>
      <c r="T44" s="6"/>
    </row>
    <row r="45" s="5" customFormat="true" ht="12.75" hidden="false" customHeight="false" outlineLevel="0" collapsed="false">
      <c r="B45" s="7" t="s">
        <v>71</v>
      </c>
      <c r="C45" s="6" t="s">
        <v>72</v>
      </c>
      <c r="D45" s="6" t="s">
        <v>172</v>
      </c>
      <c r="E45" s="6" t="s">
        <v>173</v>
      </c>
      <c r="F45" s="6" t="s">
        <v>174</v>
      </c>
      <c r="G45" s="7" t="s">
        <v>149</v>
      </c>
      <c r="H45" s="7" t="s">
        <v>175</v>
      </c>
      <c r="I45" s="7" t="s">
        <v>176</v>
      </c>
      <c r="J45" s="7"/>
      <c r="P45" s="6" t="s">
        <v>26</v>
      </c>
      <c r="Q45" s="6"/>
      <c r="R45" s="6"/>
      <c r="S45" s="6"/>
      <c r="T45" s="6"/>
    </row>
    <row r="46" s="5" customFormat="true" ht="12.75" hidden="false" customHeight="false" outlineLevel="0" collapsed="false">
      <c r="B46" s="7" t="s">
        <v>71</v>
      </c>
      <c r="C46" s="6" t="s">
        <v>72</v>
      </c>
      <c r="D46" s="6" t="s">
        <v>177</v>
      </c>
      <c r="E46" s="6" t="s">
        <v>178</v>
      </c>
      <c r="F46" s="6" t="s">
        <v>179</v>
      </c>
      <c r="G46" s="7" t="s">
        <v>149</v>
      </c>
      <c r="H46" s="7" t="s">
        <v>175</v>
      </c>
      <c r="I46" s="7" t="s">
        <v>176</v>
      </c>
      <c r="J46" s="7"/>
      <c r="P46" s="6" t="s">
        <v>26</v>
      </c>
      <c r="Q46" s="6"/>
      <c r="R46" s="6"/>
      <c r="S46" s="6"/>
      <c r="T46" s="6"/>
    </row>
    <row r="47" s="5" customFormat="true" ht="12.75" hidden="false" customHeight="false" outlineLevel="0" collapsed="false">
      <c r="B47" s="7" t="s">
        <v>96</v>
      </c>
      <c r="C47" s="7" t="s">
        <v>97</v>
      </c>
      <c r="D47" s="7" t="s">
        <v>180</v>
      </c>
      <c r="E47" s="7" t="s">
        <v>181</v>
      </c>
      <c r="F47" s="7" t="s">
        <v>182</v>
      </c>
      <c r="G47" s="7" t="s">
        <v>149</v>
      </c>
      <c r="H47" s="7" t="s">
        <v>175</v>
      </c>
      <c r="I47" s="7"/>
      <c r="J47" s="7" t="n">
        <v>1</v>
      </c>
      <c r="P47" s="6" t="s">
        <v>26</v>
      </c>
      <c r="Q47" s="6"/>
      <c r="R47" s="6"/>
      <c r="S47" s="6"/>
      <c r="T47" s="6"/>
    </row>
    <row r="48" s="5" customFormat="true" ht="12.75" hidden="false" customHeight="false" outlineLevel="0" collapsed="false">
      <c r="B48" s="7" t="s">
        <v>71</v>
      </c>
      <c r="C48" s="6" t="s">
        <v>72</v>
      </c>
      <c r="D48" s="6" t="s">
        <v>183</v>
      </c>
      <c r="E48" s="6" t="s">
        <v>184</v>
      </c>
      <c r="F48" s="6" t="s">
        <v>185</v>
      </c>
      <c r="G48" s="7" t="s">
        <v>149</v>
      </c>
      <c r="H48" s="7" t="s">
        <v>186</v>
      </c>
      <c r="I48" s="7" t="s">
        <v>65</v>
      </c>
      <c r="J48" s="7"/>
      <c r="P48" s="6" t="s">
        <v>26</v>
      </c>
      <c r="Q48" s="6"/>
      <c r="R48" s="6"/>
      <c r="S48" s="6"/>
      <c r="T48" s="6"/>
    </row>
    <row r="49" s="5" customFormat="true" ht="12.75" hidden="false" customHeight="false" outlineLevel="0" collapsed="false">
      <c r="B49" s="7" t="s">
        <v>71</v>
      </c>
      <c r="C49" s="6" t="s">
        <v>72</v>
      </c>
      <c r="D49" s="6" t="s">
        <v>187</v>
      </c>
      <c r="E49" s="6" t="s">
        <v>188</v>
      </c>
      <c r="F49" s="6" t="s">
        <v>189</v>
      </c>
      <c r="G49" s="7" t="s">
        <v>149</v>
      </c>
      <c r="H49" s="7" t="s">
        <v>186</v>
      </c>
      <c r="I49" s="7" t="s">
        <v>65</v>
      </c>
      <c r="J49" s="7"/>
      <c r="P49" s="6" t="s">
        <v>26</v>
      </c>
      <c r="Q49" s="6"/>
      <c r="R49" s="6"/>
      <c r="S49" s="6"/>
      <c r="T49" s="6"/>
    </row>
    <row r="50" s="5" customFormat="true" ht="12.75" hidden="false" customHeight="false" outlineLevel="0" collapsed="false">
      <c r="B50" s="7" t="s">
        <v>71</v>
      </c>
      <c r="C50" s="6" t="s">
        <v>72</v>
      </c>
      <c r="D50" s="6" t="s">
        <v>190</v>
      </c>
      <c r="E50" s="6" t="s">
        <v>191</v>
      </c>
      <c r="F50" s="6" t="s">
        <v>192</v>
      </c>
      <c r="G50" s="7" t="s">
        <v>149</v>
      </c>
      <c r="H50" s="7" t="s">
        <v>193</v>
      </c>
      <c r="I50" s="7" t="s">
        <v>65</v>
      </c>
      <c r="J50" s="7"/>
      <c r="P50" s="6" t="s">
        <v>26</v>
      </c>
      <c r="Q50" s="6"/>
      <c r="R50" s="6"/>
      <c r="S50" s="6"/>
      <c r="T50" s="6"/>
    </row>
    <row r="51" s="5" customFormat="true" ht="12.75" hidden="false" customHeight="false" outlineLevel="0" collapsed="false">
      <c r="B51" s="6" t="s">
        <v>20</v>
      </c>
      <c r="C51" s="6" t="s">
        <v>133</v>
      </c>
      <c r="D51" s="6" t="s">
        <v>194</v>
      </c>
      <c r="E51" s="6" t="s">
        <v>195</v>
      </c>
      <c r="F51" s="6" t="s">
        <v>196</v>
      </c>
      <c r="G51" s="6" t="s">
        <v>149</v>
      </c>
      <c r="H51" s="6" t="s">
        <v>195</v>
      </c>
      <c r="I51" s="7" t="s">
        <v>65</v>
      </c>
      <c r="J51" s="6"/>
      <c r="P51" s="6" t="s">
        <v>26</v>
      </c>
      <c r="Q51" s="6"/>
      <c r="R51" s="6"/>
      <c r="S51" s="14"/>
      <c r="T51" s="6"/>
    </row>
    <row r="52" s="5" customFormat="true" ht="12.75" hidden="false" customHeight="false" outlineLevel="0" collapsed="false">
      <c r="B52" s="17" t="s">
        <v>71</v>
      </c>
      <c r="C52" s="6" t="s">
        <v>72</v>
      </c>
      <c r="D52" s="6" t="s">
        <v>197</v>
      </c>
      <c r="E52" s="6" t="s">
        <v>198</v>
      </c>
      <c r="F52" s="6" t="s">
        <v>199</v>
      </c>
      <c r="G52" s="17" t="s">
        <v>149</v>
      </c>
      <c r="H52" s="17" t="s">
        <v>200</v>
      </c>
      <c r="I52" s="6" t="s">
        <v>65</v>
      </c>
      <c r="J52" s="17"/>
      <c r="P52" s="6" t="s">
        <v>26</v>
      </c>
      <c r="Q52" s="6"/>
      <c r="R52" s="6"/>
      <c r="S52" s="6"/>
      <c r="T52" s="6"/>
    </row>
    <row r="53" s="5" customFormat="true" ht="12.75" hidden="false" customHeight="false" outlineLevel="0" collapsed="false">
      <c r="B53" s="6" t="s">
        <v>20</v>
      </c>
      <c r="C53" s="6" t="s">
        <v>21</v>
      </c>
      <c r="D53" s="6" t="n">
        <v>15</v>
      </c>
      <c r="E53" s="6" t="s">
        <v>201</v>
      </c>
      <c r="F53" s="6" t="s">
        <v>202</v>
      </c>
      <c r="G53" s="6" t="s">
        <v>203</v>
      </c>
      <c r="H53" s="6" t="s">
        <v>201</v>
      </c>
      <c r="I53" s="7" t="s">
        <v>25</v>
      </c>
      <c r="J53" s="6"/>
      <c r="P53" s="6" t="s">
        <v>26</v>
      </c>
      <c r="Q53" s="6"/>
      <c r="R53" s="6"/>
      <c r="S53" s="14"/>
      <c r="T53" s="6"/>
    </row>
    <row r="54" s="5" customFormat="true" ht="12.75" hidden="false" customHeight="false" outlineLevel="0" collapsed="false">
      <c r="B54" s="6" t="s">
        <v>20</v>
      </c>
      <c r="C54" s="6" t="s">
        <v>21</v>
      </c>
      <c r="D54" s="6" t="n">
        <v>8</v>
      </c>
      <c r="E54" s="6" t="s">
        <v>204</v>
      </c>
      <c r="F54" s="6" t="s">
        <v>205</v>
      </c>
      <c r="G54" s="6" t="s">
        <v>203</v>
      </c>
      <c r="H54" s="6" t="s">
        <v>206</v>
      </c>
      <c r="I54" s="7" t="s">
        <v>25</v>
      </c>
      <c r="J54" s="6"/>
      <c r="P54" s="6" t="s">
        <v>26</v>
      </c>
      <c r="Q54" s="6"/>
      <c r="R54" s="6"/>
      <c r="S54" s="6"/>
      <c r="T54" s="6"/>
    </row>
    <row r="55" s="13" customFormat="true" ht="12.75" hidden="false" customHeight="false" outlineLevel="0" collapsed="false">
      <c r="A55" s="19"/>
      <c r="B55" s="9" t="s">
        <v>20</v>
      </c>
      <c r="C55" s="9" t="s">
        <v>21</v>
      </c>
      <c r="D55" s="10" t="s">
        <v>207</v>
      </c>
      <c r="E55" s="10" t="s">
        <v>208</v>
      </c>
      <c r="F55" s="10" t="s">
        <v>209</v>
      </c>
      <c r="G55" s="9" t="s">
        <v>203</v>
      </c>
      <c r="H55" s="10" t="s">
        <v>208</v>
      </c>
      <c r="I55" s="20" t="s">
        <v>176</v>
      </c>
      <c r="J55" s="9"/>
      <c r="K55" s="12"/>
      <c r="L55" s="12"/>
      <c r="M55" s="12" t="s">
        <v>52</v>
      </c>
      <c r="N55" s="12"/>
      <c r="O55" s="12"/>
      <c r="P55" s="9" t="s">
        <v>26</v>
      </c>
      <c r="Q55" s="9"/>
      <c r="R55" s="9"/>
      <c r="S55" s="12"/>
      <c r="T55" s="9"/>
    </row>
    <row r="56" s="26" customFormat="true" ht="12.75" hidden="false" customHeight="false" outlineLevel="0" collapsed="false">
      <c r="A56" s="21"/>
      <c r="B56" s="22" t="s">
        <v>20</v>
      </c>
      <c r="C56" s="22" t="s">
        <v>21</v>
      </c>
      <c r="D56" s="23" t="s">
        <v>210</v>
      </c>
      <c r="E56" s="23" t="s">
        <v>211</v>
      </c>
      <c r="F56" s="23" t="s">
        <v>212</v>
      </c>
      <c r="G56" s="22" t="s">
        <v>203</v>
      </c>
      <c r="H56" s="23" t="s">
        <v>211</v>
      </c>
      <c r="I56" s="24" t="s">
        <v>176</v>
      </c>
      <c r="J56" s="22"/>
      <c r="K56" s="25"/>
      <c r="L56" s="25"/>
      <c r="M56" s="25" t="s">
        <v>52</v>
      </c>
      <c r="N56" s="25"/>
      <c r="O56" s="25"/>
      <c r="P56" s="22" t="s">
        <v>26</v>
      </c>
      <c r="Q56" s="22"/>
      <c r="R56" s="22"/>
      <c r="S56" s="22"/>
      <c r="T56" s="22"/>
    </row>
    <row r="57" s="13" customFormat="true" ht="12.75" hidden="false" customHeight="false" outlineLevel="0" collapsed="false">
      <c r="A57" s="8"/>
      <c r="B57" s="9" t="s">
        <v>20</v>
      </c>
      <c r="C57" s="9" t="s">
        <v>21</v>
      </c>
      <c r="D57" s="10" t="s">
        <v>213</v>
      </c>
      <c r="E57" s="10" t="s">
        <v>214</v>
      </c>
      <c r="F57" s="10" t="s">
        <v>215</v>
      </c>
      <c r="G57" s="9" t="s">
        <v>203</v>
      </c>
      <c r="H57" s="10" t="s">
        <v>214</v>
      </c>
      <c r="I57" s="20" t="s">
        <v>176</v>
      </c>
      <c r="J57" s="9"/>
      <c r="K57" s="12"/>
      <c r="L57" s="12"/>
      <c r="M57" s="12" t="s">
        <v>52</v>
      </c>
      <c r="N57" s="12"/>
      <c r="O57" s="12"/>
      <c r="P57" s="9" t="s">
        <v>26</v>
      </c>
      <c r="Q57" s="9"/>
      <c r="R57" s="9"/>
      <c r="S57" s="9"/>
      <c r="T57" s="9"/>
    </row>
    <row r="58" s="26" customFormat="true" ht="25.5" hidden="false" customHeight="false" outlineLevel="0" collapsed="false">
      <c r="A58" s="27"/>
      <c r="B58" s="22" t="s">
        <v>20</v>
      </c>
      <c r="C58" s="22" t="s">
        <v>21</v>
      </c>
      <c r="D58" s="23" t="s">
        <v>216</v>
      </c>
      <c r="E58" s="23" t="s">
        <v>217</v>
      </c>
      <c r="F58" s="23" t="s">
        <v>218</v>
      </c>
      <c r="G58" s="22" t="s">
        <v>203</v>
      </c>
      <c r="H58" s="23" t="s">
        <v>217</v>
      </c>
      <c r="I58" s="24" t="s">
        <v>176</v>
      </c>
      <c r="J58" s="22"/>
      <c r="K58" s="25"/>
      <c r="L58" s="25"/>
      <c r="M58" s="25" t="s">
        <v>52</v>
      </c>
      <c r="N58" s="25"/>
      <c r="O58" s="25"/>
      <c r="P58" s="22" t="s">
        <v>26</v>
      </c>
      <c r="Q58" s="22"/>
      <c r="R58" s="22"/>
      <c r="S58" s="22"/>
      <c r="T58" s="22"/>
    </row>
    <row r="59" s="13" customFormat="true" ht="12.75" hidden="false" customHeight="false" outlineLevel="0" collapsed="false">
      <c r="A59" s="8"/>
      <c r="B59" s="9" t="s">
        <v>20</v>
      </c>
      <c r="C59" s="9" t="s">
        <v>21</v>
      </c>
      <c r="D59" s="10" t="s">
        <v>219</v>
      </c>
      <c r="E59" s="10" t="s">
        <v>220</v>
      </c>
      <c r="F59" s="10" t="s">
        <v>221</v>
      </c>
      <c r="G59" s="9" t="s">
        <v>203</v>
      </c>
      <c r="H59" s="10" t="s">
        <v>220</v>
      </c>
      <c r="I59" s="20" t="s">
        <v>176</v>
      </c>
      <c r="J59" s="9"/>
      <c r="K59" s="9"/>
      <c r="L59" s="9"/>
      <c r="M59" s="9" t="s">
        <v>52</v>
      </c>
      <c r="N59" s="9"/>
      <c r="O59" s="9"/>
      <c r="P59" s="9" t="s">
        <v>26</v>
      </c>
      <c r="Q59" s="9"/>
      <c r="R59" s="9"/>
      <c r="S59" s="9"/>
      <c r="T59" s="9"/>
    </row>
    <row r="60" s="26" customFormat="true" ht="12.75" hidden="false" customHeight="false" outlineLevel="0" collapsed="false">
      <c r="A60" s="27"/>
      <c r="B60" s="22" t="s">
        <v>20</v>
      </c>
      <c r="C60" s="22" t="s">
        <v>21</v>
      </c>
      <c r="D60" s="23" t="s">
        <v>222</v>
      </c>
      <c r="E60" s="23" t="s">
        <v>223</v>
      </c>
      <c r="F60" s="23" t="s">
        <v>224</v>
      </c>
      <c r="G60" s="22" t="s">
        <v>203</v>
      </c>
      <c r="H60" s="23" t="s">
        <v>223</v>
      </c>
      <c r="I60" s="24" t="s">
        <v>176</v>
      </c>
      <c r="J60" s="22"/>
      <c r="K60" s="22"/>
      <c r="L60" s="22"/>
      <c r="M60" s="22" t="s">
        <v>52</v>
      </c>
      <c r="N60" s="22"/>
      <c r="O60" s="22"/>
      <c r="P60" s="22" t="s">
        <v>26</v>
      </c>
      <c r="Q60" s="22"/>
      <c r="R60" s="22"/>
      <c r="S60" s="22"/>
      <c r="T60" s="22"/>
    </row>
    <row r="61" s="13" customFormat="true" ht="12.75" hidden="false" customHeight="false" outlineLevel="0" collapsed="false">
      <c r="A61" s="8"/>
      <c r="B61" s="9" t="s">
        <v>20</v>
      </c>
      <c r="C61" s="9" t="s">
        <v>21</v>
      </c>
      <c r="D61" s="10" t="s">
        <v>225</v>
      </c>
      <c r="E61" s="10" t="s">
        <v>226</v>
      </c>
      <c r="F61" s="10" t="s">
        <v>227</v>
      </c>
      <c r="G61" s="9" t="s">
        <v>203</v>
      </c>
      <c r="H61" s="10" t="s">
        <v>226</v>
      </c>
      <c r="I61" s="20" t="s">
        <v>176</v>
      </c>
      <c r="J61" s="9"/>
      <c r="K61" s="9"/>
      <c r="L61" s="9"/>
      <c r="M61" s="9" t="s">
        <v>52</v>
      </c>
      <c r="N61" s="9"/>
      <c r="O61" s="9"/>
      <c r="P61" s="9" t="s">
        <v>26</v>
      </c>
      <c r="Q61" s="9"/>
      <c r="R61" s="9"/>
      <c r="S61" s="9"/>
      <c r="T61" s="9"/>
    </row>
    <row r="62" s="26" customFormat="true" ht="12.75" hidden="false" customHeight="false" outlineLevel="0" collapsed="false">
      <c r="A62" s="27"/>
      <c r="B62" s="22" t="s">
        <v>20</v>
      </c>
      <c r="C62" s="22" t="s">
        <v>21</v>
      </c>
      <c r="D62" s="23" t="s">
        <v>228</v>
      </c>
      <c r="E62" s="23" t="s">
        <v>229</v>
      </c>
      <c r="F62" s="23" t="s">
        <v>230</v>
      </c>
      <c r="G62" s="22" t="s">
        <v>203</v>
      </c>
      <c r="H62" s="23" t="s">
        <v>229</v>
      </c>
      <c r="I62" s="24" t="s">
        <v>176</v>
      </c>
      <c r="J62" s="22"/>
      <c r="K62" s="25"/>
      <c r="L62" s="25"/>
      <c r="M62" s="25" t="s">
        <v>52</v>
      </c>
      <c r="N62" s="25"/>
      <c r="O62" s="25"/>
      <c r="P62" s="22" t="s">
        <v>26</v>
      </c>
      <c r="Q62" s="22"/>
      <c r="R62" s="22"/>
      <c r="S62" s="22"/>
      <c r="T62" s="22"/>
    </row>
    <row r="63" s="13" customFormat="true" ht="12.75" hidden="false" customHeight="false" outlineLevel="0" collapsed="false">
      <c r="A63" s="8"/>
      <c r="B63" s="9" t="s">
        <v>20</v>
      </c>
      <c r="C63" s="9" t="s">
        <v>21</v>
      </c>
      <c r="D63" s="10" t="s">
        <v>231</v>
      </c>
      <c r="E63" s="10" t="s">
        <v>232</v>
      </c>
      <c r="F63" s="10" t="s">
        <v>233</v>
      </c>
      <c r="G63" s="9" t="s">
        <v>203</v>
      </c>
      <c r="H63" s="10" t="s">
        <v>232</v>
      </c>
      <c r="I63" s="20" t="s">
        <v>176</v>
      </c>
      <c r="J63" s="9"/>
      <c r="K63" s="12"/>
      <c r="L63" s="12"/>
      <c r="M63" s="12" t="s">
        <v>52</v>
      </c>
      <c r="N63" s="12"/>
      <c r="O63" s="12"/>
      <c r="P63" s="9" t="s">
        <v>26</v>
      </c>
      <c r="Q63" s="9"/>
      <c r="R63" s="9"/>
      <c r="S63" s="9"/>
      <c r="T63" s="9"/>
    </row>
    <row r="64" s="26" customFormat="true" ht="12.75" hidden="false" customHeight="false" outlineLevel="0" collapsed="false">
      <c r="A64" s="27"/>
      <c r="B64" s="22" t="s">
        <v>20</v>
      </c>
      <c r="C64" s="22" t="s">
        <v>21</v>
      </c>
      <c r="D64" s="23" t="s">
        <v>234</v>
      </c>
      <c r="E64" s="23" t="s">
        <v>235</v>
      </c>
      <c r="F64" s="23" t="s">
        <v>236</v>
      </c>
      <c r="G64" s="22" t="s">
        <v>203</v>
      </c>
      <c r="H64" s="23" t="s">
        <v>237</v>
      </c>
      <c r="I64" s="24" t="s">
        <v>176</v>
      </c>
      <c r="J64" s="22"/>
      <c r="K64" s="25"/>
      <c r="L64" s="25"/>
      <c r="M64" s="25" t="s">
        <v>52</v>
      </c>
      <c r="N64" s="25"/>
      <c r="O64" s="25"/>
      <c r="P64" s="22" t="s">
        <v>26</v>
      </c>
      <c r="Q64" s="22"/>
      <c r="R64" s="22"/>
      <c r="S64" s="22"/>
      <c r="T64" s="22"/>
    </row>
    <row r="65" s="13" customFormat="true" ht="12.75" hidden="false" customHeight="false" outlineLevel="0" collapsed="false">
      <c r="A65" s="8"/>
      <c r="B65" s="9" t="s">
        <v>20</v>
      </c>
      <c r="C65" s="9" t="s">
        <v>21</v>
      </c>
      <c r="D65" s="10" t="s">
        <v>238</v>
      </c>
      <c r="E65" s="10" t="s">
        <v>239</v>
      </c>
      <c r="F65" s="10" t="s">
        <v>240</v>
      </c>
      <c r="G65" s="9" t="s">
        <v>203</v>
      </c>
      <c r="H65" s="10" t="s">
        <v>239</v>
      </c>
      <c r="I65" s="20" t="s">
        <v>176</v>
      </c>
      <c r="J65" s="9"/>
      <c r="K65" s="12"/>
      <c r="L65" s="12"/>
      <c r="M65" s="12" t="s">
        <v>52</v>
      </c>
      <c r="N65" s="12"/>
      <c r="O65" s="12"/>
      <c r="P65" s="9" t="s">
        <v>26</v>
      </c>
      <c r="Q65" s="9"/>
      <c r="R65" s="9"/>
      <c r="S65" s="9"/>
      <c r="T65" s="9"/>
    </row>
    <row r="66" s="26" customFormat="true" ht="12.75" hidden="false" customHeight="false" outlineLevel="0" collapsed="false">
      <c r="A66" s="27"/>
      <c r="B66" s="22" t="s">
        <v>20</v>
      </c>
      <c r="C66" s="22" t="s">
        <v>21</v>
      </c>
      <c r="D66" s="23" t="s">
        <v>241</v>
      </c>
      <c r="E66" s="23" t="s">
        <v>242</v>
      </c>
      <c r="F66" s="23" t="s">
        <v>243</v>
      </c>
      <c r="G66" s="22" t="s">
        <v>203</v>
      </c>
      <c r="H66" s="23" t="s">
        <v>242</v>
      </c>
      <c r="I66" s="24" t="s">
        <v>176</v>
      </c>
      <c r="J66" s="22"/>
      <c r="K66" s="25"/>
      <c r="L66" s="25"/>
      <c r="M66" s="25" t="s">
        <v>52</v>
      </c>
      <c r="N66" s="25"/>
      <c r="O66" s="25"/>
      <c r="P66" s="22" t="s">
        <v>26</v>
      </c>
      <c r="Q66" s="22"/>
      <c r="R66" s="22"/>
      <c r="S66" s="22"/>
      <c r="T66" s="22"/>
    </row>
    <row r="67" s="5" customFormat="true" ht="12.75" hidden="false" customHeight="false" outlineLevel="0" collapsed="false">
      <c r="B67" s="6" t="s">
        <v>20</v>
      </c>
      <c r="C67" s="6" t="s">
        <v>21</v>
      </c>
      <c r="D67" s="6" t="n">
        <v>16</v>
      </c>
      <c r="E67" s="6" t="s">
        <v>244</v>
      </c>
      <c r="F67" s="6" t="s">
        <v>245</v>
      </c>
      <c r="G67" s="6" t="s">
        <v>203</v>
      </c>
      <c r="H67" s="6" t="s">
        <v>244</v>
      </c>
      <c r="I67" s="7" t="s">
        <v>25</v>
      </c>
      <c r="J67" s="6"/>
      <c r="P67" s="6" t="s">
        <v>26</v>
      </c>
      <c r="Q67" s="6"/>
      <c r="R67" s="6"/>
      <c r="S67" s="6"/>
      <c r="T67" s="6"/>
    </row>
    <row r="68" s="13" customFormat="true" ht="12.75" hidden="false" customHeight="false" outlineLevel="0" collapsed="false">
      <c r="A68" s="8"/>
      <c r="B68" s="9" t="s">
        <v>20</v>
      </c>
      <c r="C68" s="9" t="s">
        <v>21</v>
      </c>
      <c r="D68" s="10" t="s">
        <v>246</v>
      </c>
      <c r="E68" s="10" t="s">
        <v>247</v>
      </c>
      <c r="F68" s="10" t="s">
        <v>248</v>
      </c>
      <c r="G68" s="9" t="s">
        <v>203</v>
      </c>
      <c r="H68" s="9" t="s">
        <v>249</v>
      </c>
      <c r="I68" s="20" t="s">
        <v>65</v>
      </c>
      <c r="J68" s="9"/>
      <c r="K68" s="12"/>
      <c r="L68" s="12"/>
      <c r="M68" s="12" t="s">
        <v>52</v>
      </c>
      <c r="N68" s="12"/>
      <c r="O68" s="12"/>
      <c r="P68" s="9" t="s">
        <v>26</v>
      </c>
      <c r="Q68" s="9"/>
      <c r="R68" s="9"/>
      <c r="S68" s="9"/>
      <c r="T68" s="9"/>
    </row>
    <row r="69" s="26" customFormat="true" ht="12.75" hidden="false" customHeight="false" outlineLevel="0" collapsed="false">
      <c r="A69" s="27"/>
      <c r="B69" s="22" t="s">
        <v>20</v>
      </c>
      <c r="C69" s="22" t="s">
        <v>21</v>
      </c>
      <c r="D69" s="23" t="s">
        <v>250</v>
      </c>
      <c r="E69" s="23" t="s">
        <v>251</v>
      </c>
      <c r="F69" s="23" t="s">
        <v>252</v>
      </c>
      <c r="G69" s="22" t="s">
        <v>203</v>
      </c>
      <c r="H69" s="22" t="s">
        <v>253</v>
      </c>
      <c r="I69" s="24" t="s">
        <v>65</v>
      </c>
      <c r="J69" s="22"/>
      <c r="K69" s="25"/>
      <c r="L69" s="25"/>
      <c r="M69" s="25" t="s">
        <v>52</v>
      </c>
      <c r="N69" s="25"/>
      <c r="O69" s="25"/>
      <c r="P69" s="22" t="s">
        <v>26</v>
      </c>
      <c r="Q69" s="22"/>
      <c r="R69" s="22"/>
      <c r="S69" s="22"/>
      <c r="T69" s="22"/>
    </row>
    <row r="70" s="13" customFormat="true" ht="12.75" hidden="false" customHeight="false" outlineLevel="0" collapsed="false">
      <c r="A70" s="8"/>
      <c r="B70" s="9" t="s">
        <v>20</v>
      </c>
      <c r="C70" s="9" t="s">
        <v>21</v>
      </c>
      <c r="D70" s="10" t="s">
        <v>254</v>
      </c>
      <c r="E70" s="10" t="s">
        <v>255</v>
      </c>
      <c r="F70" s="10" t="s">
        <v>256</v>
      </c>
      <c r="G70" s="9" t="s">
        <v>203</v>
      </c>
      <c r="H70" s="9" t="s">
        <v>257</v>
      </c>
      <c r="I70" s="20" t="s">
        <v>65</v>
      </c>
      <c r="J70" s="9"/>
      <c r="K70" s="12"/>
      <c r="L70" s="12"/>
      <c r="M70" s="12" t="s">
        <v>52</v>
      </c>
      <c r="N70" s="12"/>
      <c r="O70" s="12"/>
      <c r="P70" s="9" t="s">
        <v>26</v>
      </c>
      <c r="Q70" s="9"/>
      <c r="R70" s="9"/>
      <c r="S70" s="9"/>
      <c r="T70" s="9"/>
    </row>
    <row r="71" s="26" customFormat="true" ht="25.5" hidden="false" customHeight="false" outlineLevel="0" collapsed="false">
      <c r="A71" s="27"/>
      <c r="B71" s="22" t="s">
        <v>20</v>
      </c>
      <c r="C71" s="22" t="s">
        <v>21</v>
      </c>
      <c r="D71" s="23" t="s">
        <v>258</v>
      </c>
      <c r="E71" s="23" t="s">
        <v>259</v>
      </c>
      <c r="F71" s="23" t="s">
        <v>260</v>
      </c>
      <c r="G71" s="22" t="s">
        <v>203</v>
      </c>
      <c r="H71" s="22" t="s">
        <v>261</v>
      </c>
      <c r="I71" s="24" t="s">
        <v>65</v>
      </c>
      <c r="J71" s="22"/>
      <c r="K71" s="25"/>
      <c r="L71" s="25"/>
      <c r="M71" s="25" t="s">
        <v>52</v>
      </c>
      <c r="N71" s="25"/>
      <c r="O71" s="25"/>
      <c r="P71" s="22" t="s">
        <v>26</v>
      </c>
      <c r="Q71" s="22"/>
      <c r="R71" s="22"/>
      <c r="S71" s="22"/>
      <c r="T71" s="22"/>
    </row>
    <row r="72" s="13" customFormat="true" ht="12.75" hidden="false" customHeight="false" outlineLevel="0" collapsed="false">
      <c r="A72" s="8"/>
      <c r="B72" s="9" t="s">
        <v>20</v>
      </c>
      <c r="C72" s="9" t="s">
        <v>21</v>
      </c>
      <c r="D72" s="10" t="s">
        <v>262</v>
      </c>
      <c r="E72" s="10" t="s">
        <v>263</v>
      </c>
      <c r="F72" s="10" t="s">
        <v>264</v>
      </c>
      <c r="G72" s="9" t="s">
        <v>203</v>
      </c>
      <c r="H72" s="9" t="s">
        <v>265</v>
      </c>
      <c r="I72" s="20" t="s">
        <v>65</v>
      </c>
      <c r="J72" s="9"/>
      <c r="K72" s="12"/>
      <c r="L72" s="12"/>
      <c r="M72" s="12" t="s">
        <v>52</v>
      </c>
      <c r="N72" s="12"/>
      <c r="O72" s="12"/>
      <c r="P72" s="9" t="s">
        <v>26</v>
      </c>
      <c r="Q72" s="9"/>
      <c r="R72" s="9"/>
      <c r="S72" s="9"/>
      <c r="T72" s="9"/>
    </row>
    <row r="73" s="26" customFormat="true" ht="25.5" hidden="false" customHeight="false" outlineLevel="0" collapsed="false">
      <c r="A73" s="27"/>
      <c r="B73" s="22" t="s">
        <v>20</v>
      </c>
      <c r="C73" s="22" t="s">
        <v>21</v>
      </c>
      <c r="D73" s="23" t="s">
        <v>266</v>
      </c>
      <c r="E73" s="23" t="s">
        <v>267</v>
      </c>
      <c r="F73" s="23" t="s">
        <v>268</v>
      </c>
      <c r="G73" s="22" t="s">
        <v>203</v>
      </c>
      <c r="H73" s="22" t="s">
        <v>269</v>
      </c>
      <c r="I73" s="24" t="s">
        <v>65</v>
      </c>
      <c r="J73" s="22"/>
      <c r="K73" s="25"/>
      <c r="L73" s="25"/>
      <c r="M73" s="25" t="s">
        <v>52</v>
      </c>
      <c r="N73" s="25"/>
      <c r="O73" s="25"/>
      <c r="P73" s="22" t="s">
        <v>26</v>
      </c>
      <c r="Q73" s="22"/>
      <c r="R73" s="22"/>
      <c r="S73" s="22"/>
      <c r="T73" s="22"/>
    </row>
    <row r="74" s="13" customFormat="true" ht="12.75" hidden="false" customHeight="false" outlineLevel="0" collapsed="false">
      <c r="A74" s="8"/>
      <c r="B74" s="9" t="s">
        <v>20</v>
      </c>
      <c r="C74" s="9" t="s">
        <v>21</v>
      </c>
      <c r="D74" s="10" t="s">
        <v>270</v>
      </c>
      <c r="E74" s="10" t="s">
        <v>271</v>
      </c>
      <c r="F74" s="10" t="s">
        <v>272</v>
      </c>
      <c r="G74" s="9" t="s">
        <v>203</v>
      </c>
      <c r="H74" s="10" t="s">
        <v>273</v>
      </c>
      <c r="I74" s="20" t="s">
        <v>65</v>
      </c>
      <c r="J74" s="9"/>
      <c r="K74" s="12"/>
      <c r="L74" s="12"/>
      <c r="M74" s="12" t="s">
        <v>52</v>
      </c>
      <c r="N74" s="12"/>
      <c r="O74" s="12"/>
      <c r="P74" s="9" t="s">
        <v>26</v>
      </c>
      <c r="Q74" s="9"/>
      <c r="R74" s="9"/>
      <c r="S74" s="9"/>
      <c r="T74" s="9"/>
    </row>
    <row r="75" s="26" customFormat="true" ht="12.75" hidden="false" customHeight="false" outlineLevel="0" collapsed="false">
      <c r="A75" s="27"/>
      <c r="B75" s="22" t="s">
        <v>20</v>
      </c>
      <c r="C75" s="22" t="s">
        <v>21</v>
      </c>
      <c r="D75" s="23" t="s">
        <v>274</v>
      </c>
      <c r="E75" s="23" t="s">
        <v>275</v>
      </c>
      <c r="F75" s="23" t="s">
        <v>276</v>
      </c>
      <c r="G75" s="22" t="s">
        <v>203</v>
      </c>
      <c r="H75" s="23" t="s">
        <v>277</v>
      </c>
      <c r="I75" s="24" t="s">
        <v>65</v>
      </c>
      <c r="J75" s="22"/>
      <c r="K75" s="25"/>
      <c r="L75" s="25"/>
      <c r="M75" s="25" t="s">
        <v>52</v>
      </c>
      <c r="N75" s="25"/>
      <c r="O75" s="25"/>
      <c r="P75" s="22" t="s">
        <v>26</v>
      </c>
      <c r="Q75" s="22"/>
      <c r="R75" s="22"/>
      <c r="S75" s="22"/>
      <c r="T75" s="22"/>
    </row>
    <row r="76" s="13" customFormat="true" ht="12.75" hidden="false" customHeight="false" outlineLevel="0" collapsed="false">
      <c r="A76" s="8"/>
      <c r="B76" s="9" t="s">
        <v>20</v>
      </c>
      <c r="C76" s="9" t="s">
        <v>21</v>
      </c>
      <c r="D76" s="10" t="s">
        <v>278</v>
      </c>
      <c r="E76" s="10" t="s">
        <v>279</v>
      </c>
      <c r="F76" s="10" t="s">
        <v>280</v>
      </c>
      <c r="G76" s="9" t="s">
        <v>203</v>
      </c>
      <c r="H76" s="10" t="s">
        <v>281</v>
      </c>
      <c r="I76" s="20" t="s">
        <v>65</v>
      </c>
      <c r="J76" s="9"/>
      <c r="K76" s="9"/>
      <c r="L76" s="9"/>
      <c r="M76" s="9" t="s">
        <v>52</v>
      </c>
      <c r="N76" s="9"/>
      <c r="O76" s="9"/>
      <c r="P76" s="9" t="s">
        <v>26</v>
      </c>
      <c r="Q76" s="9"/>
      <c r="R76" s="9"/>
      <c r="S76" s="9"/>
      <c r="T76" s="9"/>
    </row>
    <row r="77" s="26" customFormat="true" ht="25.5" hidden="false" customHeight="false" outlineLevel="0" collapsed="false">
      <c r="A77" s="27"/>
      <c r="B77" s="22" t="s">
        <v>20</v>
      </c>
      <c r="C77" s="22" t="s">
        <v>21</v>
      </c>
      <c r="D77" s="23" t="s">
        <v>282</v>
      </c>
      <c r="E77" s="23" t="s">
        <v>283</v>
      </c>
      <c r="F77" s="23" t="s">
        <v>284</v>
      </c>
      <c r="G77" s="22" t="s">
        <v>203</v>
      </c>
      <c r="H77" s="23" t="s">
        <v>285</v>
      </c>
      <c r="I77" s="24" t="s">
        <v>65</v>
      </c>
      <c r="J77" s="22"/>
      <c r="K77" s="22"/>
      <c r="L77" s="22"/>
      <c r="M77" s="22" t="s">
        <v>52</v>
      </c>
      <c r="N77" s="22"/>
      <c r="O77" s="22"/>
      <c r="P77" s="22" t="s">
        <v>26</v>
      </c>
      <c r="Q77" s="22"/>
      <c r="R77" s="22"/>
      <c r="S77" s="22"/>
      <c r="T77" s="22"/>
    </row>
    <row r="78" s="13" customFormat="true" ht="12.75" hidden="false" customHeight="false" outlineLevel="0" collapsed="false">
      <c r="A78" s="8"/>
      <c r="B78" s="9" t="s">
        <v>20</v>
      </c>
      <c r="C78" s="9" t="s">
        <v>21</v>
      </c>
      <c r="D78" s="10" t="s">
        <v>286</v>
      </c>
      <c r="E78" s="10" t="s">
        <v>287</v>
      </c>
      <c r="F78" s="10" t="s">
        <v>288</v>
      </c>
      <c r="G78" s="9" t="s">
        <v>203</v>
      </c>
      <c r="H78" s="10" t="s">
        <v>289</v>
      </c>
      <c r="I78" s="20" t="s">
        <v>65</v>
      </c>
      <c r="J78" s="9"/>
      <c r="K78" s="9"/>
      <c r="L78" s="9"/>
      <c r="M78" s="9" t="s">
        <v>52</v>
      </c>
      <c r="N78" s="9"/>
      <c r="O78" s="9"/>
      <c r="P78" s="9" t="s">
        <v>26</v>
      </c>
      <c r="Q78" s="9"/>
      <c r="R78" s="9"/>
      <c r="S78" s="9"/>
      <c r="T78" s="9"/>
    </row>
    <row r="79" s="26" customFormat="true" ht="25.5" hidden="false" customHeight="false" outlineLevel="0" collapsed="false">
      <c r="A79" s="27"/>
      <c r="B79" s="22" t="s">
        <v>20</v>
      </c>
      <c r="C79" s="22" t="s">
        <v>21</v>
      </c>
      <c r="D79" s="23" t="s">
        <v>290</v>
      </c>
      <c r="E79" s="23" t="s">
        <v>291</v>
      </c>
      <c r="F79" s="23" t="s">
        <v>292</v>
      </c>
      <c r="G79" s="22" t="s">
        <v>203</v>
      </c>
      <c r="H79" s="23" t="s">
        <v>293</v>
      </c>
      <c r="I79" s="24" t="s">
        <v>65</v>
      </c>
      <c r="J79" s="22"/>
      <c r="K79" s="25"/>
      <c r="L79" s="25"/>
      <c r="M79" s="25" t="s">
        <v>52</v>
      </c>
      <c r="N79" s="25"/>
      <c r="O79" s="25"/>
      <c r="P79" s="22" t="s">
        <v>26</v>
      </c>
      <c r="Q79" s="22"/>
      <c r="R79" s="22"/>
      <c r="S79" s="22"/>
      <c r="T79" s="22"/>
    </row>
    <row r="80" s="5" customFormat="true" ht="12.75" hidden="false" customHeight="false" outlineLevel="0" collapsed="false">
      <c r="B80" s="6" t="s">
        <v>20</v>
      </c>
      <c r="C80" s="6" t="s">
        <v>21</v>
      </c>
      <c r="D80" s="6" t="n">
        <v>7</v>
      </c>
      <c r="E80" s="6" t="s">
        <v>294</v>
      </c>
      <c r="F80" s="6" t="s">
        <v>295</v>
      </c>
      <c r="G80" s="6" t="s">
        <v>203</v>
      </c>
      <c r="H80" s="6" t="s">
        <v>296</v>
      </c>
      <c r="I80" s="7" t="s">
        <v>25</v>
      </c>
      <c r="J80" s="6"/>
      <c r="P80" s="6" t="s">
        <v>26</v>
      </c>
      <c r="Q80" s="6"/>
      <c r="R80" s="6"/>
      <c r="S80" s="6"/>
      <c r="T80" s="6"/>
    </row>
    <row r="81" s="5" customFormat="true" ht="12.75" hidden="false" customHeight="false" outlineLevel="0" collapsed="false">
      <c r="A81" s="16"/>
      <c r="B81" s="6" t="s">
        <v>20</v>
      </c>
      <c r="C81" s="6" t="s">
        <v>21</v>
      </c>
      <c r="D81" s="6" t="n">
        <v>13</v>
      </c>
      <c r="E81" s="6" t="s">
        <v>297</v>
      </c>
      <c r="F81" s="6" t="s">
        <v>298</v>
      </c>
      <c r="G81" s="6" t="s">
        <v>203</v>
      </c>
      <c r="H81" s="6" t="s">
        <v>297</v>
      </c>
      <c r="I81" s="7" t="s">
        <v>25</v>
      </c>
      <c r="J81" s="6"/>
      <c r="K81" s="16"/>
      <c r="L81" s="16"/>
      <c r="M81" s="16"/>
      <c r="N81" s="16"/>
      <c r="O81" s="16"/>
      <c r="P81" s="6" t="s">
        <v>26</v>
      </c>
      <c r="Q81" s="6"/>
      <c r="R81" s="6"/>
      <c r="S81" s="6"/>
      <c r="T81" s="6"/>
    </row>
    <row r="82" s="5" customFormat="true" ht="12.75" hidden="false" customHeight="false" outlineLevel="0" collapsed="false">
      <c r="B82" s="6" t="s">
        <v>20</v>
      </c>
      <c r="C82" s="6" t="s">
        <v>21</v>
      </c>
      <c r="D82" s="6" t="n">
        <v>5</v>
      </c>
      <c r="E82" s="6" t="s">
        <v>299</v>
      </c>
      <c r="F82" s="6" t="s">
        <v>300</v>
      </c>
      <c r="G82" s="6" t="s">
        <v>203</v>
      </c>
      <c r="H82" s="6" t="s">
        <v>299</v>
      </c>
      <c r="I82" s="7" t="s">
        <v>25</v>
      </c>
      <c r="J82" s="6"/>
      <c r="P82" s="6" t="s">
        <v>26</v>
      </c>
      <c r="Q82" s="6"/>
      <c r="R82" s="6"/>
      <c r="S82" s="6"/>
      <c r="T82" s="6"/>
    </row>
    <row r="83" s="5" customFormat="true" ht="12.75" hidden="false" customHeight="false" outlineLevel="0" collapsed="false">
      <c r="B83" s="6" t="s">
        <v>20</v>
      </c>
      <c r="C83" s="6" t="s">
        <v>21</v>
      </c>
      <c r="D83" s="6" t="n">
        <v>6</v>
      </c>
      <c r="E83" s="6" t="s">
        <v>301</v>
      </c>
      <c r="F83" s="6" t="s">
        <v>302</v>
      </c>
      <c r="G83" s="6" t="s">
        <v>203</v>
      </c>
      <c r="H83" s="6" t="s">
        <v>303</v>
      </c>
      <c r="I83" s="7" t="s">
        <v>25</v>
      </c>
      <c r="J83" s="6"/>
      <c r="P83" s="6" t="s">
        <v>26</v>
      </c>
      <c r="Q83" s="6"/>
      <c r="R83" s="6"/>
      <c r="S83" s="6"/>
      <c r="T83" s="6"/>
    </row>
    <row r="84" s="14" customFormat="true" ht="38.25" hidden="false" customHeight="false" outlineLevel="0" collapsed="false">
      <c r="A84" s="28"/>
      <c r="B84" s="9" t="s">
        <v>20</v>
      </c>
      <c r="C84" s="9" t="s">
        <v>21</v>
      </c>
      <c r="D84" s="10" t="n">
        <v>6</v>
      </c>
      <c r="E84" s="10" t="s">
        <v>304</v>
      </c>
      <c r="F84" s="10" t="s">
        <v>305</v>
      </c>
      <c r="G84" s="9" t="s">
        <v>203</v>
      </c>
      <c r="H84" s="10" t="s">
        <v>306</v>
      </c>
      <c r="I84" s="11" t="s">
        <v>25</v>
      </c>
      <c r="J84" s="9"/>
      <c r="K84" s="12"/>
      <c r="L84" s="12"/>
      <c r="M84" s="12" t="s">
        <v>52</v>
      </c>
      <c r="N84" s="12"/>
      <c r="O84" s="12"/>
      <c r="P84" s="10" t="s">
        <v>26</v>
      </c>
      <c r="Q84" s="6"/>
      <c r="R84" s="6"/>
      <c r="S84" s="6"/>
      <c r="T84" s="6"/>
    </row>
    <row r="85" s="33" customFormat="true" ht="12.75" hidden="false" customHeight="false" outlineLevel="0" collapsed="false">
      <c r="A85" s="29"/>
      <c r="B85" s="30" t="s">
        <v>20</v>
      </c>
      <c r="C85" s="30" t="s">
        <v>21</v>
      </c>
      <c r="D85" s="30" t="s">
        <v>307</v>
      </c>
      <c r="E85" s="30" t="s">
        <v>308</v>
      </c>
      <c r="F85" s="30" t="s">
        <v>309</v>
      </c>
      <c r="G85" s="30" t="s">
        <v>203</v>
      </c>
      <c r="H85" s="30" t="s">
        <v>308</v>
      </c>
      <c r="I85" s="31" t="s">
        <v>310</v>
      </c>
      <c r="J85" s="30"/>
      <c r="K85" s="32"/>
      <c r="L85" s="32" t="s">
        <v>311</v>
      </c>
      <c r="M85" s="32" t="s">
        <v>52</v>
      </c>
      <c r="N85" s="32"/>
      <c r="O85" s="32"/>
      <c r="P85" s="30" t="s">
        <v>26</v>
      </c>
      <c r="Q85" s="30"/>
      <c r="R85" s="30"/>
      <c r="S85" s="30"/>
      <c r="T85" s="30"/>
    </row>
    <row r="86" s="33" customFormat="true" ht="12.75" hidden="false" customHeight="false" outlineLevel="0" collapsed="false">
      <c r="A86" s="29"/>
      <c r="B86" s="30" t="s">
        <v>20</v>
      </c>
      <c r="C86" s="30" t="s">
        <v>21</v>
      </c>
      <c r="D86" s="30" t="s">
        <v>312</v>
      </c>
      <c r="E86" s="30" t="s">
        <v>313</v>
      </c>
      <c r="F86" s="30" t="s">
        <v>314</v>
      </c>
      <c r="G86" s="30" t="s">
        <v>203</v>
      </c>
      <c r="H86" s="30" t="s">
        <v>313</v>
      </c>
      <c r="I86" s="31" t="s">
        <v>310</v>
      </c>
      <c r="J86" s="30"/>
      <c r="K86" s="30"/>
      <c r="L86" s="30" t="s">
        <v>311</v>
      </c>
      <c r="M86" s="30" t="s">
        <v>52</v>
      </c>
      <c r="N86" s="30"/>
      <c r="O86" s="30"/>
      <c r="P86" s="30" t="s">
        <v>26</v>
      </c>
      <c r="Q86" s="30"/>
      <c r="R86" s="30"/>
      <c r="S86" s="30"/>
      <c r="T86" s="30"/>
    </row>
    <row r="87" s="33" customFormat="true" ht="12.75" hidden="false" customHeight="false" outlineLevel="0" collapsed="false">
      <c r="A87" s="29"/>
      <c r="B87" s="30" t="s">
        <v>20</v>
      </c>
      <c r="C87" s="30" t="s">
        <v>21</v>
      </c>
      <c r="D87" s="30" t="s">
        <v>315</v>
      </c>
      <c r="E87" s="30" t="s">
        <v>316</v>
      </c>
      <c r="F87" s="30" t="s">
        <v>317</v>
      </c>
      <c r="G87" s="30" t="s">
        <v>203</v>
      </c>
      <c r="H87" s="30" t="s">
        <v>316</v>
      </c>
      <c r="I87" s="31" t="s">
        <v>310</v>
      </c>
      <c r="J87" s="30"/>
      <c r="K87" s="32"/>
      <c r="L87" s="32" t="s">
        <v>311</v>
      </c>
      <c r="M87" s="32" t="s">
        <v>52</v>
      </c>
      <c r="N87" s="32"/>
      <c r="O87" s="32"/>
      <c r="P87" s="30" t="s">
        <v>26</v>
      </c>
      <c r="Q87" s="30"/>
      <c r="R87" s="30"/>
      <c r="S87" s="30"/>
      <c r="T87" s="30"/>
    </row>
    <row r="88" s="33" customFormat="true" ht="12.75" hidden="false" customHeight="false" outlineLevel="0" collapsed="false">
      <c r="A88" s="29"/>
      <c r="B88" s="30" t="s">
        <v>20</v>
      </c>
      <c r="C88" s="30" t="s">
        <v>21</v>
      </c>
      <c r="D88" s="30" t="s">
        <v>318</v>
      </c>
      <c r="E88" s="30" t="s">
        <v>319</v>
      </c>
      <c r="F88" s="30" t="s">
        <v>320</v>
      </c>
      <c r="G88" s="30" t="s">
        <v>203</v>
      </c>
      <c r="H88" s="30" t="s">
        <v>319</v>
      </c>
      <c r="I88" s="31" t="s">
        <v>310</v>
      </c>
      <c r="J88" s="34"/>
      <c r="K88" s="35"/>
      <c r="L88" s="32" t="s">
        <v>311</v>
      </c>
      <c r="M88" s="32" t="s">
        <v>52</v>
      </c>
      <c r="N88" s="35"/>
      <c r="O88" s="35"/>
      <c r="P88" s="30" t="s">
        <v>26</v>
      </c>
      <c r="Q88" s="34"/>
      <c r="R88" s="34"/>
      <c r="S88" s="34"/>
      <c r="T88" s="34"/>
    </row>
    <row r="89" s="33" customFormat="true" ht="12.75" hidden="false" customHeight="false" outlineLevel="0" collapsed="false">
      <c r="A89" s="29"/>
      <c r="B89" s="30" t="s">
        <v>20</v>
      </c>
      <c r="C89" s="30" t="s">
        <v>21</v>
      </c>
      <c r="D89" s="30" t="s">
        <v>321</v>
      </c>
      <c r="E89" s="30" t="s">
        <v>322</v>
      </c>
      <c r="F89" s="30" t="s">
        <v>323</v>
      </c>
      <c r="G89" s="30" t="s">
        <v>203</v>
      </c>
      <c r="H89" s="30" t="s">
        <v>322</v>
      </c>
      <c r="I89" s="31" t="s">
        <v>310</v>
      </c>
      <c r="J89" s="30"/>
      <c r="K89" s="32"/>
      <c r="L89" s="32" t="s">
        <v>311</v>
      </c>
      <c r="M89" s="32" t="s">
        <v>52</v>
      </c>
      <c r="N89" s="32"/>
      <c r="O89" s="32"/>
      <c r="P89" s="30" t="s">
        <v>26</v>
      </c>
      <c r="Q89" s="30"/>
      <c r="R89" s="30"/>
      <c r="S89" s="30"/>
      <c r="T89" s="30"/>
    </row>
    <row r="90" s="33" customFormat="true" ht="12.75" hidden="false" customHeight="false" outlineLevel="0" collapsed="false">
      <c r="A90" s="29"/>
      <c r="B90" s="30" t="s">
        <v>20</v>
      </c>
      <c r="C90" s="30" t="s">
        <v>21</v>
      </c>
      <c r="D90" s="30" t="s">
        <v>324</v>
      </c>
      <c r="E90" s="30" t="s">
        <v>325</v>
      </c>
      <c r="F90" s="30" t="s">
        <v>326</v>
      </c>
      <c r="G90" s="30" t="s">
        <v>203</v>
      </c>
      <c r="H90" s="30" t="s">
        <v>325</v>
      </c>
      <c r="I90" s="31" t="s">
        <v>310</v>
      </c>
      <c r="J90" s="30"/>
      <c r="K90" s="32"/>
      <c r="L90" s="32" t="s">
        <v>311</v>
      </c>
      <c r="M90" s="32" t="s">
        <v>52</v>
      </c>
      <c r="N90" s="32"/>
      <c r="O90" s="32"/>
      <c r="P90" s="30" t="s">
        <v>26</v>
      </c>
      <c r="Q90" s="30"/>
      <c r="R90" s="30"/>
      <c r="S90" s="30"/>
      <c r="T90" s="30"/>
    </row>
    <row r="91" s="5" customFormat="true" ht="12.75" hidden="false" customHeight="false" outlineLevel="0" collapsed="false">
      <c r="B91" s="6" t="s">
        <v>20</v>
      </c>
      <c r="C91" s="6" t="s">
        <v>21</v>
      </c>
      <c r="D91" s="6" t="n">
        <v>17</v>
      </c>
      <c r="E91" s="6" t="s">
        <v>327</v>
      </c>
      <c r="F91" s="6" t="s">
        <v>328</v>
      </c>
      <c r="G91" s="6" t="s">
        <v>203</v>
      </c>
      <c r="H91" s="6" t="s">
        <v>327</v>
      </c>
      <c r="I91" s="7" t="s">
        <v>25</v>
      </c>
      <c r="J91" s="6"/>
      <c r="P91" s="6" t="s">
        <v>26</v>
      </c>
      <c r="Q91" s="6"/>
      <c r="R91" s="6"/>
      <c r="S91" s="6"/>
      <c r="T91" s="6"/>
    </row>
    <row r="92" s="13" customFormat="true" ht="12.75" hidden="false" customHeight="false" outlineLevel="0" collapsed="false">
      <c r="A92" s="8"/>
      <c r="B92" s="9" t="s">
        <v>20</v>
      </c>
      <c r="C92" s="9" t="s">
        <v>21</v>
      </c>
      <c r="D92" s="10" t="n">
        <v>17</v>
      </c>
      <c r="E92" s="10" t="s">
        <v>329</v>
      </c>
      <c r="F92" s="10" t="s">
        <v>330</v>
      </c>
      <c r="G92" s="9" t="s">
        <v>203</v>
      </c>
      <c r="H92" s="10" t="s">
        <v>329</v>
      </c>
      <c r="I92" s="11" t="s">
        <v>51</v>
      </c>
      <c r="J92" s="9"/>
      <c r="K92" s="12"/>
      <c r="L92" s="12"/>
      <c r="M92" s="12" t="s">
        <v>52</v>
      </c>
      <c r="N92" s="12"/>
      <c r="O92" s="12"/>
      <c r="P92" s="9" t="s">
        <v>26</v>
      </c>
      <c r="Q92" s="9"/>
      <c r="R92" s="9"/>
      <c r="S92" s="9"/>
      <c r="T92" s="9"/>
    </row>
    <row r="93" s="5" customFormat="true" ht="12.75" hidden="false" customHeight="false" outlineLevel="0" collapsed="false">
      <c r="B93" s="6" t="s">
        <v>20</v>
      </c>
      <c r="C93" s="6" t="s">
        <v>21</v>
      </c>
      <c r="D93" s="6" t="n">
        <v>9</v>
      </c>
      <c r="E93" s="6" t="s">
        <v>331</v>
      </c>
      <c r="F93" s="6" t="s">
        <v>332</v>
      </c>
      <c r="G93" s="6" t="s">
        <v>203</v>
      </c>
      <c r="H93" s="6" t="s">
        <v>331</v>
      </c>
      <c r="I93" s="7" t="s">
        <v>25</v>
      </c>
      <c r="J93" s="6"/>
      <c r="P93" s="6" t="s">
        <v>26</v>
      </c>
      <c r="Q93" s="6"/>
      <c r="R93" s="6"/>
      <c r="S93" s="6"/>
      <c r="T93" s="6"/>
    </row>
    <row r="94" s="13" customFormat="true" ht="12.75" hidden="false" customHeight="false" outlineLevel="0" collapsed="false">
      <c r="A94" s="8"/>
      <c r="B94" s="9" t="s">
        <v>20</v>
      </c>
      <c r="C94" s="9" t="s">
        <v>21</v>
      </c>
      <c r="D94" s="10" t="n">
        <v>9</v>
      </c>
      <c r="E94" s="10" t="s">
        <v>333</v>
      </c>
      <c r="F94" s="10" t="s">
        <v>334</v>
      </c>
      <c r="G94" s="9" t="s">
        <v>203</v>
      </c>
      <c r="H94" s="10" t="s">
        <v>333</v>
      </c>
      <c r="I94" s="36" t="s">
        <v>51</v>
      </c>
      <c r="J94" s="9"/>
      <c r="K94" s="12"/>
      <c r="L94" s="12"/>
      <c r="M94" s="12" t="s">
        <v>52</v>
      </c>
      <c r="N94" s="12"/>
      <c r="O94" s="12"/>
      <c r="P94" s="9" t="s">
        <v>26</v>
      </c>
      <c r="Q94" s="9"/>
      <c r="R94" s="9"/>
      <c r="S94" s="9"/>
      <c r="T94" s="9"/>
    </row>
    <row r="95" s="5" customFormat="true" ht="12.75" hidden="false" customHeight="false" outlineLevel="0" collapsed="false">
      <c r="B95" s="6" t="s">
        <v>20</v>
      </c>
      <c r="C95" s="6" t="s">
        <v>21</v>
      </c>
      <c r="D95" s="6" t="n">
        <v>12</v>
      </c>
      <c r="E95" s="6" t="s">
        <v>335</v>
      </c>
      <c r="F95" s="6" t="s">
        <v>336</v>
      </c>
      <c r="G95" s="6" t="s">
        <v>203</v>
      </c>
      <c r="H95" s="6" t="s">
        <v>337</v>
      </c>
      <c r="I95" s="7" t="s">
        <v>25</v>
      </c>
      <c r="J95" s="6"/>
      <c r="P95" s="6" t="s">
        <v>26</v>
      </c>
      <c r="Q95" s="6"/>
      <c r="R95" s="6"/>
      <c r="S95" s="6"/>
      <c r="T95" s="6"/>
    </row>
    <row r="96" s="37" customFormat="true" ht="12.75" hidden="false" customHeight="false" outlineLevel="0" collapsed="false">
      <c r="B96" s="38" t="s">
        <v>20</v>
      </c>
      <c r="C96" s="38" t="s">
        <v>21</v>
      </c>
      <c r="D96" s="38" t="n">
        <v>3</v>
      </c>
      <c r="E96" s="38" t="s">
        <v>338</v>
      </c>
      <c r="F96" s="38" t="s">
        <v>339</v>
      </c>
      <c r="G96" s="38" t="s">
        <v>203</v>
      </c>
      <c r="H96" s="38" t="s">
        <v>340</v>
      </c>
      <c r="I96" s="39" t="s">
        <v>25</v>
      </c>
      <c r="J96" s="38"/>
      <c r="P96" s="38" t="s">
        <v>26</v>
      </c>
      <c r="Q96" s="38"/>
      <c r="R96" s="38"/>
      <c r="S96" s="38"/>
      <c r="T96" s="38"/>
    </row>
    <row r="97" s="37" customFormat="true" ht="12.75" hidden="false" customHeight="false" outlineLevel="0" collapsed="false">
      <c r="B97" s="38" t="s">
        <v>20</v>
      </c>
      <c r="C97" s="38" t="s">
        <v>21</v>
      </c>
      <c r="D97" s="38" t="n">
        <v>6</v>
      </c>
      <c r="E97" s="38" t="s">
        <v>341</v>
      </c>
      <c r="F97" s="38" t="s">
        <v>342</v>
      </c>
      <c r="G97" s="38" t="s">
        <v>203</v>
      </c>
      <c r="H97" s="38" t="s">
        <v>341</v>
      </c>
      <c r="I97" s="38" t="s">
        <v>65</v>
      </c>
      <c r="J97" s="38"/>
      <c r="P97" s="38" t="s">
        <v>26</v>
      </c>
      <c r="Q97" s="38"/>
      <c r="R97" s="38"/>
      <c r="S97" s="38"/>
      <c r="T97" s="38"/>
    </row>
    <row r="98" s="37" customFormat="true" ht="12.75" hidden="false" customHeight="false" outlineLevel="0" collapsed="false">
      <c r="B98" s="38" t="s">
        <v>20</v>
      </c>
      <c r="C98" s="38" t="s">
        <v>21</v>
      </c>
      <c r="D98" s="38" t="n">
        <v>2</v>
      </c>
      <c r="E98" s="38" t="s">
        <v>343</v>
      </c>
      <c r="F98" s="38" t="s">
        <v>344</v>
      </c>
      <c r="G98" s="38" t="s">
        <v>203</v>
      </c>
      <c r="H98" s="38" t="s">
        <v>343</v>
      </c>
      <c r="I98" s="38" t="s">
        <v>65</v>
      </c>
      <c r="J98" s="38"/>
      <c r="P98" s="38" t="s">
        <v>26</v>
      </c>
      <c r="Q98" s="38"/>
      <c r="R98" s="38"/>
      <c r="S98" s="38"/>
      <c r="T98" s="38"/>
    </row>
    <row r="99" s="37" customFormat="true" ht="12.75" hidden="false" customHeight="false" outlineLevel="0" collapsed="false">
      <c r="B99" s="38" t="s">
        <v>20</v>
      </c>
      <c r="C99" s="38" t="s">
        <v>21</v>
      </c>
      <c r="D99" s="38" t="n">
        <v>4</v>
      </c>
      <c r="E99" s="38" t="s">
        <v>345</v>
      </c>
      <c r="F99" s="38" t="s">
        <v>346</v>
      </c>
      <c r="G99" s="38" t="s">
        <v>203</v>
      </c>
      <c r="H99" s="38" t="s">
        <v>345</v>
      </c>
      <c r="I99" s="39" t="s">
        <v>65</v>
      </c>
      <c r="J99" s="38"/>
      <c r="P99" s="38" t="s">
        <v>26</v>
      </c>
      <c r="Q99" s="38"/>
      <c r="R99" s="38"/>
      <c r="S99" s="38"/>
      <c r="T99" s="38"/>
    </row>
    <row r="100" s="37" customFormat="true" ht="12.75" hidden="false" customHeight="false" outlineLevel="0" collapsed="false">
      <c r="B100" s="38" t="s">
        <v>20</v>
      </c>
      <c r="C100" s="38" t="s">
        <v>21</v>
      </c>
      <c r="D100" s="38" t="n">
        <v>10</v>
      </c>
      <c r="E100" s="38" t="s">
        <v>347</v>
      </c>
      <c r="F100" s="38" t="s">
        <v>348</v>
      </c>
      <c r="G100" s="38" t="s">
        <v>203</v>
      </c>
      <c r="H100" s="38" t="s">
        <v>347</v>
      </c>
      <c r="I100" s="39" t="s">
        <v>25</v>
      </c>
      <c r="J100" s="38"/>
      <c r="P100" s="38" t="s">
        <v>26</v>
      </c>
      <c r="Q100" s="38"/>
      <c r="R100" s="38"/>
      <c r="S100" s="38"/>
      <c r="T100" s="38"/>
    </row>
    <row r="101" s="37" customFormat="true" ht="12.75" hidden="false" customHeight="false" outlineLevel="0" collapsed="false">
      <c r="B101" s="38" t="s">
        <v>20</v>
      </c>
      <c r="C101" s="38" t="s">
        <v>21</v>
      </c>
      <c r="D101" s="38" t="n">
        <v>1</v>
      </c>
      <c r="E101" s="38" t="s">
        <v>349</v>
      </c>
      <c r="F101" s="38" t="s">
        <v>350</v>
      </c>
      <c r="G101" s="38" t="s">
        <v>203</v>
      </c>
      <c r="H101" s="38" t="s">
        <v>349</v>
      </c>
      <c r="I101" s="39" t="s">
        <v>25</v>
      </c>
      <c r="J101" s="38"/>
      <c r="P101" s="38" t="s">
        <v>26</v>
      </c>
      <c r="Q101" s="38"/>
      <c r="R101" s="38"/>
      <c r="S101" s="38"/>
      <c r="T101" s="38"/>
    </row>
    <row r="102" s="43" customFormat="true" ht="12.75" hidden="false" customHeight="false" outlineLevel="0" collapsed="false">
      <c r="A102" s="40"/>
      <c r="B102" s="41" t="s">
        <v>20</v>
      </c>
      <c r="C102" s="41" t="s">
        <v>21</v>
      </c>
      <c r="D102" s="41" t="s">
        <v>307</v>
      </c>
      <c r="E102" s="41" t="s">
        <v>351</v>
      </c>
      <c r="F102" s="41" t="s">
        <v>352</v>
      </c>
      <c r="G102" s="41" t="s">
        <v>203</v>
      </c>
      <c r="H102" s="41" t="s">
        <v>351</v>
      </c>
      <c r="I102" s="42" t="s">
        <v>310</v>
      </c>
      <c r="J102" s="41"/>
      <c r="K102" s="41"/>
      <c r="L102" s="41" t="s">
        <v>311</v>
      </c>
      <c r="M102" s="41" t="s">
        <v>52</v>
      </c>
      <c r="N102" s="41"/>
      <c r="O102" s="41"/>
      <c r="P102" s="41" t="s">
        <v>26</v>
      </c>
      <c r="Q102" s="41"/>
      <c r="R102" s="41"/>
      <c r="S102" s="41"/>
      <c r="T102" s="41"/>
    </row>
    <row r="103" s="43" customFormat="true" ht="12.75" hidden="false" customHeight="false" outlineLevel="0" collapsed="false">
      <c r="A103" s="40"/>
      <c r="B103" s="41" t="s">
        <v>20</v>
      </c>
      <c r="C103" s="41" t="s">
        <v>21</v>
      </c>
      <c r="D103" s="41" t="s">
        <v>312</v>
      </c>
      <c r="E103" s="41" t="s">
        <v>353</v>
      </c>
      <c r="F103" s="41" t="s">
        <v>354</v>
      </c>
      <c r="G103" s="41" t="s">
        <v>203</v>
      </c>
      <c r="H103" s="41" t="s">
        <v>353</v>
      </c>
      <c r="I103" s="42" t="s">
        <v>310</v>
      </c>
      <c r="J103" s="41"/>
      <c r="K103" s="41"/>
      <c r="L103" s="41" t="s">
        <v>311</v>
      </c>
      <c r="M103" s="41" t="s">
        <v>52</v>
      </c>
      <c r="N103" s="41"/>
      <c r="O103" s="41"/>
      <c r="P103" s="41" t="s">
        <v>26</v>
      </c>
      <c r="Q103" s="41"/>
      <c r="R103" s="41"/>
      <c r="S103" s="41"/>
      <c r="T103" s="41"/>
    </row>
    <row r="104" s="43" customFormat="true" ht="12.75" hidden="false" customHeight="false" outlineLevel="0" collapsed="false">
      <c r="A104" s="40"/>
      <c r="B104" s="41" t="s">
        <v>20</v>
      </c>
      <c r="C104" s="41" t="s">
        <v>21</v>
      </c>
      <c r="D104" s="41" t="s">
        <v>315</v>
      </c>
      <c r="E104" s="41" t="s">
        <v>355</v>
      </c>
      <c r="F104" s="41" t="s">
        <v>356</v>
      </c>
      <c r="G104" s="41" t="s">
        <v>203</v>
      </c>
      <c r="H104" s="41" t="s">
        <v>355</v>
      </c>
      <c r="I104" s="42" t="s">
        <v>310</v>
      </c>
      <c r="J104" s="41"/>
      <c r="K104" s="41"/>
      <c r="L104" s="41" t="s">
        <v>311</v>
      </c>
      <c r="M104" s="41" t="s">
        <v>52</v>
      </c>
      <c r="N104" s="41"/>
      <c r="O104" s="41"/>
      <c r="P104" s="41" t="s">
        <v>26</v>
      </c>
      <c r="Q104" s="41"/>
      <c r="R104" s="41"/>
      <c r="S104" s="41"/>
      <c r="T104" s="41"/>
    </row>
    <row r="105" s="43" customFormat="true" ht="12.75" hidden="false" customHeight="false" outlineLevel="0" collapsed="false">
      <c r="A105" s="40"/>
      <c r="B105" s="41" t="s">
        <v>20</v>
      </c>
      <c r="C105" s="41" t="s">
        <v>21</v>
      </c>
      <c r="D105" s="41" t="s">
        <v>318</v>
      </c>
      <c r="E105" s="41" t="s">
        <v>357</v>
      </c>
      <c r="F105" s="41" t="s">
        <v>358</v>
      </c>
      <c r="G105" s="41" t="s">
        <v>203</v>
      </c>
      <c r="H105" s="41" t="s">
        <v>357</v>
      </c>
      <c r="I105" s="42" t="s">
        <v>310</v>
      </c>
      <c r="J105" s="41"/>
      <c r="K105" s="41"/>
      <c r="L105" s="41" t="s">
        <v>311</v>
      </c>
      <c r="M105" s="41" t="s">
        <v>52</v>
      </c>
      <c r="N105" s="41"/>
      <c r="O105" s="41"/>
      <c r="P105" s="41" t="s">
        <v>26</v>
      </c>
      <c r="Q105" s="41"/>
      <c r="R105" s="41"/>
      <c r="S105" s="41"/>
      <c r="T105" s="41"/>
    </row>
    <row r="106" s="43" customFormat="true" ht="12.75" hidden="false" customHeight="false" outlineLevel="0" collapsed="false">
      <c r="A106" s="40"/>
      <c r="B106" s="41" t="s">
        <v>20</v>
      </c>
      <c r="C106" s="41" t="s">
        <v>21</v>
      </c>
      <c r="D106" s="41" t="s">
        <v>321</v>
      </c>
      <c r="E106" s="41" t="s">
        <v>359</v>
      </c>
      <c r="F106" s="41" t="s">
        <v>360</v>
      </c>
      <c r="G106" s="41" t="s">
        <v>203</v>
      </c>
      <c r="H106" s="41" t="s">
        <v>361</v>
      </c>
      <c r="I106" s="42" t="s">
        <v>310</v>
      </c>
      <c r="J106" s="41"/>
      <c r="K106" s="41"/>
      <c r="L106" s="41" t="s">
        <v>311</v>
      </c>
      <c r="M106" s="41" t="s">
        <v>52</v>
      </c>
      <c r="N106" s="41"/>
      <c r="O106" s="41"/>
      <c r="P106" s="41" t="s">
        <v>26</v>
      </c>
      <c r="Q106" s="41"/>
      <c r="R106" s="41"/>
      <c r="S106" s="41"/>
      <c r="T106" s="41"/>
    </row>
    <row r="107" s="43" customFormat="true" ht="12.75" hidden="false" customHeight="false" outlineLevel="0" collapsed="false">
      <c r="A107" s="40"/>
      <c r="B107" s="41" t="s">
        <v>20</v>
      </c>
      <c r="C107" s="41" t="s">
        <v>21</v>
      </c>
      <c r="D107" s="41" t="s">
        <v>324</v>
      </c>
      <c r="E107" s="41" t="s">
        <v>362</v>
      </c>
      <c r="F107" s="41" t="s">
        <v>363</v>
      </c>
      <c r="G107" s="41" t="s">
        <v>203</v>
      </c>
      <c r="H107" s="41" t="s">
        <v>362</v>
      </c>
      <c r="I107" s="42" t="s">
        <v>310</v>
      </c>
      <c r="J107" s="41"/>
      <c r="K107" s="41"/>
      <c r="L107" s="41" t="s">
        <v>311</v>
      </c>
      <c r="M107" s="41" t="s">
        <v>52</v>
      </c>
      <c r="N107" s="41"/>
      <c r="O107" s="41"/>
      <c r="P107" s="41" t="s">
        <v>26</v>
      </c>
      <c r="Q107" s="41"/>
      <c r="R107" s="41"/>
      <c r="S107" s="41"/>
      <c r="T107" s="41"/>
    </row>
    <row r="108" s="37" customFormat="true" ht="12.75" hidden="false" customHeight="false" outlineLevel="0" collapsed="false">
      <c r="B108" s="38" t="s">
        <v>20</v>
      </c>
      <c r="C108" s="38" t="s">
        <v>21</v>
      </c>
      <c r="D108" s="38" t="n">
        <v>11</v>
      </c>
      <c r="E108" s="38" t="s">
        <v>364</v>
      </c>
      <c r="F108" s="38" t="s">
        <v>365</v>
      </c>
      <c r="G108" s="38" t="s">
        <v>203</v>
      </c>
      <c r="H108" s="38" t="s">
        <v>366</v>
      </c>
      <c r="I108" s="39" t="s">
        <v>25</v>
      </c>
      <c r="J108" s="38"/>
      <c r="P108" s="38" t="s">
        <v>26</v>
      </c>
      <c r="Q108" s="38"/>
      <c r="R108" s="38"/>
      <c r="S108" s="38"/>
      <c r="T108" s="38"/>
    </row>
    <row r="109" s="47" customFormat="true" ht="25.5" hidden="false" customHeight="false" outlineLevel="0" collapsed="false">
      <c r="A109" s="44"/>
      <c r="B109" s="45" t="s">
        <v>20</v>
      </c>
      <c r="C109" s="45" t="s">
        <v>21</v>
      </c>
      <c r="D109" s="46" t="n">
        <v>11</v>
      </c>
      <c r="E109" s="46" t="s">
        <v>367</v>
      </c>
      <c r="F109" s="46" t="s">
        <v>368</v>
      </c>
      <c r="G109" s="45" t="s">
        <v>203</v>
      </c>
      <c r="H109" s="46" t="s">
        <v>369</v>
      </c>
      <c r="I109" s="45" t="s">
        <v>51</v>
      </c>
      <c r="J109" s="45"/>
      <c r="K109" s="45"/>
      <c r="L109" s="45"/>
      <c r="M109" s="45" t="s">
        <v>52</v>
      </c>
      <c r="N109" s="45"/>
      <c r="O109" s="45"/>
      <c r="P109" s="45" t="s">
        <v>26</v>
      </c>
      <c r="Q109" s="45"/>
      <c r="R109" s="45"/>
      <c r="S109" s="45"/>
      <c r="T109" s="45"/>
    </row>
    <row r="110" s="37" customFormat="true" ht="12.75" hidden="false" customHeight="false" outlineLevel="0" collapsed="false">
      <c r="B110" s="38" t="s">
        <v>20</v>
      </c>
      <c r="C110" s="38" t="s">
        <v>21</v>
      </c>
      <c r="D110" s="38" t="n">
        <v>2</v>
      </c>
      <c r="E110" s="38" t="s">
        <v>370</v>
      </c>
      <c r="F110" s="38" t="s">
        <v>371</v>
      </c>
      <c r="G110" s="38" t="s">
        <v>203</v>
      </c>
      <c r="H110" s="38" t="s">
        <v>372</v>
      </c>
      <c r="I110" s="39" t="s">
        <v>25</v>
      </c>
      <c r="J110" s="38"/>
      <c r="P110" s="38" t="s">
        <v>26</v>
      </c>
      <c r="Q110" s="38"/>
      <c r="R110" s="38"/>
      <c r="S110" s="38"/>
      <c r="T110" s="38"/>
    </row>
    <row r="111" s="37" customFormat="true" ht="12.75" hidden="false" customHeight="false" outlineLevel="0" collapsed="false">
      <c r="B111" s="38" t="s">
        <v>20</v>
      </c>
      <c r="C111" s="38" t="s">
        <v>21</v>
      </c>
      <c r="D111" s="38" t="n">
        <v>2</v>
      </c>
      <c r="E111" s="38" t="s">
        <v>373</v>
      </c>
      <c r="F111" s="38" t="s">
        <v>374</v>
      </c>
      <c r="G111" s="38" t="s">
        <v>203</v>
      </c>
      <c r="H111" s="38" t="s">
        <v>375</v>
      </c>
      <c r="I111" s="38" t="s">
        <v>51</v>
      </c>
      <c r="J111" s="38"/>
      <c r="P111" s="38" t="s">
        <v>26</v>
      </c>
      <c r="Q111" s="38"/>
      <c r="R111" s="38"/>
      <c r="S111" s="38"/>
      <c r="T111" s="38"/>
    </row>
    <row r="112" s="43" customFormat="true" ht="12.75" hidden="false" customHeight="false" outlineLevel="0" collapsed="false">
      <c r="A112" s="40"/>
      <c r="B112" s="41" t="s">
        <v>20</v>
      </c>
      <c r="C112" s="41" t="s">
        <v>21</v>
      </c>
      <c r="D112" s="41" t="s">
        <v>376</v>
      </c>
      <c r="E112" s="41" t="s">
        <v>377</v>
      </c>
      <c r="F112" s="41" t="s">
        <v>378</v>
      </c>
      <c r="G112" s="41" t="s">
        <v>203</v>
      </c>
      <c r="H112" s="41" t="s">
        <v>377</v>
      </c>
      <c r="I112" s="42" t="s">
        <v>310</v>
      </c>
      <c r="J112" s="41"/>
      <c r="K112" s="41"/>
      <c r="L112" s="41" t="s">
        <v>311</v>
      </c>
      <c r="M112" s="41" t="s">
        <v>52</v>
      </c>
      <c r="N112" s="41"/>
      <c r="O112" s="41"/>
      <c r="P112" s="41" t="s">
        <v>26</v>
      </c>
      <c r="Q112" s="41"/>
      <c r="R112" s="41"/>
      <c r="S112" s="41"/>
      <c r="T112" s="41"/>
    </row>
    <row r="113" s="42" customFormat="true" ht="25.5" hidden="false" customHeight="false" outlineLevel="0" collapsed="false">
      <c r="A113" s="48"/>
      <c r="B113" s="49" t="s">
        <v>20</v>
      </c>
      <c r="C113" s="49" t="s">
        <v>21</v>
      </c>
      <c r="D113" s="50" t="s">
        <v>379</v>
      </c>
      <c r="E113" s="50" t="s">
        <v>380</v>
      </c>
      <c r="F113" s="50" t="s">
        <v>381</v>
      </c>
      <c r="G113" s="49" t="s">
        <v>203</v>
      </c>
      <c r="H113" s="50" t="s">
        <v>380</v>
      </c>
      <c r="I113" s="42" t="s">
        <v>310</v>
      </c>
      <c r="J113" s="49"/>
      <c r="K113" s="49"/>
      <c r="L113" s="49"/>
      <c r="M113" s="49" t="s">
        <v>52</v>
      </c>
      <c r="N113" s="49"/>
      <c r="O113" s="49"/>
      <c r="P113" s="49" t="s">
        <v>26</v>
      </c>
      <c r="Q113" s="49"/>
      <c r="R113" s="49"/>
      <c r="S113" s="49"/>
      <c r="T113" s="49"/>
    </row>
    <row r="114" s="42" customFormat="true" ht="12.75" hidden="false" customHeight="false" outlineLevel="0" collapsed="false">
      <c r="A114" s="40"/>
      <c r="B114" s="41" t="s">
        <v>20</v>
      </c>
      <c r="C114" s="41" t="s">
        <v>21</v>
      </c>
      <c r="D114" s="41" t="s">
        <v>379</v>
      </c>
      <c r="E114" s="41" t="s">
        <v>380</v>
      </c>
      <c r="F114" s="41" t="s">
        <v>381</v>
      </c>
      <c r="G114" s="41" t="s">
        <v>203</v>
      </c>
      <c r="H114" s="41" t="s">
        <v>380</v>
      </c>
      <c r="I114" s="42" t="s">
        <v>310</v>
      </c>
      <c r="J114" s="41"/>
      <c r="K114" s="41"/>
      <c r="L114" s="41" t="s">
        <v>311</v>
      </c>
      <c r="M114" s="41" t="s">
        <v>52</v>
      </c>
      <c r="N114" s="41"/>
      <c r="O114" s="41"/>
      <c r="P114" s="41" t="s">
        <v>26</v>
      </c>
      <c r="Q114" s="41"/>
      <c r="R114" s="41"/>
      <c r="S114" s="41"/>
      <c r="T114" s="41"/>
    </row>
    <row r="115" s="43" customFormat="true" ht="12.75" hidden="false" customHeight="false" outlineLevel="0" collapsed="false">
      <c r="A115" s="40"/>
      <c r="B115" s="41" t="s">
        <v>20</v>
      </c>
      <c r="C115" s="41" t="s">
        <v>21</v>
      </c>
      <c r="D115" s="41" t="s">
        <v>382</v>
      </c>
      <c r="E115" s="41" t="s">
        <v>383</v>
      </c>
      <c r="F115" s="41" t="s">
        <v>384</v>
      </c>
      <c r="G115" s="41" t="s">
        <v>203</v>
      </c>
      <c r="H115" s="41" t="s">
        <v>383</v>
      </c>
      <c r="I115" s="42" t="s">
        <v>310</v>
      </c>
      <c r="J115" s="41"/>
      <c r="K115" s="41"/>
      <c r="L115" s="41" t="s">
        <v>311</v>
      </c>
      <c r="M115" s="41" t="s">
        <v>52</v>
      </c>
      <c r="N115" s="41"/>
      <c r="O115" s="41"/>
      <c r="P115" s="41" t="s">
        <v>26</v>
      </c>
      <c r="Q115" s="41"/>
      <c r="R115" s="41"/>
      <c r="S115" s="41"/>
      <c r="T115" s="41"/>
    </row>
    <row r="116" s="42" customFormat="true" ht="25.5" hidden="false" customHeight="false" outlineLevel="0" collapsed="false">
      <c r="A116" s="48"/>
      <c r="B116" s="49" t="s">
        <v>20</v>
      </c>
      <c r="C116" s="49" t="s">
        <v>21</v>
      </c>
      <c r="D116" s="50" t="s">
        <v>385</v>
      </c>
      <c r="E116" s="50" t="s">
        <v>386</v>
      </c>
      <c r="F116" s="50" t="s">
        <v>387</v>
      </c>
      <c r="G116" s="49" t="s">
        <v>203</v>
      </c>
      <c r="H116" s="50" t="s">
        <v>386</v>
      </c>
      <c r="I116" s="42" t="s">
        <v>310</v>
      </c>
      <c r="J116" s="49"/>
      <c r="K116" s="49"/>
      <c r="L116" s="49"/>
      <c r="M116" s="49" t="s">
        <v>52</v>
      </c>
      <c r="N116" s="49"/>
      <c r="O116" s="49"/>
      <c r="P116" s="49" t="s">
        <v>26</v>
      </c>
      <c r="Q116" s="49"/>
      <c r="R116" s="49"/>
      <c r="S116" s="49"/>
      <c r="T116" s="49"/>
    </row>
    <row r="117" s="42" customFormat="true" ht="12.75" hidden="false" customHeight="false" outlineLevel="0" collapsed="false">
      <c r="A117" s="40"/>
      <c r="B117" s="41" t="s">
        <v>20</v>
      </c>
      <c r="C117" s="41" t="s">
        <v>21</v>
      </c>
      <c r="D117" s="41" t="s">
        <v>385</v>
      </c>
      <c r="E117" s="41" t="s">
        <v>386</v>
      </c>
      <c r="F117" s="41" t="s">
        <v>387</v>
      </c>
      <c r="G117" s="41" t="s">
        <v>203</v>
      </c>
      <c r="H117" s="41" t="s">
        <v>386</v>
      </c>
      <c r="I117" s="42" t="s">
        <v>310</v>
      </c>
      <c r="J117" s="41"/>
      <c r="K117" s="41"/>
      <c r="L117" s="41" t="s">
        <v>311</v>
      </c>
      <c r="M117" s="41" t="s">
        <v>52</v>
      </c>
      <c r="N117" s="41"/>
      <c r="O117" s="41"/>
      <c r="P117" s="41" t="s">
        <v>26</v>
      </c>
      <c r="Q117" s="41"/>
      <c r="R117" s="41"/>
      <c r="S117" s="41"/>
      <c r="T117" s="41"/>
    </row>
    <row r="118" s="43" customFormat="true" ht="12.75" hidden="false" customHeight="false" outlineLevel="0" collapsed="false">
      <c r="A118" s="40"/>
      <c r="B118" s="41" t="s">
        <v>20</v>
      </c>
      <c r="C118" s="41" t="s">
        <v>21</v>
      </c>
      <c r="D118" s="41" t="s">
        <v>388</v>
      </c>
      <c r="E118" s="41" t="s">
        <v>389</v>
      </c>
      <c r="F118" s="41" t="s">
        <v>390</v>
      </c>
      <c r="G118" s="41" t="s">
        <v>203</v>
      </c>
      <c r="H118" s="41" t="s">
        <v>389</v>
      </c>
      <c r="I118" s="42" t="s">
        <v>310</v>
      </c>
      <c r="J118" s="41"/>
      <c r="K118" s="41"/>
      <c r="L118" s="41" t="s">
        <v>311</v>
      </c>
      <c r="M118" s="41" t="s">
        <v>52</v>
      </c>
      <c r="N118" s="41"/>
      <c r="O118" s="41"/>
      <c r="P118" s="41" t="s">
        <v>26</v>
      </c>
      <c r="Q118" s="41"/>
      <c r="R118" s="41"/>
      <c r="S118" s="41"/>
      <c r="T118" s="41"/>
    </row>
    <row r="119" s="42" customFormat="true" ht="25.5" hidden="false" customHeight="false" outlineLevel="0" collapsed="false">
      <c r="A119" s="48"/>
      <c r="B119" s="49" t="s">
        <v>20</v>
      </c>
      <c r="C119" s="49" t="s">
        <v>21</v>
      </c>
      <c r="D119" s="50" t="s">
        <v>391</v>
      </c>
      <c r="E119" s="50" t="s">
        <v>392</v>
      </c>
      <c r="F119" s="50" t="s">
        <v>393</v>
      </c>
      <c r="G119" s="49" t="s">
        <v>203</v>
      </c>
      <c r="H119" s="50" t="s">
        <v>392</v>
      </c>
      <c r="I119" s="42" t="s">
        <v>310</v>
      </c>
      <c r="J119" s="49"/>
      <c r="K119" s="49"/>
      <c r="L119" s="49"/>
      <c r="M119" s="49" t="s">
        <v>52</v>
      </c>
      <c r="N119" s="49"/>
      <c r="O119" s="49"/>
      <c r="P119" s="49" t="s">
        <v>26</v>
      </c>
      <c r="Q119" s="49"/>
      <c r="R119" s="49"/>
      <c r="S119" s="49"/>
      <c r="T119" s="49"/>
    </row>
    <row r="120" s="42" customFormat="true" ht="12.75" hidden="false" customHeight="false" outlineLevel="0" collapsed="false">
      <c r="A120" s="40"/>
      <c r="B120" s="41" t="s">
        <v>20</v>
      </c>
      <c r="C120" s="41" t="s">
        <v>21</v>
      </c>
      <c r="D120" s="41" t="s">
        <v>391</v>
      </c>
      <c r="E120" s="41" t="s">
        <v>392</v>
      </c>
      <c r="F120" s="41" t="s">
        <v>393</v>
      </c>
      <c r="G120" s="41" t="s">
        <v>203</v>
      </c>
      <c r="H120" s="41" t="s">
        <v>392</v>
      </c>
      <c r="I120" s="42" t="s">
        <v>310</v>
      </c>
      <c r="J120" s="41"/>
      <c r="K120" s="41"/>
      <c r="L120" s="41" t="s">
        <v>311</v>
      </c>
      <c r="M120" s="41" t="s">
        <v>52</v>
      </c>
      <c r="N120" s="41"/>
      <c r="O120" s="41"/>
      <c r="P120" s="41" t="s">
        <v>26</v>
      </c>
      <c r="Q120" s="41"/>
      <c r="R120" s="41"/>
      <c r="S120" s="41"/>
      <c r="T120" s="41"/>
    </row>
    <row r="121" s="43" customFormat="true" ht="12.75" hidden="false" customHeight="false" outlineLevel="0" collapsed="false">
      <c r="A121" s="40"/>
      <c r="B121" s="41" t="s">
        <v>20</v>
      </c>
      <c r="C121" s="41" t="s">
        <v>21</v>
      </c>
      <c r="D121" s="41" t="s">
        <v>394</v>
      </c>
      <c r="E121" s="41" t="s">
        <v>395</v>
      </c>
      <c r="F121" s="41" t="s">
        <v>396</v>
      </c>
      <c r="G121" s="41" t="s">
        <v>203</v>
      </c>
      <c r="H121" s="41" t="s">
        <v>395</v>
      </c>
      <c r="I121" s="42" t="s">
        <v>310</v>
      </c>
      <c r="J121" s="41"/>
      <c r="K121" s="41"/>
      <c r="L121" s="41" t="s">
        <v>311</v>
      </c>
      <c r="M121" s="41" t="s">
        <v>52</v>
      </c>
      <c r="N121" s="41"/>
      <c r="O121" s="41"/>
      <c r="P121" s="41" t="s">
        <v>26</v>
      </c>
      <c r="Q121" s="41"/>
      <c r="R121" s="41"/>
      <c r="S121" s="41"/>
      <c r="T121" s="41"/>
    </row>
    <row r="122" s="42" customFormat="true" ht="25.5" hidden="false" customHeight="false" outlineLevel="0" collapsed="false">
      <c r="A122" s="48"/>
      <c r="B122" s="49" t="s">
        <v>20</v>
      </c>
      <c r="C122" s="49" t="s">
        <v>21</v>
      </c>
      <c r="D122" s="50" t="s">
        <v>397</v>
      </c>
      <c r="E122" s="50" t="s">
        <v>398</v>
      </c>
      <c r="F122" s="50" t="s">
        <v>399</v>
      </c>
      <c r="G122" s="49" t="s">
        <v>203</v>
      </c>
      <c r="H122" s="50" t="s">
        <v>398</v>
      </c>
      <c r="I122" s="42" t="s">
        <v>310</v>
      </c>
      <c r="J122" s="49"/>
      <c r="K122" s="49"/>
      <c r="L122" s="49"/>
      <c r="M122" s="49" t="s">
        <v>52</v>
      </c>
      <c r="N122" s="49"/>
      <c r="O122" s="49"/>
      <c r="P122" s="49" t="s">
        <v>26</v>
      </c>
      <c r="Q122" s="49"/>
      <c r="R122" s="49"/>
      <c r="S122" s="49"/>
      <c r="T122" s="49"/>
    </row>
    <row r="123" s="51" customFormat="true" ht="12.75" hidden="false" customHeight="false" outlineLevel="0" collapsed="false">
      <c r="A123" s="40"/>
      <c r="B123" s="41" t="s">
        <v>20</v>
      </c>
      <c r="C123" s="41" t="s">
        <v>21</v>
      </c>
      <c r="D123" s="41" t="s">
        <v>397</v>
      </c>
      <c r="E123" s="41" t="s">
        <v>398</v>
      </c>
      <c r="F123" s="41" t="s">
        <v>399</v>
      </c>
      <c r="G123" s="41" t="s">
        <v>203</v>
      </c>
      <c r="H123" s="41" t="s">
        <v>398</v>
      </c>
      <c r="I123" s="42" t="s">
        <v>310</v>
      </c>
      <c r="J123" s="41"/>
      <c r="K123" s="41"/>
      <c r="L123" s="41" t="s">
        <v>311</v>
      </c>
      <c r="M123" s="41" t="s">
        <v>52</v>
      </c>
      <c r="N123" s="41"/>
      <c r="O123" s="41"/>
      <c r="P123" s="41" t="s">
        <v>26</v>
      </c>
      <c r="Q123" s="41"/>
      <c r="R123" s="41"/>
      <c r="S123" s="41"/>
      <c r="T123" s="41"/>
    </row>
    <row r="124" s="43" customFormat="true" ht="12.75" hidden="false" customHeight="false" outlineLevel="0" collapsed="false">
      <c r="A124" s="40"/>
      <c r="B124" s="41" t="s">
        <v>20</v>
      </c>
      <c r="C124" s="41" t="s">
        <v>21</v>
      </c>
      <c r="D124" s="41" t="s">
        <v>400</v>
      </c>
      <c r="E124" s="41" t="s">
        <v>401</v>
      </c>
      <c r="F124" s="41" t="s">
        <v>402</v>
      </c>
      <c r="G124" s="41" t="s">
        <v>203</v>
      </c>
      <c r="H124" s="41" t="s">
        <v>401</v>
      </c>
      <c r="I124" s="42" t="s">
        <v>310</v>
      </c>
      <c r="J124" s="41"/>
      <c r="K124" s="41"/>
      <c r="L124" s="41" t="s">
        <v>311</v>
      </c>
      <c r="M124" s="41" t="s">
        <v>52</v>
      </c>
      <c r="N124" s="41"/>
      <c r="O124" s="41"/>
      <c r="P124" s="41" t="s">
        <v>26</v>
      </c>
      <c r="Q124" s="41"/>
      <c r="R124" s="41"/>
      <c r="S124" s="41"/>
      <c r="T124" s="41"/>
    </row>
    <row r="125" s="42" customFormat="true" ht="25.5" hidden="false" customHeight="false" outlineLevel="0" collapsed="false">
      <c r="A125" s="48"/>
      <c r="B125" s="49" t="s">
        <v>20</v>
      </c>
      <c r="C125" s="49" t="s">
        <v>21</v>
      </c>
      <c r="D125" s="50" t="s">
        <v>403</v>
      </c>
      <c r="E125" s="50" t="s">
        <v>404</v>
      </c>
      <c r="F125" s="50" t="s">
        <v>405</v>
      </c>
      <c r="G125" s="49" t="s">
        <v>203</v>
      </c>
      <c r="H125" s="50" t="s">
        <v>404</v>
      </c>
      <c r="I125" s="42" t="s">
        <v>310</v>
      </c>
      <c r="J125" s="49"/>
      <c r="K125" s="49"/>
      <c r="L125" s="49"/>
      <c r="M125" s="49" t="s">
        <v>52</v>
      </c>
      <c r="N125" s="49"/>
      <c r="O125" s="49"/>
      <c r="P125" s="49" t="s">
        <v>26</v>
      </c>
      <c r="Q125" s="49"/>
      <c r="R125" s="49"/>
      <c r="S125" s="49"/>
      <c r="T125" s="49"/>
    </row>
    <row r="126" s="51" customFormat="true" ht="12.75" hidden="false" customHeight="false" outlineLevel="0" collapsed="false">
      <c r="A126" s="40"/>
      <c r="B126" s="41" t="s">
        <v>20</v>
      </c>
      <c r="C126" s="41" t="s">
        <v>21</v>
      </c>
      <c r="D126" s="41" t="s">
        <v>403</v>
      </c>
      <c r="E126" s="41" t="s">
        <v>404</v>
      </c>
      <c r="F126" s="41" t="s">
        <v>405</v>
      </c>
      <c r="G126" s="41" t="s">
        <v>203</v>
      </c>
      <c r="H126" s="41" t="s">
        <v>404</v>
      </c>
      <c r="I126" s="42" t="s">
        <v>310</v>
      </c>
      <c r="J126" s="41"/>
      <c r="K126" s="41"/>
      <c r="L126" s="41" t="s">
        <v>311</v>
      </c>
      <c r="M126" s="41" t="s">
        <v>52</v>
      </c>
      <c r="N126" s="41"/>
      <c r="O126" s="41"/>
      <c r="P126" s="41" t="s">
        <v>26</v>
      </c>
      <c r="Q126" s="41"/>
      <c r="R126" s="41"/>
      <c r="S126" s="41"/>
      <c r="T126" s="41"/>
    </row>
    <row r="127" s="43" customFormat="true" ht="12.75" hidden="false" customHeight="false" outlineLevel="0" collapsed="false">
      <c r="A127" s="40"/>
      <c r="B127" s="41" t="s">
        <v>20</v>
      </c>
      <c r="C127" s="41" t="s">
        <v>21</v>
      </c>
      <c r="D127" s="41" t="s">
        <v>406</v>
      </c>
      <c r="E127" s="41" t="s">
        <v>407</v>
      </c>
      <c r="F127" s="41" t="s">
        <v>408</v>
      </c>
      <c r="G127" s="41" t="s">
        <v>203</v>
      </c>
      <c r="H127" s="41" t="s">
        <v>407</v>
      </c>
      <c r="I127" s="42" t="s">
        <v>310</v>
      </c>
      <c r="J127" s="41"/>
      <c r="K127" s="41"/>
      <c r="L127" s="41" t="s">
        <v>311</v>
      </c>
      <c r="M127" s="41" t="s">
        <v>52</v>
      </c>
      <c r="N127" s="41"/>
      <c r="O127" s="41"/>
      <c r="P127" s="41" t="s">
        <v>26</v>
      </c>
      <c r="Q127" s="41"/>
      <c r="R127" s="41"/>
      <c r="S127" s="41"/>
      <c r="T127" s="41"/>
    </row>
    <row r="128" s="42" customFormat="true" ht="25.5" hidden="false" customHeight="false" outlineLevel="0" collapsed="false">
      <c r="A128" s="48"/>
      <c r="B128" s="49" t="s">
        <v>20</v>
      </c>
      <c r="C128" s="49" t="s">
        <v>21</v>
      </c>
      <c r="D128" s="50" t="s">
        <v>406</v>
      </c>
      <c r="E128" s="50" t="s">
        <v>409</v>
      </c>
      <c r="F128" s="50" t="s">
        <v>410</v>
      </c>
      <c r="G128" s="49" t="s">
        <v>203</v>
      </c>
      <c r="H128" s="50" t="s">
        <v>409</v>
      </c>
      <c r="I128" s="42" t="s">
        <v>310</v>
      </c>
      <c r="J128" s="49"/>
      <c r="K128" s="49"/>
      <c r="L128" s="49"/>
      <c r="M128" s="49" t="s">
        <v>52</v>
      </c>
      <c r="N128" s="49"/>
      <c r="O128" s="49"/>
      <c r="P128" s="49" t="s">
        <v>26</v>
      </c>
      <c r="Q128" s="49"/>
      <c r="R128" s="49"/>
      <c r="S128" s="49"/>
      <c r="T128" s="49"/>
    </row>
    <row r="129" s="51" customFormat="true" ht="12.75" hidden="false" customHeight="false" outlineLevel="0" collapsed="false">
      <c r="A129" s="40"/>
      <c r="B129" s="41" t="s">
        <v>20</v>
      </c>
      <c r="C129" s="41" t="s">
        <v>21</v>
      </c>
      <c r="D129" s="41" t="s">
        <v>406</v>
      </c>
      <c r="E129" s="41" t="s">
        <v>409</v>
      </c>
      <c r="F129" s="41" t="s">
        <v>410</v>
      </c>
      <c r="G129" s="41" t="s">
        <v>203</v>
      </c>
      <c r="H129" s="41" t="s">
        <v>409</v>
      </c>
      <c r="I129" s="42" t="s">
        <v>310</v>
      </c>
      <c r="J129" s="41"/>
      <c r="K129" s="41"/>
      <c r="L129" s="41" t="s">
        <v>311</v>
      </c>
      <c r="M129" s="41" t="s">
        <v>52</v>
      </c>
      <c r="N129" s="41"/>
      <c r="O129" s="41"/>
      <c r="P129" s="41" t="s">
        <v>26</v>
      </c>
      <c r="Q129" s="41"/>
      <c r="R129" s="41"/>
      <c r="S129" s="41"/>
      <c r="T129" s="41"/>
    </row>
    <row r="130" s="37" customFormat="true" ht="12.75" hidden="false" customHeight="false" outlineLevel="0" collapsed="false">
      <c r="B130" s="39" t="s">
        <v>96</v>
      </c>
      <c r="C130" s="39" t="s">
        <v>97</v>
      </c>
      <c r="D130" s="39" t="s">
        <v>411</v>
      </c>
      <c r="E130" s="39" t="s">
        <v>412</v>
      </c>
      <c r="F130" s="39" t="s">
        <v>413</v>
      </c>
      <c r="G130" s="39" t="s">
        <v>414</v>
      </c>
      <c r="H130" s="39" t="s">
        <v>415</v>
      </c>
      <c r="I130" s="39" t="s">
        <v>65</v>
      </c>
      <c r="J130" s="39" t="n">
        <v>8</v>
      </c>
      <c r="P130" s="38" t="s">
        <v>26</v>
      </c>
      <c r="Q130" s="38"/>
      <c r="R130" s="38"/>
      <c r="S130" s="38"/>
      <c r="T130" s="38"/>
    </row>
    <row r="131" s="37" customFormat="true" ht="12.75" hidden="false" customHeight="false" outlineLevel="0" collapsed="false">
      <c r="B131" s="39" t="s">
        <v>96</v>
      </c>
      <c r="C131" s="39" t="s">
        <v>97</v>
      </c>
      <c r="D131" s="39" t="s">
        <v>416</v>
      </c>
      <c r="E131" s="39" t="s">
        <v>417</v>
      </c>
      <c r="F131" s="39" t="s">
        <v>418</v>
      </c>
      <c r="G131" s="39" t="s">
        <v>414</v>
      </c>
      <c r="H131" s="39" t="s">
        <v>419</v>
      </c>
      <c r="I131" s="38" t="s">
        <v>65</v>
      </c>
      <c r="J131" s="39" t="n">
        <v>1</v>
      </c>
      <c r="P131" s="38" t="s">
        <v>26</v>
      </c>
      <c r="Q131" s="38"/>
      <c r="R131" s="38"/>
      <c r="S131" s="38"/>
      <c r="T131" s="38"/>
    </row>
    <row r="132" s="37" customFormat="true" ht="12.75" hidden="false" customHeight="false" outlineLevel="0" collapsed="false">
      <c r="B132" s="39" t="s">
        <v>96</v>
      </c>
      <c r="C132" s="39" t="s">
        <v>97</v>
      </c>
      <c r="D132" s="39" t="s">
        <v>420</v>
      </c>
      <c r="E132" s="39" t="s">
        <v>421</v>
      </c>
      <c r="F132" s="39" t="s">
        <v>422</v>
      </c>
      <c r="G132" s="39" t="s">
        <v>414</v>
      </c>
      <c r="H132" s="39" t="s">
        <v>423</v>
      </c>
      <c r="I132" s="39" t="s">
        <v>65</v>
      </c>
      <c r="J132" s="39" t="n">
        <v>1</v>
      </c>
      <c r="P132" s="38" t="s">
        <v>26</v>
      </c>
      <c r="Q132" s="38"/>
      <c r="R132" s="38"/>
      <c r="S132" s="38"/>
      <c r="T132" s="38"/>
    </row>
    <row r="133" s="37" customFormat="true" ht="12.75" hidden="false" customHeight="false" outlineLevel="0" collapsed="false">
      <c r="B133" s="39" t="s">
        <v>96</v>
      </c>
      <c r="C133" s="39" t="s">
        <v>97</v>
      </c>
      <c r="D133" s="39" t="s">
        <v>424</v>
      </c>
      <c r="E133" s="39" t="s">
        <v>425</v>
      </c>
      <c r="F133" s="39" t="s">
        <v>426</v>
      </c>
      <c r="G133" s="39" t="s">
        <v>414</v>
      </c>
      <c r="H133" s="39" t="s">
        <v>427</v>
      </c>
      <c r="I133" s="38" t="s">
        <v>65</v>
      </c>
      <c r="J133" s="39" t="n">
        <v>1</v>
      </c>
      <c r="P133" s="38" t="s">
        <v>26</v>
      </c>
      <c r="Q133" s="38"/>
      <c r="R133" s="38"/>
      <c r="S133" s="38"/>
      <c r="T133" s="38"/>
    </row>
    <row r="134" s="37" customFormat="true" ht="12.75" hidden="false" customHeight="false" outlineLevel="0" collapsed="false">
      <c r="B134" s="39" t="s">
        <v>71</v>
      </c>
      <c r="C134" s="38" t="s">
        <v>72</v>
      </c>
      <c r="D134" s="38" t="s">
        <v>428</v>
      </c>
      <c r="E134" s="38" t="s">
        <v>429</v>
      </c>
      <c r="F134" s="38" t="s">
        <v>430</v>
      </c>
      <c r="G134" s="39" t="s">
        <v>414</v>
      </c>
      <c r="H134" s="39" t="s">
        <v>431</v>
      </c>
      <c r="I134" s="39" t="s">
        <v>65</v>
      </c>
      <c r="J134" s="39"/>
      <c r="P134" s="38" t="s">
        <v>26</v>
      </c>
      <c r="Q134" s="38"/>
      <c r="R134" s="38"/>
      <c r="S134" s="38"/>
      <c r="T134" s="38"/>
    </row>
    <row r="135" s="37" customFormat="true" ht="12.75" hidden="false" customHeight="false" outlineLevel="0" collapsed="false">
      <c r="B135" s="38" t="s">
        <v>66</v>
      </c>
      <c r="C135" s="38" t="s">
        <v>432</v>
      </c>
      <c r="D135" s="38" t="s">
        <v>433</v>
      </c>
      <c r="E135" s="38" t="s">
        <v>434</v>
      </c>
      <c r="F135" s="38" t="s">
        <v>435</v>
      </c>
      <c r="G135" s="38" t="s">
        <v>436</v>
      </c>
      <c r="H135" s="38" t="s">
        <v>434</v>
      </c>
      <c r="I135" s="38" t="s">
        <v>77</v>
      </c>
      <c r="J135" s="38"/>
      <c r="P135" s="38" t="s">
        <v>26</v>
      </c>
      <c r="Q135" s="38"/>
      <c r="R135" s="38"/>
      <c r="S135" s="38"/>
      <c r="T135" s="38"/>
    </row>
    <row r="136" s="37" customFormat="true" ht="12.75" hidden="false" customHeight="false" outlineLevel="0" collapsed="false">
      <c r="B136" s="38" t="s">
        <v>66</v>
      </c>
      <c r="C136" s="38" t="s">
        <v>432</v>
      </c>
      <c r="D136" s="38" t="s">
        <v>437</v>
      </c>
      <c r="E136" s="38" t="s">
        <v>438</v>
      </c>
      <c r="F136" s="38" t="s">
        <v>439</v>
      </c>
      <c r="G136" s="38" t="s">
        <v>436</v>
      </c>
      <c r="H136" s="38" t="s">
        <v>438</v>
      </c>
      <c r="I136" s="38" t="s">
        <v>77</v>
      </c>
      <c r="J136" s="38"/>
      <c r="P136" s="38" t="s">
        <v>26</v>
      </c>
      <c r="Q136" s="38"/>
      <c r="R136" s="38"/>
      <c r="S136" s="38"/>
      <c r="T136" s="38"/>
    </row>
    <row r="137" s="37" customFormat="true" ht="12.75" hidden="false" customHeight="false" outlineLevel="0" collapsed="false">
      <c r="B137" s="38" t="s">
        <v>66</v>
      </c>
      <c r="C137" s="38" t="s">
        <v>440</v>
      </c>
      <c r="D137" s="38" t="s">
        <v>441</v>
      </c>
      <c r="E137" s="38" t="s">
        <v>442</v>
      </c>
      <c r="F137" s="38" t="s">
        <v>443</v>
      </c>
      <c r="G137" s="38" t="s">
        <v>436</v>
      </c>
      <c r="H137" s="38" t="s">
        <v>442</v>
      </c>
      <c r="I137" s="38" t="s">
        <v>77</v>
      </c>
      <c r="J137" s="38"/>
      <c r="P137" s="38" t="s">
        <v>26</v>
      </c>
      <c r="Q137" s="38"/>
      <c r="R137" s="38"/>
      <c r="S137" s="38"/>
      <c r="T137" s="38"/>
    </row>
    <row r="138" s="37" customFormat="true" ht="12.75" hidden="false" customHeight="false" outlineLevel="0" collapsed="false">
      <c r="B138" s="38" t="s">
        <v>66</v>
      </c>
      <c r="C138" s="38" t="s">
        <v>432</v>
      </c>
      <c r="D138" s="38" t="n">
        <v>5</v>
      </c>
      <c r="E138" s="38" t="s">
        <v>442</v>
      </c>
      <c r="F138" s="38" t="s">
        <v>443</v>
      </c>
      <c r="G138" s="38" t="s">
        <v>436</v>
      </c>
      <c r="H138" s="38" t="s">
        <v>442</v>
      </c>
      <c r="I138" s="38" t="s">
        <v>77</v>
      </c>
      <c r="J138" s="38"/>
      <c r="P138" s="38" t="s">
        <v>26</v>
      </c>
      <c r="Q138" s="38"/>
      <c r="R138" s="38"/>
      <c r="S138" s="38"/>
      <c r="T138" s="38"/>
    </row>
    <row r="139" s="37" customFormat="true" ht="12.75" hidden="false" customHeight="false" outlineLevel="0" collapsed="false">
      <c r="B139" s="38" t="s">
        <v>66</v>
      </c>
      <c r="C139" s="38" t="s">
        <v>432</v>
      </c>
      <c r="D139" s="38" t="s">
        <v>444</v>
      </c>
      <c r="E139" s="38" t="s">
        <v>445</v>
      </c>
      <c r="F139" s="38" t="s">
        <v>446</v>
      </c>
      <c r="G139" s="38" t="s">
        <v>436</v>
      </c>
      <c r="H139" s="38" t="s">
        <v>445</v>
      </c>
      <c r="I139" s="38" t="s">
        <v>77</v>
      </c>
      <c r="J139" s="38"/>
      <c r="P139" s="38" t="s">
        <v>26</v>
      </c>
      <c r="Q139" s="38"/>
      <c r="R139" s="38"/>
      <c r="S139" s="38"/>
      <c r="T139" s="38"/>
    </row>
    <row r="140" s="37" customFormat="true" ht="12.75" hidden="false" customHeight="false" outlineLevel="0" collapsed="false">
      <c r="B140" s="38" t="s">
        <v>66</v>
      </c>
      <c r="C140" s="38" t="s">
        <v>432</v>
      </c>
      <c r="D140" s="38" t="n">
        <v>2</v>
      </c>
      <c r="E140" s="38" t="s">
        <v>447</v>
      </c>
      <c r="F140" s="38" t="s">
        <v>448</v>
      </c>
      <c r="G140" s="39" t="s">
        <v>436</v>
      </c>
      <c r="H140" s="38" t="s">
        <v>447</v>
      </c>
      <c r="I140" s="38" t="s">
        <v>77</v>
      </c>
      <c r="J140" s="38"/>
      <c r="P140" s="38" t="s">
        <v>26</v>
      </c>
      <c r="Q140" s="38"/>
      <c r="R140" s="38"/>
      <c r="S140" s="38"/>
      <c r="T140" s="38"/>
    </row>
    <row r="141" s="37" customFormat="true" ht="12.75" hidden="false" customHeight="false" outlineLevel="0" collapsed="false">
      <c r="B141" s="38" t="s">
        <v>66</v>
      </c>
      <c r="C141" s="38" t="s">
        <v>432</v>
      </c>
      <c r="D141" s="38" t="s">
        <v>449</v>
      </c>
      <c r="E141" s="38" t="s">
        <v>450</v>
      </c>
      <c r="F141" s="38" t="s">
        <v>451</v>
      </c>
      <c r="G141" s="38" t="s">
        <v>436</v>
      </c>
      <c r="H141" s="38" t="s">
        <v>452</v>
      </c>
      <c r="I141" s="38" t="s">
        <v>77</v>
      </c>
      <c r="J141" s="38"/>
      <c r="P141" s="38" t="s">
        <v>26</v>
      </c>
      <c r="Q141" s="38"/>
      <c r="R141" s="38"/>
      <c r="S141" s="38"/>
      <c r="T141" s="38"/>
    </row>
    <row r="142" s="37" customFormat="true" ht="12.75" hidden="false" customHeight="false" outlineLevel="0" collapsed="false">
      <c r="B142" s="38" t="s">
        <v>66</v>
      </c>
      <c r="C142" s="38" t="s">
        <v>432</v>
      </c>
      <c r="D142" s="38" t="s">
        <v>453</v>
      </c>
      <c r="E142" s="38" t="s">
        <v>454</v>
      </c>
      <c r="F142" s="38" t="s">
        <v>455</v>
      </c>
      <c r="G142" s="38" t="s">
        <v>436</v>
      </c>
      <c r="H142" s="38" t="s">
        <v>454</v>
      </c>
      <c r="I142" s="38" t="s">
        <v>77</v>
      </c>
      <c r="J142" s="38"/>
      <c r="P142" s="38" t="s">
        <v>26</v>
      </c>
      <c r="Q142" s="38"/>
      <c r="R142" s="38"/>
      <c r="S142" s="38"/>
      <c r="T142" s="38"/>
    </row>
    <row r="143" s="37" customFormat="true" ht="12.75" hidden="false" customHeight="false" outlineLevel="0" collapsed="false">
      <c r="B143" s="38" t="s">
        <v>66</v>
      </c>
      <c r="C143" s="38" t="s">
        <v>432</v>
      </c>
      <c r="D143" s="38" t="s">
        <v>456</v>
      </c>
      <c r="E143" s="38" t="s">
        <v>457</v>
      </c>
      <c r="F143" s="38" t="s">
        <v>458</v>
      </c>
      <c r="G143" s="38" t="s">
        <v>436</v>
      </c>
      <c r="H143" s="38" t="s">
        <v>457</v>
      </c>
      <c r="I143" s="38" t="s">
        <v>77</v>
      </c>
      <c r="J143" s="38"/>
      <c r="P143" s="38" t="s">
        <v>26</v>
      </c>
      <c r="Q143" s="38"/>
      <c r="R143" s="38"/>
      <c r="S143" s="38"/>
      <c r="T143" s="38"/>
    </row>
    <row r="144" s="37" customFormat="true" ht="12.75" hidden="false" customHeight="false" outlineLevel="0" collapsed="false">
      <c r="B144" s="38" t="s">
        <v>66</v>
      </c>
      <c r="C144" s="38" t="s">
        <v>432</v>
      </c>
      <c r="D144" s="38" t="s">
        <v>459</v>
      </c>
      <c r="E144" s="38" t="s">
        <v>460</v>
      </c>
      <c r="F144" s="38" t="s">
        <v>461</v>
      </c>
      <c r="G144" s="38" t="s">
        <v>436</v>
      </c>
      <c r="H144" s="38" t="s">
        <v>460</v>
      </c>
      <c r="I144" s="38" t="s">
        <v>77</v>
      </c>
      <c r="J144" s="38"/>
      <c r="P144" s="38" t="s">
        <v>26</v>
      </c>
      <c r="Q144" s="38"/>
      <c r="R144" s="38"/>
      <c r="S144" s="38"/>
      <c r="T144" s="38"/>
    </row>
    <row r="145" s="37" customFormat="true" ht="12.75" hidden="false" customHeight="false" outlineLevel="0" collapsed="false">
      <c r="B145" s="38" t="s">
        <v>66</v>
      </c>
      <c r="C145" s="38" t="s">
        <v>432</v>
      </c>
      <c r="D145" s="38" t="s">
        <v>462</v>
      </c>
      <c r="E145" s="38" t="s">
        <v>463</v>
      </c>
      <c r="F145" s="38" t="s">
        <v>464</v>
      </c>
      <c r="G145" s="38" t="s">
        <v>436</v>
      </c>
      <c r="H145" s="38" t="s">
        <v>463</v>
      </c>
      <c r="I145" s="38" t="s">
        <v>77</v>
      </c>
      <c r="J145" s="38"/>
      <c r="P145" s="38" t="s">
        <v>26</v>
      </c>
      <c r="Q145" s="38"/>
      <c r="R145" s="38"/>
      <c r="S145" s="38"/>
      <c r="T145" s="38"/>
    </row>
    <row r="146" s="37" customFormat="true" ht="12.75" hidden="false" customHeight="false" outlineLevel="0" collapsed="false">
      <c r="B146" s="38" t="s">
        <v>66</v>
      </c>
      <c r="C146" s="38" t="s">
        <v>432</v>
      </c>
      <c r="D146" s="38" t="n">
        <v>4</v>
      </c>
      <c r="E146" s="38" t="s">
        <v>465</v>
      </c>
      <c r="F146" s="38" t="s">
        <v>466</v>
      </c>
      <c r="G146" s="39" t="s">
        <v>436</v>
      </c>
      <c r="H146" s="38" t="s">
        <v>467</v>
      </c>
      <c r="I146" s="38" t="s">
        <v>77</v>
      </c>
      <c r="J146" s="38"/>
      <c r="P146" s="38" t="s">
        <v>26</v>
      </c>
      <c r="Q146" s="38"/>
      <c r="R146" s="38"/>
      <c r="S146" s="38"/>
      <c r="T146" s="38"/>
    </row>
    <row r="147" s="37" customFormat="true" ht="12.75" hidden="false" customHeight="false" outlineLevel="0" collapsed="false">
      <c r="B147" s="38" t="s">
        <v>71</v>
      </c>
      <c r="C147" s="38" t="s">
        <v>72</v>
      </c>
      <c r="D147" s="38" t="s">
        <v>468</v>
      </c>
      <c r="E147" s="38" t="s">
        <v>469</v>
      </c>
      <c r="F147" s="38" t="s">
        <v>470</v>
      </c>
      <c r="G147" s="38" t="s">
        <v>471</v>
      </c>
      <c r="H147" s="38" t="s">
        <v>472</v>
      </c>
      <c r="I147" s="39" t="s">
        <v>65</v>
      </c>
      <c r="J147" s="38"/>
      <c r="P147" s="38" t="s">
        <v>26</v>
      </c>
      <c r="Q147" s="38"/>
      <c r="R147" s="38"/>
      <c r="S147" s="38"/>
      <c r="T147" s="38"/>
    </row>
    <row r="148" s="37" customFormat="true" ht="12.75" hidden="false" customHeight="false" outlineLevel="0" collapsed="false">
      <c r="B148" s="39" t="s">
        <v>96</v>
      </c>
      <c r="C148" s="39" t="s">
        <v>97</v>
      </c>
      <c r="D148" s="39" t="s">
        <v>473</v>
      </c>
      <c r="E148" s="39" t="s">
        <v>474</v>
      </c>
      <c r="F148" s="39" t="s">
        <v>475</v>
      </c>
      <c r="G148" s="39" t="s">
        <v>471</v>
      </c>
      <c r="H148" s="39" t="s">
        <v>476</v>
      </c>
      <c r="I148" s="39" t="s">
        <v>65</v>
      </c>
      <c r="J148" s="39" t="n">
        <v>1</v>
      </c>
      <c r="P148" s="38" t="s">
        <v>26</v>
      </c>
      <c r="Q148" s="38"/>
      <c r="R148" s="38"/>
      <c r="S148" s="38"/>
      <c r="T148" s="38"/>
    </row>
    <row r="149" s="37" customFormat="true" ht="12.75" hidden="false" customHeight="false" outlineLevel="0" collapsed="false">
      <c r="B149" s="39" t="s">
        <v>96</v>
      </c>
      <c r="C149" s="39" t="s">
        <v>97</v>
      </c>
      <c r="D149" s="39" t="s">
        <v>477</v>
      </c>
      <c r="E149" s="39" t="s">
        <v>478</v>
      </c>
      <c r="F149" s="39" t="s">
        <v>479</v>
      </c>
      <c r="G149" s="39" t="s">
        <v>471</v>
      </c>
      <c r="H149" s="39" t="s">
        <v>480</v>
      </c>
      <c r="I149" s="38" t="s">
        <v>65</v>
      </c>
      <c r="J149" s="39" t="n">
        <v>1</v>
      </c>
      <c r="P149" s="38" t="s">
        <v>26</v>
      </c>
      <c r="Q149" s="38"/>
      <c r="R149" s="38"/>
      <c r="S149" s="38"/>
      <c r="T149" s="38"/>
    </row>
    <row r="150" s="37" customFormat="true" ht="12.75" hidden="false" customHeight="false" outlineLevel="0" collapsed="false">
      <c r="B150" s="39" t="s">
        <v>96</v>
      </c>
      <c r="C150" s="39" t="s">
        <v>97</v>
      </c>
      <c r="D150" s="39" t="s">
        <v>481</v>
      </c>
      <c r="E150" s="39" t="s">
        <v>482</v>
      </c>
      <c r="F150" s="39" t="s">
        <v>483</v>
      </c>
      <c r="G150" s="39" t="s">
        <v>471</v>
      </c>
      <c r="H150" s="39" t="s">
        <v>484</v>
      </c>
      <c r="I150" s="38" t="s">
        <v>145</v>
      </c>
      <c r="J150" s="39" t="n">
        <v>8</v>
      </c>
      <c r="P150" s="38" t="s">
        <v>26</v>
      </c>
      <c r="Q150" s="38"/>
      <c r="R150" s="38"/>
      <c r="S150" s="38"/>
      <c r="T150" s="38"/>
    </row>
    <row r="151" s="37" customFormat="true" ht="12.75" hidden="false" customHeight="false" outlineLevel="0" collapsed="false">
      <c r="B151" s="38" t="s">
        <v>59</v>
      </c>
      <c r="C151" s="38" t="s">
        <v>60</v>
      </c>
      <c r="D151" s="52" t="s">
        <v>485</v>
      </c>
      <c r="E151" s="38" t="s">
        <v>486</v>
      </c>
      <c r="F151" s="38" t="s">
        <v>487</v>
      </c>
      <c r="G151" s="38" t="s">
        <v>488</v>
      </c>
      <c r="H151" s="38" t="s">
        <v>486</v>
      </c>
      <c r="I151" s="38" t="s">
        <v>65</v>
      </c>
      <c r="J151" s="38"/>
      <c r="P151" s="38" t="s">
        <v>26</v>
      </c>
      <c r="Q151" s="38"/>
      <c r="R151" s="38"/>
      <c r="S151" s="38"/>
      <c r="T151" s="38"/>
    </row>
    <row r="152" s="37" customFormat="true" ht="12.75" hidden="false" customHeight="false" outlineLevel="0" collapsed="false">
      <c r="B152" s="38" t="s">
        <v>20</v>
      </c>
      <c r="C152" s="38" t="s">
        <v>21</v>
      </c>
      <c r="D152" s="38" t="n">
        <v>5</v>
      </c>
      <c r="E152" s="38" t="s">
        <v>489</v>
      </c>
      <c r="F152" s="38" t="s">
        <v>490</v>
      </c>
      <c r="G152" s="38" t="s">
        <v>488</v>
      </c>
      <c r="H152" s="38" t="s">
        <v>489</v>
      </c>
      <c r="I152" s="38" t="s">
        <v>65</v>
      </c>
      <c r="J152" s="38"/>
      <c r="P152" s="38" t="s">
        <v>26</v>
      </c>
      <c r="Q152" s="38"/>
      <c r="R152" s="38"/>
      <c r="S152" s="38"/>
      <c r="T152" s="38"/>
    </row>
    <row r="153" s="37" customFormat="true" ht="12.75" hidden="false" customHeight="false" outlineLevel="0" collapsed="false">
      <c r="B153" s="38" t="s">
        <v>66</v>
      </c>
      <c r="C153" s="38" t="s">
        <v>67</v>
      </c>
      <c r="D153" s="38" t="n">
        <v>13</v>
      </c>
      <c r="E153" s="38" t="s">
        <v>491</v>
      </c>
      <c r="F153" s="38" t="s">
        <v>492</v>
      </c>
      <c r="G153" s="38" t="s">
        <v>488</v>
      </c>
      <c r="H153" s="39" t="s">
        <v>493</v>
      </c>
      <c r="I153" s="38" t="s">
        <v>65</v>
      </c>
      <c r="J153" s="38"/>
      <c r="P153" s="38" t="s">
        <v>26</v>
      </c>
      <c r="Q153" s="38"/>
      <c r="R153" s="38"/>
      <c r="S153" s="38"/>
      <c r="T153" s="38"/>
    </row>
    <row r="154" s="37" customFormat="true" ht="12.75" hidden="false" customHeight="false" outlineLevel="0" collapsed="false">
      <c r="B154" s="38" t="s">
        <v>59</v>
      </c>
      <c r="C154" s="38" t="s">
        <v>60</v>
      </c>
      <c r="D154" s="52" t="s">
        <v>494</v>
      </c>
      <c r="E154" s="38" t="s">
        <v>493</v>
      </c>
      <c r="F154" s="38" t="s">
        <v>495</v>
      </c>
      <c r="G154" s="38" t="s">
        <v>488</v>
      </c>
      <c r="H154" s="38" t="s">
        <v>493</v>
      </c>
      <c r="I154" s="38" t="s">
        <v>65</v>
      </c>
      <c r="J154" s="38"/>
      <c r="P154" s="38" t="s">
        <v>26</v>
      </c>
      <c r="Q154" s="38"/>
      <c r="R154" s="38"/>
      <c r="S154" s="38"/>
      <c r="T154" s="38"/>
    </row>
    <row r="155" s="37" customFormat="true" ht="12.75" hidden="false" customHeight="false" outlineLevel="0" collapsed="false">
      <c r="B155" s="38" t="s">
        <v>20</v>
      </c>
      <c r="C155" s="38" t="s">
        <v>21</v>
      </c>
      <c r="D155" s="38" t="s">
        <v>496</v>
      </c>
      <c r="E155" s="38" t="s">
        <v>497</v>
      </c>
      <c r="F155" s="38" t="s">
        <v>498</v>
      </c>
      <c r="G155" s="38" t="s">
        <v>488</v>
      </c>
      <c r="H155" s="38" t="s">
        <v>497</v>
      </c>
      <c r="I155" s="39" t="s">
        <v>65</v>
      </c>
      <c r="J155" s="38"/>
      <c r="P155" s="38" t="s">
        <v>26</v>
      </c>
      <c r="Q155" s="38"/>
      <c r="R155" s="38"/>
      <c r="S155" s="38"/>
      <c r="T155" s="38"/>
    </row>
    <row r="156" s="37" customFormat="true" ht="12.75" hidden="false" customHeight="false" outlineLevel="0" collapsed="false">
      <c r="B156" s="38" t="s">
        <v>20</v>
      </c>
      <c r="C156" s="38" t="s">
        <v>21</v>
      </c>
      <c r="D156" s="38" t="s">
        <v>499</v>
      </c>
      <c r="E156" s="38" t="s">
        <v>500</v>
      </c>
      <c r="F156" s="38" t="s">
        <v>501</v>
      </c>
      <c r="G156" s="38" t="s">
        <v>488</v>
      </c>
      <c r="H156" s="38" t="s">
        <v>500</v>
      </c>
      <c r="I156" s="39" t="s">
        <v>65</v>
      </c>
      <c r="J156" s="38"/>
      <c r="P156" s="38" t="s">
        <v>26</v>
      </c>
      <c r="Q156" s="38"/>
      <c r="R156" s="38"/>
      <c r="S156" s="38"/>
      <c r="T156" s="38"/>
    </row>
    <row r="157" s="37" customFormat="true" ht="12.75" hidden="false" customHeight="false" outlineLevel="0" collapsed="false">
      <c r="B157" s="38" t="s">
        <v>20</v>
      </c>
      <c r="C157" s="38" t="s">
        <v>21</v>
      </c>
      <c r="D157" s="38" t="s">
        <v>502</v>
      </c>
      <c r="E157" s="38" t="s">
        <v>503</v>
      </c>
      <c r="F157" s="38" t="s">
        <v>504</v>
      </c>
      <c r="G157" s="38" t="s">
        <v>488</v>
      </c>
      <c r="H157" s="38" t="s">
        <v>503</v>
      </c>
      <c r="I157" s="39" t="s">
        <v>65</v>
      </c>
      <c r="J157" s="38"/>
      <c r="P157" s="38" t="s">
        <v>26</v>
      </c>
      <c r="Q157" s="38"/>
      <c r="R157" s="38"/>
      <c r="S157" s="38"/>
      <c r="T157" s="38"/>
    </row>
    <row r="158" s="37" customFormat="true" ht="12.75" hidden="false" customHeight="false" outlineLevel="0" collapsed="false">
      <c r="B158" s="38" t="s">
        <v>20</v>
      </c>
      <c r="C158" s="38" t="s">
        <v>21</v>
      </c>
      <c r="D158" s="38" t="s">
        <v>505</v>
      </c>
      <c r="E158" s="38" t="s">
        <v>506</v>
      </c>
      <c r="F158" s="38" t="s">
        <v>507</v>
      </c>
      <c r="G158" s="38" t="s">
        <v>488</v>
      </c>
      <c r="H158" s="38" t="s">
        <v>506</v>
      </c>
      <c r="I158" s="39" t="s">
        <v>65</v>
      </c>
      <c r="J158" s="38"/>
      <c r="P158" s="38" t="s">
        <v>26</v>
      </c>
      <c r="Q158" s="38"/>
      <c r="R158" s="38"/>
      <c r="S158" s="38"/>
      <c r="T158" s="38"/>
    </row>
    <row r="159" s="37" customFormat="true" ht="12.75" hidden="false" customHeight="false" outlineLevel="0" collapsed="false">
      <c r="B159" s="38" t="s">
        <v>20</v>
      </c>
      <c r="C159" s="38" t="s">
        <v>21</v>
      </c>
      <c r="D159" s="38" t="s">
        <v>508</v>
      </c>
      <c r="E159" s="38" t="s">
        <v>509</v>
      </c>
      <c r="F159" s="38" t="s">
        <v>510</v>
      </c>
      <c r="G159" s="38" t="s">
        <v>488</v>
      </c>
      <c r="H159" s="38" t="s">
        <v>509</v>
      </c>
      <c r="I159" s="39" t="s">
        <v>65</v>
      </c>
      <c r="J159" s="38"/>
      <c r="P159" s="38" t="s">
        <v>26</v>
      </c>
      <c r="Q159" s="38"/>
      <c r="R159" s="38"/>
      <c r="S159" s="38"/>
      <c r="T159" s="38"/>
    </row>
    <row r="160" s="37" customFormat="true" ht="12.75" hidden="false" customHeight="false" outlineLevel="0" collapsed="false">
      <c r="B160" s="38" t="s">
        <v>20</v>
      </c>
      <c r="C160" s="38" t="s">
        <v>21</v>
      </c>
      <c r="D160" s="38" t="s">
        <v>511</v>
      </c>
      <c r="E160" s="38" t="s">
        <v>512</v>
      </c>
      <c r="F160" s="38" t="s">
        <v>513</v>
      </c>
      <c r="G160" s="38" t="s">
        <v>488</v>
      </c>
      <c r="H160" s="38" t="s">
        <v>512</v>
      </c>
      <c r="I160" s="39" t="s">
        <v>65</v>
      </c>
      <c r="J160" s="38"/>
      <c r="P160" s="38" t="s">
        <v>26</v>
      </c>
      <c r="Q160" s="38"/>
      <c r="R160" s="38"/>
      <c r="S160" s="38"/>
      <c r="T160" s="38"/>
    </row>
    <row r="161" s="37" customFormat="true" ht="12.75" hidden="false" customHeight="false" outlineLevel="0" collapsed="false">
      <c r="B161" s="38" t="s">
        <v>20</v>
      </c>
      <c r="C161" s="38" t="s">
        <v>21</v>
      </c>
      <c r="D161" s="38" t="s">
        <v>496</v>
      </c>
      <c r="E161" s="38" t="s">
        <v>514</v>
      </c>
      <c r="F161" s="38" t="s">
        <v>515</v>
      </c>
      <c r="G161" s="38" t="s">
        <v>488</v>
      </c>
      <c r="H161" s="38" t="s">
        <v>516</v>
      </c>
      <c r="I161" s="39" t="s">
        <v>65</v>
      </c>
      <c r="J161" s="38"/>
      <c r="P161" s="38" t="s">
        <v>26</v>
      </c>
      <c r="Q161" s="38"/>
      <c r="R161" s="38"/>
      <c r="S161" s="38"/>
      <c r="T161" s="38"/>
    </row>
    <row r="162" s="37" customFormat="true" ht="12.75" hidden="false" customHeight="false" outlineLevel="0" collapsed="false">
      <c r="B162" s="38" t="s">
        <v>20</v>
      </c>
      <c r="C162" s="38" t="s">
        <v>21</v>
      </c>
      <c r="D162" s="38" t="s">
        <v>499</v>
      </c>
      <c r="E162" s="38" t="s">
        <v>517</v>
      </c>
      <c r="F162" s="38" t="s">
        <v>518</v>
      </c>
      <c r="G162" s="38" t="s">
        <v>488</v>
      </c>
      <c r="H162" s="38" t="s">
        <v>517</v>
      </c>
      <c r="I162" s="39" t="s">
        <v>65</v>
      </c>
      <c r="J162" s="38"/>
      <c r="P162" s="38" t="s">
        <v>26</v>
      </c>
      <c r="Q162" s="38"/>
      <c r="R162" s="38"/>
      <c r="S162" s="38"/>
      <c r="T162" s="38"/>
    </row>
    <row r="163" s="37" customFormat="true" ht="12.75" hidden="false" customHeight="false" outlineLevel="0" collapsed="false">
      <c r="B163" s="38" t="s">
        <v>20</v>
      </c>
      <c r="C163" s="38" t="s">
        <v>21</v>
      </c>
      <c r="D163" s="38" t="s">
        <v>502</v>
      </c>
      <c r="E163" s="38" t="s">
        <v>519</v>
      </c>
      <c r="F163" s="38" t="s">
        <v>520</v>
      </c>
      <c r="G163" s="38" t="s">
        <v>488</v>
      </c>
      <c r="H163" s="38" t="s">
        <v>519</v>
      </c>
      <c r="I163" s="38" t="s">
        <v>65</v>
      </c>
      <c r="J163" s="38"/>
      <c r="P163" s="38" t="s">
        <v>26</v>
      </c>
      <c r="Q163" s="38"/>
      <c r="R163" s="38"/>
      <c r="S163" s="38"/>
      <c r="T163" s="38"/>
    </row>
    <row r="164" s="37" customFormat="true" ht="12.75" hidden="false" customHeight="false" outlineLevel="0" collapsed="false">
      <c r="B164" s="38" t="s">
        <v>20</v>
      </c>
      <c r="C164" s="38" t="s">
        <v>21</v>
      </c>
      <c r="D164" s="38" t="s">
        <v>505</v>
      </c>
      <c r="E164" s="38" t="s">
        <v>521</v>
      </c>
      <c r="F164" s="38" t="s">
        <v>522</v>
      </c>
      <c r="G164" s="38" t="s">
        <v>488</v>
      </c>
      <c r="H164" s="38" t="s">
        <v>521</v>
      </c>
      <c r="I164" s="39" t="s">
        <v>65</v>
      </c>
      <c r="J164" s="38"/>
      <c r="P164" s="38" t="s">
        <v>26</v>
      </c>
      <c r="Q164" s="38"/>
      <c r="R164" s="38"/>
      <c r="S164" s="38"/>
      <c r="T164" s="38"/>
    </row>
    <row r="165" s="37" customFormat="true" ht="12.75" hidden="false" customHeight="false" outlineLevel="0" collapsed="false">
      <c r="B165" s="38" t="s">
        <v>20</v>
      </c>
      <c r="C165" s="38" t="s">
        <v>21</v>
      </c>
      <c r="D165" s="38" t="s">
        <v>508</v>
      </c>
      <c r="E165" s="38" t="s">
        <v>523</v>
      </c>
      <c r="F165" s="38" t="s">
        <v>524</v>
      </c>
      <c r="G165" s="38" t="s">
        <v>488</v>
      </c>
      <c r="H165" s="38" t="s">
        <v>523</v>
      </c>
      <c r="I165" s="39" t="s">
        <v>65</v>
      </c>
      <c r="J165" s="38"/>
      <c r="P165" s="38" t="s">
        <v>26</v>
      </c>
      <c r="Q165" s="38"/>
      <c r="R165" s="38"/>
      <c r="S165" s="38"/>
      <c r="T165" s="38"/>
    </row>
    <row r="166" s="37" customFormat="true" ht="12.75" hidden="false" customHeight="false" outlineLevel="0" collapsed="false">
      <c r="B166" s="38" t="s">
        <v>20</v>
      </c>
      <c r="C166" s="38" t="s">
        <v>21</v>
      </c>
      <c r="D166" s="38" t="s">
        <v>511</v>
      </c>
      <c r="E166" s="38" t="s">
        <v>525</v>
      </c>
      <c r="F166" s="38" t="s">
        <v>526</v>
      </c>
      <c r="G166" s="38" t="s">
        <v>488</v>
      </c>
      <c r="H166" s="38" t="s">
        <v>525</v>
      </c>
      <c r="I166" s="39" t="s">
        <v>65</v>
      </c>
      <c r="J166" s="38"/>
      <c r="P166" s="38" t="s">
        <v>26</v>
      </c>
      <c r="Q166" s="38"/>
      <c r="R166" s="38"/>
      <c r="S166" s="38"/>
      <c r="T166" s="38"/>
    </row>
    <row r="167" s="37" customFormat="true" ht="12.75" hidden="false" customHeight="false" outlineLevel="0" collapsed="false">
      <c r="B167" s="38" t="s">
        <v>20</v>
      </c>
      <c r="C167" s="38" t="s">
        <v>21</v>
      </c>
      <c r="D167" s="38" t="n">
        <v>3</v>
      </c>
      <c r="E167" s="38" t="s">
        <v>527</v>
      </c>
      <c r="F167" s="38" t="s">
        <v>528</v>
      </c>
      <c r="G167" s="38" t="s">
        <v>488</v>
      </c>
      <c r="H167" s="38" t="s">
        <v>527</v>
      </c>
      <c r="I167" s="39" t="s">
        <v>65</v>
      </c>
      <c r="J167" s="38"/>
      <c r="P167" s="38" t="s">
        <v>26</v>
      </c>
      <c r="Q167" s="38"/>
      <c r="R167" s="38"/>
      <c r="S167" s="38"/>
      <c r="T167" s="38"/>
    </row>
    <row r="168" s="37" customFormat="true" ht="12.75" hidden="false" customHeight="false" outlineLevel="0" collapsed="false">
      <c r="B168" s="38" t="s">
        <v>20</v>
      </c>
      <c r="C168" s="38" t="s">
        <v>21</v>
      </c>
      <c r="D168" s="38" t="n">
        <v>1</v>
      </c>
      <c r="E168" s="38" t="s">
        <v>529</v>
      </c>
      <c r="F168" s="38" t="s">
        <v>530</v>
      </c>
      <c r="G168" s="38" t="s">
        <v>488</v>
      </c>
      <c r="H168" s="38" t="s">
        <v>529</v>
      </c>
      <c r="I168" s="39" t="s">
        <v>65</v>
      </c>
      <c r="J168" s="38"/>
      <c r="P168" s="38" t="s">
        <v>26</v>
      </c>
      <c r="Q168" s="38"/>
      <c r="R168" s="38"/>
      <c r="S168" s="38"/>
      <c r="T168" s="38"/>
    </row>
    <row r="169" s="37" customFormat="true" ht="12.75" hidden="false" customHeight="false" outlineLevel="0" collapsed="false">
      <c r="B169" s="38" t="s">
        <v>66</v>
      </c>
      <c r="C169" s="38" t="s">
        <v>67</v>
      </c>
      <c r="D169" s="38" t="n">
        <v>12</v>
      </c>
      <c r="E169" s="38" t="s">
        <v>531</v>
      </c>
      <c r="F169" s="38" t="s">
        <v>532</v>
      </c>
      <c r="G169" s="38" t="s">
        <v>488</v>
      </c>
      <c r="H169" s="38" t="s">
        <v>531</v>
      </c>
      <c r="I169" s="39" t="s">
        <v>65</v>
      </c>
      <c r="J169" s="38"/>
      <c r="P169" s="38" t="s">
        <v>26</v>
      </c>
      <c r="Q169" s="38"/>
      <c r="R169" s="38"/>
      <c r="S169" s="38"/>
      <c r="T169" s="38"/>
    </row>
    <row r="170" s="42" customFormat="true" ht="12.75" hidden="false" customHeight="false" outlineLevel="0" collapsed="false">
      <c r="A170" s="53"/>
      <c r="B170" s="53" t="s">
        <v>20</v>
      </c>
      <c r="C170" s="53" t="s">
        <v>21</v>
      </c>
      <c r="D170" s="53" t="s">
        <v>533</v>
      </c>
      <c r="E170" s="53" t="s">
        <v>534</v>
      </c>
      <c r="F170" s="53" t="s">
        <v>535</v>
      </c>
      <c r="G170" s="53" t="s">
        <v>488</v>
      </c>
      <c r="H170" s="53" t="s">
        <v>534</v>
      </c>
      <c r="I170" s="53" t="s">
        <v>536</v>
      </c>
      <c r="J170" s="53"/>
      <c r="K170" s="53"/>
      <c r="L170" s="53"/>
      <c r="M170" s="49" t="s">
        <v>52</v>
      </c>
      <c r="N170" s="53"/>
      <c r="O170" s="53"/>
      <c r="P170" s="49" t="s">
        <v>26</v>
      </c>
      <c r="Q170" s="53"/>
      <c r="R170" s="53"/>
      <c r="S170" s="53"/>
      <c r="T170" s="53"/>
    </row>
    <row r="171" s="37" customFormat="true" ht="12.75" hidden="false" customHeight="false" outlineLevel="0" collapsed="false">
      <c r="B171" s="38" t="s">
        <v>20</v>
      </c>
      <c r="C171" s="38" t="s">
        <v>537</v>
      </c>
      <c r="D171" s="38" t="n">
        <v>53</v>
      </c>
      <c r="E171" s="38" t="s">
        <v>538</v>
      </c>
      <c r="F171" s="38" t="s">
        <v>539</v>
      </c>
      <c r="G171" s="38" t="s">
        <v>488</v>
      </c>
      <c r="H171" s="38" t="s">
        <v>540</v>
      </c>
      <c r="I171" s="39" t="s">
        <v>65</v>
      </c>
      <c r="J171" s="38"/>
      <c r="P171" s="38" t="s">
        <v>26</v>
      </c>
      <c r="Q171" s="38"/>
      <c r="R171" s="38"/>
      <c r="S171" s="38"/>
      <c r="T171" s="38"/>
    </row>
    <row r="172" s="37" customFormat="true" ht="12.75" hidden="false" customHeight="false" outlineLevel="0" collapsed="false">
      <c r="B172" s="38" t="s">
        <v>20</v>
      </c>
      <c r="C172" s="38" t="s">
        <v>21</v>
      </c>
      <c r="D172" s="38" t="n">
        <v>7</v>
      </c>
      <c r="E172" s="38" t="s">
        <v>541</v>
      </c>
      <c r="F172" s="38" t="s">
        <v>542</v>
      </c>
      <c r="G172" s="38" t="s">
        <v>488</v>
      </c>
      <c r="H172" s="38" t="s">
        <v>541</v>
      </c>
      <c r="I172" s="39" t="s">
        <v>65</v>
      </c>
      <c r="J172" s="38"/>
      <c r="P172" s="38" t="s">
        <v>26</v>
      </c>
      <c r="Q172" s="38"/>
      <c r="R172" s="38"/>
      <c r="S172" s="38"/>
      <c r="T172" s="38"/>
    </row>
    <row r="173" s="37" customFormat="true" ht="12.75" hidden="false" customHeight="false" outlineLevel="0" collapsed="false">
      <c r="B173" s="38" t="s">
        <v>20</v>
      </c>
      <c r="C173" s="38" t="s">
        <v>21</v>
      </c>
      <c r="D173" s="38" t="s">
        <v>207</v>
      </c>
      <c r="E173" s="38" t="s">
        <v>543</v>
      </c>
      <c r="F173" s="38" t="s">
        <v>544</v>
      </c>
      <c r="G173" s="38" t="s">
        <v>488</v>
      </c>
      <c r="H173" s="38" t="s">
        <v>543</v>
      </c>
      <c r="I173" s="39" t="s">
        <v>545</v>
      </c>
      <c r="J173" s="38"/>
      <c r="P173" s="38" t="s">
        <v>26</v>
      </c>
      <c r="Q173" s="38"/>
      <c r="R173" s="38"/>
      <c r="S173" s="38"/>
      <c r="T173" s="38"/>
    </row>
    <row r="174" s="37" customFormat="true" ht="12.75" hidden="false" customHeight="false" outlineLevel="0" collapsed="false">
      <c r="B174" s="38" t="s">
        <v>20</v>
      </c>
      <c r="C174" s="38" t="s">
        <v>21</v>
      </c>
      <c r="D174" s="38" t="s">
        <v>213</v>
      </c>
      <c r="E174" s="38" t="s">
        <v>546</v>
      </c>
      <c r="F174" s="38" t="s">
        <v>547</v>
      </c>
      <c r="G174" s="38" t="s">
        <v>488</v>
      </c>
      <c r="H174" s="38" t="s">
        <v>546</v>
      </c>
      <c r="I174" s="39" t="s">
        <v>545</v>
      </c>
      <c r="J174" s="38"/>
      <c r="P174" s="38" t="s">
        <v>26</v>
      </c>
      <c r="Q174" s="38"/>
      <c r="R174" s="38"/>
      <c r="S174" s="38"/>
      <c r="T174" s="38"/>
    </row>
    <row r="175" s="37" customFormat="true" ht="12.75" hidden="false" customHeight="false" outlineLevel="0" collapsed="false">
      <c r="B175" s="38" t="s">
        <v>20</v>
      </c>
      <c r="C175" s="38" t="s">
        <v>21</v>
      </c>
      <c r="D175" s="38" t="s">
        <v>219</v>
      </c>
      <c r="E175" s="38" t="s">
        <v>548</v>
      </c>
      <c r="F175" s="38" t="s">
        <v>549</v>
      </c>
      <c r="G175" s="38" t="s">
        <v>488</v>
      </c>
      <c r="H175" s="38" t="s">
        <v>548</v>
      </c>
      <c r="I175" s="39" t="s">
        <v>545</v>
      </c>
      <c r="J175" s="38"/>
      <c r="P175" s="38" t="s">
        <v>26</v>
      </c>
      <c r="Q175" s="38"/>
      <c r="R175" s="38"/>
      <c r="S175" s="38"/>
      <c r="T175" s="38"/>
    </row>
    <row r="176" s="37" customFormat="true" ht="12.75" hidden="false" customHeight="false" outlineLevel="0" collapsed="false">
      <c r="B176" s="38" t="s">
        <v>20</v>
      </c>
      <c r="C176" s="38" t="s">
        <v>21</v>
      </c>
      <c r="D176" s="38" t="s">
        <v>225</v>
      </c>
      <c r="E176" s="38" t="s">
        <v>550</v>
      </c>
      <c r="F176" s="38" t="s">
        <v>551</v>
      </c>
      <c r="G176" s="38" t="s">
        <v>488</v>
      </c>
      <c r="H176" s="38" t="s">
        <v>550</v>
      </c>
      <c r="I176" s="39" t="s">
        <v>545</v>
      </c>
      <c r="J176" s="38"/>
      <c r="P176" s="38" t="s">
        <v>26</v>
      </c>
      <c r="Q176" s="38"/>
      <c r="R176" s="38"/>
      <c r="S176" s="38"/>
      <c r="T176" s="38"/>
    </row>
    <row r="177" s="37" customFormat="true" ht="12.75" hidden="false" customHeight="false" outlineLevel="0" collapsed="false">
      <c r="B177" s="38" t="s">
        <v>20</v>
      </c>
      <c r="C177" s="38" t="s">
        <v>21</v>
      </c>
      <c r="D177" s="38" t="s">
        <v>231</v>
      </c>
      <c r="E177" s="38" t="s">
        <v>552</v>
      </c>
      <c r="F177" s="38" t="s">
        <v>553</v>
      </c>
      <c r="G177" s="38" t="s">
        <v>488</v>
      </c>
      <c r="H177" s="38" t="s">
        <v>554</v>
      </c>
      <c r="I177" s="39" t="s">
        <v>545</v>
      </c>
      <c r="J177" s="38"/>
      <c r="P177" s="38" t="s">
        <v>26</v>
      </c>
      <c r="Q177" s="38"/>
      <c r="R177" s="38"/>
      <c r="S177" s="38"/>
      <c r="T177" s="38"/>
    </row>
    <row r="178" s="37" customFormat="true" ht="12.75" hidden="false" customHeight="false" outlineLevel="0" collapsed="false">
      <c r="B178" s="38" t="s">
        <v>20</v>
      </c>
      <c r="C178" s="38" t="s">
        <v>21</v>
      </c>
      <c r="D178" s="38" t="s">
        <v>238</v>
      </c>
      <c r="E178" s="38" t="s">
        <v>555</v>
      </c>
      <c r="F178" s="38" t="s">
        <v>556</v>
      </c>
      <c r="G178" s="38" t="s">
        <v>488</v>
      </c>
      <c r="H178" s="38" t="s">
        <v>555</v>
      </c>
      <c r="I178" s="39" t="s">
        <v>545</v>
      </c>
      <c r="J178" s="38"/>
      <c r="P178" s="38" t="s">
        <v>26</v>
      </c>
      <c r="Q178" s="38"/>
      <c r="R178" s="38"/>
      <c r="S178" s="38"/>
      <c r="T178" s="38"/>
    </row>
    <row r="179" s="37" customFormat="true" ht="12.75" hidden="false" customHeight="false" outlineLevel="0" collapsed="false">
      <c r="B179" s="38" t="s">
        <v>59</v>
      </c>
      <c r="C179" s="38" t="s">
        <v>557</v>
      </c>
      <c r="D179" s="52" t="s">
        <v>558</v>
      </c>
      <c r="E179" s="38" t="s">
        <v>559</v>
      </c>
      <c r="F179" s="38" t="s">
        <v>487</v>
      </c>
      <c r="G179" s="38" t="s">
        <v>488</v>
      </c>
      <c r="H179" s="38" t="s">
        <v>559</v>
      </c>
      <c r="I179" s="38" t="s">
        <v>65</v>
      </c>
      <c r="J179" s="38"/>
      <c r="P179" s="38" t="s">
        <v>26</v>
      </c>
      <c r="Q179" s="38"/>
      <c r="R179" s="38"/>
      <c r="S179" s="38"/>
      <c r="T179" s="38"/>
    </row>
    <row r="180" s="42" customFormat="true" ht="12.75" hidden="false" customHeight="false" outlineLevel="0" collapsed="false">
      <c r="A180" s="53"/>
      <c r="B180" s="53" t="s">
        <v>20</v>
      </c>
      <c r="C180" s="53" t="s">
        <v>21</v>
      </c>
      <c r="D180" s="53" t="s">
        <v>560</v>
      </c>
      <c r="E180" s="53" t="s">
        <v>561</v>
      </c>
      <c r="F180" s="53" t="s">
        <v>562</v>
      </c>
      <c r="G180" s="53" t="s">
        <v>488</v>
      </c>
      <c r="H180" s="53" t="s">
        <v>561</v>
      </c>
      <c r="I180" s="53" t="s">
        <v>25</v>
      </c>
      <c r="J180" s="53"/>
      <c r="K180" s="53"/>
      <c r="L180" s="53"/>
      <c r="M180" s="49" t="s">
        <v>52</v>
      </c>
      <c r="N180" s="53"/>
      <c r="O180" s="53"/>
      <c r="P180" s="49" t="s">
        <v>26</v>
      </c>
      <c r="Q180" s="53"/>
      <c r="R180" s="53"/>
      <c r="S180" s="53"/>
      <c r="T180" s="53"/>
    </row>
    <row r="181" s="42" customFormat="true" ht="12.75" hidden="false" customHeight="false" outlineLevel="0" collapsed="false">
      <c r="A181" s="54"/>
      <c r="B181" s="49" t="s">
        <v>20</v>
      </c>
      <c r="C181" s="49" t="s">
        <v>21</v>
      </c>
      <c r="D181" s="50" t="s">
        <v>563</v>
      </c>
      <c r="E181" s="50" t="s">
        <v>564</v>
      </c>
      <c r="F181" s="50" t="s">
        <v>565</v>
      </c>
      <c r="G181" s="49" t="s">
        <v>488</v>
      </c>
      <c r="H181" s="50" t="s">
        <v>564</v>
      </c>
      <c r="I181" s="55" t="s">
        <v>65</v>
      </c>
      <c r="J181" s="49"/>
      <c r="K181" s="49"/>
      <c r="L181" s="49"/>
      <c r="M181" s="49" t="s">
        <v>52</v>
      </c>
      <c r="N181" s="49"/>
      <c r="O181" s="49"/>
      <c r="P181" s="49" t="s">
        <v>26</v>
      </c>
      <c r="Q181" s="49"/>
      <c r="R181" s="49"/>
      <c r="S181" s="49"/>
      <c r="T181" s="49"/>
    </row>
    <row r="182" s="42" customFormat="true" ht="12.75" hidden="false" customHeight="false" outlineLevel="0" collapsed="false">
      <c r="A182" s="54"/>
      <c r="B182" s="49" t="s">
        <v>20</v>
      </c>
      <c r="C182" s="49" t="s">
        <v>21</v>
      </c>
      <c r="D182" s="50" t="s">
        <v>566</v>
      </c>
      <c r="E182" s="50" t="s">
        <v>567</v>
      </c>
      <c r="F182" s="50" t="s">
        <v>568</v>
      </c>
      <c r="G182" s="49" t="s">
        <v>488</v>
      </c>
      <c r="H182" s="50" t="s">
        <v>569</v>
      </c>
      <c r="I182" s="56" t="s">
        <v>65</v>
      </c>
      <c r="J182" s="49"/>
      <c r="K182" s="49"/>
      <c r="L182" s="49"/>
      <c r="M182" s="49" t="s">
        <v>52</v>
      </c>
      <c r="N182" s="49"/>
      <c r="O182" s="49"/>
      <c r="P182" s="49" t="s">
        <v>26</v>
      </c>
      <c r="Q182" s="49"/>
      <c r="R182" s="49"/>
      <c r="S182" s="49"/>
      <c r="T182" s="49"/>
    </row>
    <row r="183" s="42" customFormat="true" ht="12.75" hidden="false" customHeight="false" outlineLevel="0" collapsed="false">
      <c r="A183" s="54"/>
      <c r="B183" s="49" t="s">
        <v>20</v>
      </c>
      <c r="C183" s="49" t="s">
        <v>21</v>
      </c>
      <c r="D183" s="50" t="s">
        <v>570</v>
      </c>
      <c r="E183" s="50" t="s">
        <v>571</v>
      </c>
      <c r="F183" s="50" t="s">
        <v>572</v>
      </c>
      <c r="G183" s="49" t="s">
        <v>488</v>
      </c>
      <c r="H183" s="50" t="s">
        <v>571</v>
      </c>
      <c r="I183" s="55" t="s">
        <v>65</v>
      </c>
      <c r="J183" s="49"/>
      <c r="K183" s="49"/>
      <c r="L183" s="49"/>
      <c r="M183" s="49" t="s">
        <v>52</v>
      </c>
      <c r="N183" s="49"/>
      <c r="O183" s="49"/>
      <c r="P183" s="49" t="s">
        <v>26</v>
      </c>
      <c r="Q183" s="49"/>
      <c r="R183" s="49"/>
      <c r="S183" s="49"/>
      <c r="T183" s="49"/>
    </row>
    <row r="184" s="42" customFormat="true" ht="12.75" hidden="false" customHeight="false" outlineLevel="0" collapsed="false">
      <c r="A184" s="54"/>
      <c r="B184" s="49" t="s">
        <v>20</v>
      </c>
      <c r="C184" s="49" t="s">
        <v>21</v>
      </c>
      <c r="D184" s="50" t="s">
        <v>570</v>
      </c>
      <c r="E184" s="50" t="s">
        <v>573</v>
      </c>
      <c r="F184" s="50" t="s">
        <v>574</v>
      </c>
      <c r="G184" s="49" t="s">
        <v>488</v>
      </c>
      <c r="H184" s="50" t="s">
        <v>573</v>
      </c>
      <c r="I184" s="56" t="s">
        <v>65</v>
      </c>
      <c r="J184" s="49"/>
      <c r="K184" s="49"/>
      <c r="L184" s="49"/>
      <c r="M184" s="49" t="s">
        <v>52</v>
      </c>
      <c r="N184" s="49"/>
      <c r="O184" s="49"/>
      <c r="P184" s="49" t="s">
        <v>26</v>
      </c>
      <c r="Q184" s="49"/>
      <c r="R184" s="49"/>
      <c r="S184" s="49"/>
      <c r="T184" s="49"/>
    </row>
    <row r="185" s="42" customFormat="true" ht="12.75" hidden="false" customHeight="false" outlineLevel="0" collapsed="false">
      <c r="A185" s="54"/>
      <c r="B185" s="49" t="s">
        <v>20</v>
      </c>
      <c r="C185" s="49" t="s">
        <v>21</v>
      </c>
      <c r="D185" s="50" t="s">
        <v>575</v>
      </c>
      <c r="E185" s="50" t="s">
        <v>576</v>
      </c>
      <c r="F185" s="50" t="s">
        <v>577</v>
      </c>
      <c r="G185" s="49" t="s">
        <v>488</v>
      </c>
      <c r="H185" s="50" t="s">
        <v>576</v>
      </c>
      <c r="I185" s="55" t="s">
        <v>65</v>
      </c>
      <c r="J185" s="49"/>
      <c r="K185" s="49"/>
      <c r="L185" s="49"/>
      <c r="M185" s="49" t="s">
        <v>52</v>
      </c>
      <c r="N185" s="49"/>
      <c r="O185" s="49"/>
      <c r="P185" s="49" t="s">
        <v>26</v>
      </c>
      <c r="Q185" s="49"/>
      <c r="R185" s="49"/>
      <c r="S185" s="49"/>
      <c r="T185" s="49"/>
    </row>
    <row r="186" s="42" customFormat="true" ht="12.75" hidden="false" customHeight="false" outlineLevel="0" collapsed="false">
      <c r="A186" s="54"/>
      <c r="B186" s="49" t="s">
        <v>20</v>
      </c>
      <c r="C186" s="49" t="s">
        <v>21</v>
      </c>
      <c r="D186" s="50" t="s">
        <v>578</v>
      </c>
      <c r="E186" s="50" t="s">
        <v>579</v>
      </c>
      <c r="F186" s="50" t="s">
        <v>580</v>
      </c>
      <c r="G186" s="49" t="s">
        <v>488</v>
      </c>
      <c r="H186" s="50" t="s">
        <v>579</v>
      </c>
      <c r="I186" s="56" t="s">
        <v>65</v>
      </c>
      <c r="J186" s="49"/>
      <c r="K186" s="49"/>
      <c r="L186" s="49"/>
      <c r="M186" s="49" t="s">
        <v>52</v>
      </c>
      <c r="N186" s="49"/>
      <c r="O186" s="49"/>
      <c r="P186" s="49" t="s">
        <v>26</v>
      </c>
      <c r="Q186" s="49"/>
      <c r="R186" s="49"/>
      <c r="S186" s="49"/>
      <c r="T186" s="49"/>
    </row>
    <row r="187" s="42" customFormat="true" ht="12.75" hidden="false" customHeight="false" outlineLevel="0" collapsed="false">
      <c r="A187" s="54"/>
      <c r="B187" s="49" t="s">
        <v>20</v>
      </c>
      <c r="C187" s="49" t="s">
        <v>21</v>
      </c>
      <c r="D187" s="50" t="s">
        <v>581</v>
      </c>
      <c r="E187" s="50" t="s">
        <v>582</v>
      </c>
      <c r="F187" s="50" t="s">
        <v>583</v>
      </c>
      <c r="G187" s="49" t="s">
        <v>488</v>
      </c>
      <c r="H187" s="50" t="s">
        <v>582</v>
      </c>
      <c r="I187" s="55" t="s">
        <v>65</v>
      </c>
      <c r="J187" s="49"/>
      <c r="K187" s="49"/>
      <c r="L187" s="49"/>
      <c r="M187" s="49" t="s">
        <v>52</v>
      </c>
      <c r="N187" s="49"/>
      <c r="O187" s="49"/>
      <c r="P187" s="49" t="s">
        <v>26</v>
      </c>
      <c r="Q187" s="49"/>
      <c r="R187" s="49"/>
      <c r="S187" s="49"/>
      <c r="T187" s="49"/>
    </row>
    <row r="188" s="42" customFormat="true" ht="12.75" hidden="false" customHeight="false" outlineLevel="0" collapsed="false">
      <c r="A188" s="54"/>
      <c r="B188" s="49" t="s">
        <v>20</v>
      </c>
      <c r="C188" s="49" t="s">
        <v>21</v>
      </c>
      <c r="D188" s="50" t="s">
        <v>584</v>
      </c>
      <c r="E188" s="50" t="s">
        <v>585</v>
      </c>
      <c r="F188" s="50" t="s">
        <v>586</v>
      </c>
      <c r="G188" s="49" t="s">
        <v>488</v>
      </c>
      <c r="H188" s="50" t="s">
        <v>585</v>
      </c>
      <c r="I188" s="56" t="s">
        <v>65</v>
      </c>
      <c r="J188" s="49"/>
      <c r="K188" s="49"/>
      <c r="L188" s="49"/>
      <c r="M188" s="49" t="s">
        <v>52</v>
      </c>
      <c r="N188" s="49"/>
      <c r="O188" s="49"/>
      <c r="P188" s="49" t="s">
        <v>26</v>
      </c>
      <c r="Q188" s="49"/>
      <c r="R188" s="49"/>
      <c r="S188" s="49"/>
      <c r="T188" s="49"/>
    </row>
    <row r="189" s="42" customFormat="true" ht="12.75" hidden="false" customHeight="false" outlineLevel="0" collapsed="false">
      <c r="A189" s="54"/>
      <c r="B189" s="49" t="s">
        <v>20</v>
      </c>
      <c r="C189" s="49" t="s">
        <v>21</v>
      </c>
      <c r="D189" s="50" t="s">
        <v>587</v>
      </c>
      <c r="E189" s="50" t="s">
        <v>588</v>
      </c>
      <c r="F189" s="50" t="s">
        <v>589</v>
      </c>
      <c r="G189" s="49" t="s">
        <v>488</v>
      </c>
      <c r="H189" s="50" t="s">
        <v>588</v>
      </c>
      <c r="I189" s="55" t="s">
        <v>65</v>
      </c>
      <c r="J189" s="49"/>
      <c r="K189" s="49"/>
      <c r="L189" s="49"/>
      <c r="M189" s="49" t="s">
        <v>52</v>
      </c>
      <c r="N189" s="49"/>
      <c r="O189" s="49"/>
      <c r="P189" s="49" t="s">
        <v>26</v>
      </c>
      <c r="Q189" s="49"/>
      <c r="R189" s="49"/>
      <c r="S189" s="49"/>
      <c r="T189" s="49"/>
    </row>
    <row r="190" s="42" customFormat="true" ht="12.75" hidden="false" customHeight="false" outlineLevel="0" collapsed="false">
      <c r="A190" s="54"/>
      <c r="B190" s="49" t="s">
        <v>20</v>
      </c>
      <c r="C190" s="49" t="s">
        <v>21</v>
      </c>
      <c r="D190" s="50" t="s">
        <v>590</v>
      </c>
      <c r="E190" s="50" t="s">
        <v>591</v>
      </c>
      <c r="F190" s="50" t="s">
        <v>592</v>
      </c>
      <c r="G190" s="49" t="s">
        <v>488</v>
      </c>
      <c r="H190" s="50" t="s">
        <v>591</v>
      </c>
      <c r="I190" s="56" t="s">
        <v>65</v>
      </c>
      <c r="J190" s="49"/>
      <c r="K190" s="49"/>
      <c r="L190" s="49"/>
      <c r="M190" s="49" t="s">
        <v>52</v>
      </c>
      <c r="N190" s="49"/>
      <c r="O190" s="49"/>
      <c r="P190" s="49" t="s">
        <v>26</v>
      </c>
      <c r="Q190" s="49"/>
      <c r="R190" s="49"/>
      <c r="S190" s="49"/>
      <c r="T190" s="49"/>
    </row>
    <row r="191" s="42" customFormat="true" ht="12.75" hidden="false" customHeight="false" outlineLevel="0" collapsed="false">
      <c r="A191" s="54"/>
      <c r="B191" s="49" t="s">
        <v>20</v>
      </c>
      <c r="C191" s="49" t="s">
        <v>21</v>
      </c>
      <c r="D191" s="50" t="s">
        <v>593</v>
      </c>
      <c r="E191" s="50" t="s">
        <v>594</v>
      </c>
      <c r="F191" s="50" t="s">
        <v>595</v>
      </c>
      <c r="G191" s="49" t="s">
        <v>488</v>
      </c>
      <c r="H191" s="50" t="s">
        <v>594</v>
      </c>
      <c r="I191" s="55" t="s">
        <v>65</v>
      </c>
      <c r="J191" s="49"/>
      <c r="K191" s="49"/>
      <c r="L191" s="49"/>
      <c r="M191" s="49" t="s">
        <v>52</v>
      </c>
      <c r="N191" s="49"/>
      <c r="O191" s="49"/>
      <c r="P191" s="49" t="s">
        <v>26</v>
      </c>
      <c r="Q191" s="49"/>
      <c r="R191" s="49"/>
      <c r="S191" s="49"/>
      <c r="T191" s="49"/>
    </row>
    <row r="192" s="42" customFormat="true" ht="12.75" hidden="false" customHeight="false" outlineLevel="0" collapsed="false">
      <c r="A192" s="54"/>
      <c r="B192" s="49" t="s">
        <v>20</v>
      </c>
      <c r="C192" s="49" t="s">
        <v>21</v>
      </c>
      <c r="D192" s="50" t="s">
        <v>596</v>
      </c>
      <c r="E192" s="50" t="s">
        <v>597</v>
      </c>
      <c r="F192" s="50" t="s">
        <v>598</v>
      </c>
      <c r="G192" s="49" t="s">
        <v>488</v>
      </c>
      <c r="H192" s="50" t="s">
        <v>597</v>
      </c>
      <c r="I192" s="56" t="s">
        <v>65</v>
      </c>
      <c r="J192" s="49"/>
      <c r="K192" s="49"/>
      <c r="L192" s="49"/>
      <c r="M192" s="49" t="s">
        <v>52</v>
      </c>
      <c r="N192" s="49"/>
      <c r="O192" s="49"/>
      <c r="P192" s="49" t="s">
        <v>26</v>
      </c>
      <c r="Q192" s="49"/>
      <c r="R192" s="49"/>
      <c r="S192" s="49"/>
      <c r="T192" s="49"/>
    </row>
    <row r="193" s="42" customFormat="true" ht="12.75" hidden="false" customHeight="false" outlineLevel="0" collapsed="false">
      <c r="A193" s="48"/>
      <c r="B193" s="57" t="s">
        <v>20</v>
      </c>
      <c r="C193" s="57" t="s">
        <v>133</v>
      </c>
      <c r="D193" s="57" t="s">
        <v>599</v>
      </c>
      <c r="E193" s="57" t="s">
        <v>600</v>
      </c>
      <c r="F193" s="57" t="s">
        <v>601</v>
      </c>
      <c r="G193" s="58" t="s">
        <v>602</v>
      </c>
      <c r="H193" s="59" t="s">
        <v>603</v>
      </c>
      <c r="I193" s="57" t="s">
        <v>65</v>
      </c>
      <c r="J193" s="57"/>
      <c r="K193" s="57"/>
      <c r="L193" s="57"/>
      <c r="M193" s="49" t="s">
        <v>52</v>
      </c>
      <c r="N193" s="57"/>
      <c r="O193" s="57"/>
      <c r="P193" s="49" t="s">
        <v>26</v>
      </c>
      <c r="Q193" s="57"/>
      <c r="R193" s="57"/>
      <c r="S193" s="57"/>
      <c r="T193" s="57"/>
    </row>
  </sheetData>
  <dataValidations count="1">
    <dataValidation allowBlank="true" errorStyle="stop" operator="between" showDropDown="false" showErrorMessage="true" showInputMessage="false" sqref="J6" type="list">
      <formula1>"0,1,2,3,4,5,6,7,8,9,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6:46:22Z</dcterms:created>
  <dc:creator>jim</dc:creator>
  <dc:description/>
  <dc:language>en-US</dc:language>
  <cp:lastModifiedBy>jim</cp:lastModifiedBy>
  <dcterms:modified xsi:type="dcterms:W3CDTF">2006-09-12T16:46:24Z</dcterms:modified>
  <cp:revision>0</cp:revision>
  <dc:subject/>
  <dc:title/>
</cp:coreProperties>
</file>