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andA" sheetId="1" state="visible" r:id="rId2"/>
    <sheet name="StateA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0" uniqueCount="2699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Move To Category</t>
  </si>
  <si>
    <t xml:space="preserve">New E-File Type</t>
  </si>
  <si>
    <t xml:space="preserve">New Parent Name</t>
  </si>
  <si>
    <t xml:space="preserve">New Agreed Upon State Field Name</t>
  </si>
  <si>
    <t xml:space="preserve">Michigan</t>
  </si>
  <si>
    <t xml:space="preserve">C8000H</t>
  </si>
  <si>
    <t xml:space="preserve">AvgPercent</t>
  </si>
  <si>
    <t xml:space="preserve">C8000H-Average-Percentage</t>
  </si>
  <si>
    <t xml:space="preserve">AllApportionment</t>
  </si>
  <si>
    <t xml:space="preserve">Decimal99Type</t>
  </si>
  <si>
    <t xml:space="preserve">AllocAndApport-AandA</t>
  </si>
  <si>
    <t xml:space="preserve">New York</t>
  </si>
  <si>
    <t xml:space="preserve">CT3ATT, CT3SATT</t>
  </si>
  <si>
    <t xml:space="preserve">Schedule D, Part I, Section I, A, Schedule B, Part I, Section I, A</t>
  </si>
  <si>
    <t xml:space="preserve">DebtInstrumentDescription</t>
  </si>
  <si>
    <t xml:space="preserve">Debt Instrument Descrition</t>
  </si>
  <si>
    <t xml:space="preserve">String255Type</t>
  </si>
  <si>
    <t xml:space="preserve">Yes</t>
  </si>
  <si>
    <t xml:space="preserve">No</t>
  </si>
  <si>
    <t xml:space="preserve">Utah</t>
  </si>
  <si>
    <t xml:space="preserve">TC-20 Schedule J</t>
  </si>
  <si>
    <t xml:space="preserve">DoubleWeightSalesFactor</t>
  </si>
  <si>
    <t xml:space="preserve">Enter X in the box if the election is made to double-weight the sales factor</t>
  </si>
  <si>
    <t xml:space="preserve">CheckboxType</t>
  </si>
  <si>
    <t xml:space="preserve">y</t>
  </si>
  <si>
    <t xml:space="preserve">n</t>
  </si>
  <si>
    <t xml:space="preserve">Schedule B, Part I, Section I (Columns A-G), Schedule D, Part I, Section I</t>
  </si>
  <si>
    <t xml:space="preserve">CorpAndGovDebtInstruments</t>
  </si>
  <si>
    <t xml:space="preserve">computation of investment capital allocation percentage</t>
  </si>
  <si>
    <t xml:space="preserve">EntityInvestmentCapital</t>
  </si>
  <si>
    <t xml:space="preserve">InvestmentCapitalType</t>
  </si>
  <si>
    <t xml:space="preserve">5, 53G</t>
  </si>
  <si>
    <t xml:space="preserve">InvestmentAllocationPercent</t>
  </si>
  <si>
    <t xml:space="preserve">Investment Allocation Percentage</t>
  </si>
  <si>
    <t xml:space="preserve">LargeRatioType</t>
  </si>
  <si>
    <t xml:space="preserve">Schedule D, Part I, Section II, A, Schedule B, Part I, Section II, A</t>
  </si>
  <si>
    <t xml:space="preserve">InvestmentDescription</t>
  </si>
  <si>
    <t xml:space="preserve">Investment Description</t>
  </si>
  <si>
    <t xml:space="preserve">CT3, CT3SATT</t>
  </si>
  <si>
    <t xml:space="preserve">41, 44</t>
  </si>
  <si>
    <t xml:space="preserve">IssuersAllocationPercent</t>
  </si>
  <si>
    <t xml:space="preserve">Issuers Allocation Percentage</t>
  </si>
  <si>
    <t xml:space="preserve">Indiana</t>
  </si>
  <si>
    <t xml:space="preserve">Schedule IT-20NOL</t>
  </si>
  <si>
    <t xml:space="preserve">ApportPcntNOL</t>
  </si>
  <si>
    <t xml:space="preserve">Apportionment Percentage of loss year on Schedule IT-20NOL</t>
  </si>
  <si>
    <t xml:space="preserve">NOLTotApportFraction</t>
  </si>
  <si>
    <t xml:space="preserve">C8000S</t>
  </si>
  <si>
    <t xml:space="preserve">C8000HPercent</t>
  </si>
  <si>
    <t xml:space="preserve">C8000S-Percent-From-C8000H</t>
  </si>
  <si>
    <t xml:space="preserve">ReductionApportPercent</t>
  </si>
  <si>
    <t xml:space="preserve">30C, 52C</t>
  </si>
  <si>
    <t xml:space="preserve">AverageValueInvestmentCapital</t>
  </si>
  <si>
    <t xml:space="preserve">Totals: Average Fair Market (Average Value)</t>
  </si>
  <si>
    <t xml:space="preserve">SpecAppAvgValueInvestmentCap</t>
  </si>
  <si>
    <t xml:space="preserve">AmountType</t>
  </si>
  <si>
    <t xml:space="preserve">30G, 52G</t>
  </si>
  <si>
    <t xml:space="preserve">InvestmentCapitalAllocatedNys</t>
  </si>
  <si>
    <t xml:space="preserve">Total (Value Allocated to New York State)</t>
  </si>
  <si>
    <t xml:space="preserve">SpecAppInvestmentCapAllocState</t>
  </si>
  <si>
    <t xml:space="preserve">30E, 52E</t>
  </si>
  <si>
    <t xml:space="preserve">NetAvgValueInvestmentCapital</t>
  </si>
  <si>
    <t xml:space="preserve">Total (Net Average Value)</t>
  </si>
  <si>
    <t xml:space="preserve">SpecAppNetAvgValueInvestCap</t>
  </si>
  <si>
    <t xml:space="preserve">Connecticut</t>
  </si>
  <si>
    <t xml:space="preserve">CT-1120A, Sch Q</t>
  </si>
  <si>
    <t xml:space="preserve">1c</t>
  </si>
  <si>
    <t xml:space="preserve">QGrossReceiptsAll</t>
  </si>
  <si>
    <t xml:space="preserve">Net Income Apportionment-Gross Receipts Total(Sum of CT-1120A, Sch Q, L1a plus L1b) </t>
  </si>
  <si>
    <t xml:space="preserve">SpecAppQGrossReceiptsAll</t>
  </si>
  <si>
    <t xml:space="preserve">1b</t>
  </si>
  <si>
    <t xml:space="preserve">QGrossReceiptsNotState</t>
  </si>
  <si>
    <t xml:space="preserve">Net Income Apportionment-Gross Receipts(1 Factor Formula) without State</t>
  </si>
  <si>
    <t xml:space="preserve">SpecAppQGrossReceiptsOutState</t>
  </si>
  <si>
    <t xml:space="preserve">1a</t>
  </si>
  <si>
    <t xml:space="preserve">QGrossReceiptsState</t>
  </si>
  <si>
    <t xml:space="preserve">Net Income Apportionment-Gross Receipts(1 Factor Formula) within State</t>
  </si>
  <si>
    <t xml:space="preserve">SpecAppQGrossReceiptsState</t>
  </si>
  <si>
    <t xml:space="preserve">Arizona</t>
  </si>
  <si>
    <t xml:space="preserve">AZ ACA</t>
  </si>
  <si>
    <t xml:space="preserve">Line 3</t>
  </si>
  <si>
    <t xml:space="preserve">AirMilesRatio</t>
  </si>
  <si>
    <t xml:space="preserve">Enter result of Mile InAZ/Miles Everywher</t>
  </si>
  <si>
    <t xml:space="preserve">SpecAppRevMilesPct</t>
  </si>
  <si>
    <t xml:space="preserve">ApportNetIncomeSchQ</t>
  </si>
  <si>
    <t xml:space="preserve">Net Income Apportionment-Gross Receipts Percentage; (CT-1120A, Sch Q, L1a divided by L1c); displayed as decimal notation, carried to si</t>
  </si>
  <si>
    <t xml:space="preserve">SpecialApportPercent</t>
  </si>
  <si>
    <t xml:space="preserve">C8000H-Special Formula Apportionment-Percentage</t>
  </si>
  <si>
    <t xml:space="preserve">30D, 52D</t>
  </si>
  <si>
    <t xml:space="preserve">LiabilitesInvestmentCapital</t>
  </si>
  <si>
    <t xml:space="preserve">Liabilities Attributable to Investment Capital</t>
  </si>
  <si>
    <t xml:space="preserve">SpecAppTotLiabAttribInvestCap</t>
  </si>
  <si>
    <t xml:space="preserve">Pennsylvania</t>
  </si>
  <si>
    <t xml:space="preserve">RCT-101</t>
  </si>
  <si>
    <t xml:space="preserve">Page 3, Section C, Line 7;Page 4, Schedule C-1, Line 5, Item 159 (after decimal)</t>
  </si>
  <si>
    <t xml:space="preserve">CniApportPercentage</t>
  </si>
  <si>
    <t xml:space="preserve">Corporate Net Income Tax apportionment percentage</t>
  </si>
  <si>
    <t xml:space="preserve">TotApportCniFraction</t>
  </si>
  <si>
    <t xml:space="preserve">Oregon</t>
  </si>
  <si>
    <t xml:space="preserve">AP1 (20INS)</t>
  </si>
  <si>
    <t xml:space="preserve">TotalPercent</t>
  </si>
  <si>
    <t xml:space="preserve">Total Percent Line 3, 6, 10</t>
  </si>
  <si>
    <t xml:space="preserve">TotApportCniTotPct</t>
  </si>
  <si>
    <t xml:space="preserve">Dec999Type</t>
  </si>
  <si>
    <t xml:space="preserve">Page 4, Schedule C-1,Line 5, Item 158 (first digit)</t>
  </si>
  <si>
    <t xml:space="preserve">CniApportWhole</t>
  </si>
  <si>
    <t xml:space="preserve">Total of apportionment percentages</t>
  </si>
  <si>
    <t xml:space="preserve">Page 2, Section A, Line 16;Page 4, Schedule A-1, Line 5, Item 145 (after decimal)</t>
  </si>
  <si>
    <t xml:space="preserve">CsApportionmentDecimal</t>
  </si>
  <si>
    <t xml:space="preserve">Capital Stock apportionment percentage</t>
  </si>
  <si>
    <t xml:space="preserve">TotApportCsFraction</t>
  </si>
  <si>
    <t xml:space="preserve">Page 4, Schedule A-1, Line 5, Item 144 (first digit)</t>
  </si>
  <si>
    <t xml:space="preserve">CsApportionmentWhole</t>
  </si>
  <si>
    <t xml:space="preserve">TotApportCsTotPct</t>
  </si>
  <si>
    <t xml:space="preserve">Maryland</t>
  </si>
  <si>
    <t xml:space="preserve">MD Form 510</t>
  </si>
  <si>
    <t xml:space="preserve">3b</t>
  </si>
  <si>
    <t xml:space="preserve">ApportionmentFactor</t>
  </si>
  <si>
    <t xml:space="preserve">Maryland Apportionment Factor same as page2 line 5, if zero, enter .000001</t>
  </si>
  <si>
    <t xml:space="preserve">TotApportDecimal</t>
  </si>
  <si>
    <t xml:space="preserve">MD Form 500</t>
  </si>
  <si>
    <t xml:space="preserve">Alabama</t>
  </si>
  <si>
    <t xml:space="preserve">20S</t>
  </si>
  <si>
    <t xml:space="preserve">Header 25</t>
  </si>
  <si>
    <t xml:space="preserve">StateApportionmentFactor</t>
  </si>
  <si>
    <t xml:space="preserve">State Apportionment Factor  from Schd C Line25)</t>
  </si>
  <si>
    <t xml:space="preserve">TotApportFraction</t>
  </si>
  <si>
    <t xml:space="preserve">65 Sch A</t>
  </si>
  <si>
    <t xml:space="preserve">State Apportionment Factor from Schedule C Line 25</t>
  </si>
  <si>
    <t xml:space="preserve">20S Sch C</t>
  </si>
  <si>
    <t xml:space="preserve">State Apportionment Factor Sum of lines 15, 16c and 24c divided by 3 </t>
  </si>
  <si>
    <t xml:space="preserve">20S Sch D</t>
  </si>
  <si>
    <t xml:space="preserve">65 Sch C</t>
  </si>
  <si>
    <t xml:space="preserve">State Apportionment Factor Sum of lines 15, 16c and 24c divided by 3 (to Schedule D, Line 4)</t>
  </si>
  <si>
    <t xml:space="preserve">20S Sch E</t>
  </si>
  <si>
    <t xml:space="preserve">65 Sch D</t>
  </si>
  <si>
    <t xml:space="preserve">65 Sch K</t>
  </si>
  <si>
    <t xml:space="preserve">2 Col Apport</t>
  </si>
  <si>
    <t xml:space="preserve">3 Col Apport</t>
  </si>
  <si>
    <t xml:space="preserve">yes</t>
  </si>
  <si>
    <t xml:space="preserve">4 Col Apport</t>
  </si>
  <si>
    <t xml:space="preserve">20S Sch K</t>
  </si>
  <si>
    <t xml:space="preserve">5 Col Apport</t>
  </si>
  <si>
    <t xml:space="preserve">6 Col Apport</t>
  </si>
  <si>
    <t xml:space="preserve">20C Sch D-1</t>
  </si>
  <si>
    <t xml:space="preserve">State Apportionment Factor Sum of lines 14, 15c and 25c divided by 3 (to Page 1 line 7)</t>
  </si>
  <si>
    <t xml:space="preserve">7 Col Apport</t>
  </si>
  <si>
    <t xml:space="preserve">8 Col Apport</t>
  </si>
  <si>
    <t xml:space="preserve">9 Col Apport</t>
  </si>
  <si>
    <t xml:space="preserve">12 Col Apport</t>
  </si>
  <si>
    <t xml:space="preserve">13 Col Apport</t>
  </si>
  <si>
    <t xml:space="preserve">15 Col Apport</t>
  </si>
  <si>
    <t xml:space="preserve">20C, Sch D-1</t>
  </si>
  <si>
    <t xml:space="preserve">20C</t>
  </si>
  <si>
    <t xml:space="preserve">State Apportionment Factor  from Schd D-1 Line26)</t>
  </si>
  <si>
    <t xml:space="preserve">20S, Sch C</t>
  </si>
  <si>
    <t xml:space="preserve">20S, Sch D</t>
  </si>
  <si>
    <t xml:space="preserve">20S, Sch E</t>
  </si>
  <si>
    <t xml:space="preserve">Header</t>
  </si>
  <si>
    <t xml:space="preserve">AZ 165, Sch C</t>
  </si>
  <si>
    <t xml:space="preserve">C5</t>
  </si>
  <si>
    <t xml:space="preserve">AvgApportionmentRatio</t>
  </si>
  <si>
    <t xml:space="preserve">Average Apporionment Ratio</t>
  </si>
  <si>
    <t xml:space="preserve">AZ 120 Sch C, AZ120S SchB, AZ120X Sch C</t>
  </si>
  <si>
    <t xml:space="preserve">AZ 120 Sch C</t>
  </si>
  <si>
    <t xml:space="preserve">CT-1120, Sch A</t>
  </si>
  <si>
    <t xml:space="preserve">ApportFractionNet Income</t>
  </si>
  <si>
    <t xml:space="preserve">Net Income Apportionment fraction</t>
  </si>
  <si>
    <t xml:space="preserve">CT-1120, Sch B</t>
  </si>
  <si>
    <t xml:space="preserve">ApportFractionMinBase</t>
  </si>
  <si>
    <t xml:space="preserve">Apportionment fraction from CT-1120A</t>
  </si>
  <si>
    <t xml:space="preserve">CT-1120A, Sch R, Col C</t>
  </si>
  <si>
    <t xml:space="preserve">ApportNetIncomeSchR</t>
  </si>
  <si>
    <t xml:space="preserve">Net Income Apportionment-3 Factor Average.(CT-1120A, Sch R, Col 5 divided by factors used) Count Sch R, Col C, L1, L2, L3 if &gt; -0-.  Ent</t>
  </si>
  <si>
    <t xml:space="preserve">CT-1120A, Sch S, Col C</t>
  </si>
  <si>
    <t xml:space="preserve">ApportMinBaseSchS</t>
  </si>
  <si>
    <t xml:space="preserve">Apportionment-Mininum Tax Base Percentage; (CT-1120A, Sch S, L3, Col A divided by L3, Col B; displayed as decimal notation, carried t</t>
  </si>
  <si>
    <t xml:space="preserve">Florida</t>
  </si>
  <si>
    <t xml:space="preserve">F-1120</t>
  </si>
  <si>
    <t xml:space="preserve">Sch IV, line 2, col (a)</t>
  </si>
  <si>
    <t xml:space="preserve">ApportionmentFraction</t>
  </si>
  <si>
    <t xml:space="preserve">Apportionment Fraction (SAP)</t>
  </si>
  <si>
    <t xml:space="preserve">IT-20</t>
  </si>
  <si>
    <t xml:space="preserve">15d</t>
  </si>
  <si>
    <t xml:space="preserve">ApportPcnt</t>
  </si>
  <si>
    <t xml:space="preserve">State apportionment percentage from apportionment schedule of the loss year return (iff appl)</t>
  </si>
  <si>
    <t xml:space="preserve">ApportionPercent</t>
  </si>
  <si>
    <t xml:space="preserve">C8000H-Apportionment-Percentage</t>
  </si>
  <si>
    <t xml:space="preserve">ApportionFrac</t>
  </si>
  <si>
    <t xml:space="preserve">Apportionment Fraction (line 6 (TotalApportionmentFrac) divided by 3 or the number of factors present)</t>
  </si>
  <si>
    <t xml:space="preserve">Wisconsin</t>
  </si>
  <si>
    <t xml:space="preserve">Form 4</t>
  </si>
  <si>
    <t xml:space="preserve">line 8</t>
  </si>
  <si>
    <t xml:space="preserve">Wisconsin apportionment percentage</t>
  </si>
  <si>
    <t xml:space="preserve">Form 3S</t>
  </si>
  <si>
    <t xml:space="preserve">Wsconsin apportionement percentage</t>
  </si>
  <si>
    <t xml:space="preserve">Form 5S</t>
  </si>
  <si>
    <t xml:space="preserve">line 2</t>
  </si>
  <si>
    <t xml:space="preserve">Form 5S - Sch S</t>
  </si>
  <si>
    <t xml:space="preserve">North Carolina</t>
  </si>
  <si>
    <t xml:space="preserve">CD-401S, CD-405</t>
  </si>
  <si>
    <t xml:space="preserve">14, 16</t>
  </si>
  <si>
    <t xml:space="preserve">TotApportFraction999</t>
  </si>
  <si>
    <t xml:space="preserve">Apportionment Factor</t>
  </si>
  <si>
    <t xml:space="preserve">AP1 (20, 20I, 20S, 20INS), AP2 (20, 20I, 20S, 20INS))</t>
  </si>
  <si>
    <t xml:space="preserve">20-AP1-18
20I-AP1-18
20S-AP1-18
20INS-AP1-12
(20, 20I, 20S) AP2-5 (20INS) AP2-4</t>
  </si>
  <si>
    <t xml:space="preserve">OregonApportionmentPercentage</t>
  </si>
  <si>
    <t xml:space="preserve">Oregon Apportionment Percentage</t>
  </si>
  <si>
    <t xml:space="preserve">C4</t>
  </si>
  <si>
    <t xml:space="preserve">TotalRatio</t>
  </si>
  <si>
    <t xml:space="preserve">Total Ratio</t>
  </si>
  <si>
    <t xml:space="preserve">TotApportTotPct</t>
  </si>
  <si>
    <t xml:space="preserve">ApporSchRTotal</t>
  </si>
  <si>
    <t xml:space="preserve">Net Income Apportionment-3 Factor Total, Sales Double Weighted(Sum of CT-1120A, Sch R, Col C, L1 plus L2, plus L3 and L3 again.)</t>
  </si>
  <si>
    <t xml:space="preserve">TotalFactors</t>
  </si>
  <si>
    <t xml:space="preserve">C8000H-Total-Property-Payroll</t>
  </si>
  <si>
    <t xml:space="preserve">TotalApportionmentFrac</t>
  </si>
  <si>
    <t xml:space="preserve">Total of lines 2(a), 3(a), and 5(a) (TangiblePropertFrac, WagesFrac, and SalesFrac)</t>
  </si>
  <si>
    <t xml:space="preserve">Page 5, Page 1</t>
  </si>
  <si>
    <t xml:space="preserve">ElectionFmvPropFactorIndicator</t>
  </si>
  <si>
    <t xml:space="preserve">Did You Make An Election To Use Fair Market Value In Your Property Factor?</t>
  </si>
  <si>
    <t xml:space="preserve">AllMiscellaneous</t>
  </si>
  <si>
    <t xml:space="preserve">BooleanType</t>
  </si>
  <si>
    <t xml:space="preserve">FirstTaxYearFmvIndicator</t>
  </si>
  <si>
    <t xml:space="preserve">If This Is Your First Tax Year.....?</t>
  </si>
  <si>
    <t xml:space="preserve">4</t>
  </si>
  <si>
    <t xml:space="preserve">ApportionedIncome</t>
  </si>
  <si>
    <t xml:space="preserve">Multiply line 5 by line 6</t>
  </si>
  <si>
    <t xml:space="preserve">TaxCalcApportionedIncome</t>
  </si>
  <si>
    <t xml:space="preserve">C8000</t>
  </si>
  <si>
    <t xml:space="preserve">AppTaxBasePercent</t>
  </si>
  <si>
    <t xml:space="preserve">C8000-Apportioned Tax-Base-Percent</t>
  </si>
  <si>
    <t xml:space="preserve">TaxCalcAppTaxBasePct</t>
  </si>
  <si>
    <t xml:space="preserve">MinimumTaxBase</t>
  </si>
  <si>
    <t xml:space="preserve">Minimum tax base(CT-1120, Sch E, L6, Col C)</t>
  </si>
  <si>
    <t xml:space="preserve">TaxCalcMinimumTaxBase</t>
  </si>
  <si>
    <t xml:space="preserve">CT-1120, Sch E</t>
  </si>
  <si>
    <t xml:space="preserve">Col C, L6</t>
  </si>
  <si>
    <t xml:space="preserve">Minimum Tax Base (Sch E, Col C, L5 from Col C, L4) This is entered on CT-1120, Sch E, L6, Col C</t>
  </si>
  <si>
    <t xml:space="preserve">Col C, L5</t>
  </si>
  <si>
    <t xml:space="preserve">StockHoldingAvg</t>
  </si>
  <si>
    <t xml:space="preserve">Subtotal ((Col A, L5 plus Col B, L5) /2)</t>
  </si>
  <si>
    <t xml:space="preserve">TaxCalcStockHoldingAvg</t>
  </si>
  <si>
    <t xml:space="preserve">Column A, L5</t>
  </si>
  <si>
    <t xml:space="preserve">StockHoldingsBegYr</t>
  </si>
  <si>
    <t xml:space="preserve">Holdings of stock of private corporations at Beginning of Year</t>
  </si>
  <si>
    <t xml:space="preserve">TaxCalcStockHoldingsBegYr</t>
  </si>
  <si>
    <t xml:space="preserve">Column B, L5</t>
  </si>
  <si>
    <t xml:space="preserve">StockHoldingsEndYr</t>
  </si>
  <si>
    <t xml:space="preserve">Holdings of stock of private corporations at End of Year</t>
  </si>
  <si>
    <t xml:space="preserve">TaxCalcStockHoldingsEndYr</t>
  </si>
  <si>
    <t xml:space="preserve">Col C, L4</t>
  </si>
  <si>
    <t xml:space="preserve">SubtotalAvg</t>
  </si>
  <si>
    <t xml:space="preserve">Subtotal ((Col A, L1-L3 plus Col B, L1-L3) /2)</t>
  </si>
  <si>
    <t xml:space="preserve">TaxCalcSubTotAvg</t>
  </si>
  <si>
    <t xml:space="preserve">Column A, L3</t>
  </si>
  <si>
    <t xml:space="preserve">SurplusReservesBegYr</t>
  </si>
  <si>
    <t xml:space="preserve">Surplus reserves at Beginning of Year</t>
  </si>
  <si>
    <t xml:space="preserve">TaxCalcSurplusReservesBegYr</t>
  </si>
  <si>
    <t xml:space="preserve">Column B, L3</t>
  </si>
  <si>
    <t xml:space="preserve">SurplusReservesEndYr</t>
  </si>
  <si>
    <t xml:space="preserve">Surplus reserves at End of Year</t>
  </si>
  <si>
    <t xml:space="preserve">TaxCalcSurplusReservesEndYr</t>
  </si>
  <si>
    <t xml:space="preserve">no line number</t>
  </si>
  <si>
    <t xml:space="preserve">UtahBusNature</t>
  </si>
  <si>
    <t xml:space="preserve">Describe briefly the nature and location(s) of your Utah business activities:</t>
  </si>
  <si>
    <t xml:space="preserve">TaxCalcUtahBusNature</t>
  </si>
  <si>
    <t xml:space="preserve">AZ 120 Sch D</t>
  </si>
  <si>
    <t xml:space="preserve">D7</t>
  </si>
  <si>
    <t xml:space="preserve">ExpensesAttributableIncome</t>
  </si>
  <si>
    <t xml:space="preserve">Non-apportionable Income</t>
  </si>
  <si>
    <t xml:space="preserve">AllNonBusinessIncome</t>
  </si>
  <si>
    <t xml:space="preserve">NbiExpensesAttributableIncome</t>
  </si>
  <si>
    <t xml:space="preserve">AZ 120 Sch E</t>
  </si>
  <si>
    <t xml:space="preserve">E5</t>
  </si>
  <si>
    <t xml:space="preserve">FedIncomeRefund</t>
  </si>
  <si>
    <t xml:space="preserve">Other Income Allocated To AZ</t>
  </si>
  <si>
    <t xml:space="preserve">NbiFedIncomeRefund</t>
  </si>
  <si>
    <t xml:space="preserve">E1</t>
  </si>
  <si>
    <t xml:space="preserve">GainLossSaleAssets</t>
  </si>
  <si>
    <t xml:space="preserve">NbiGainLossSaleAssets</t>
  </si>
  <si>
    <t xml:space="preserve">D1b</t>
  </si>
  <si>
    <t xml:space="preserve">InterestNonBusSources</t>
  </si>
  <si>
    <t xml:space="preserve">NbiInterestNonBusSources</t>
  </si>
  <si>
    <t xml:space="preserve">D4</t>
  </si>
  <si>
    <t xml:space="preserve">NetGainLossNonBusAssets</t>
  </si>
  <si>
    <t xml:space="preserve">NbiNetGainLossNonBusAssets</t>
  </si>
  <si>
    <t xml:space="preserve">E4</t>
  </si>
  <si>
    <t xml:space="preserve">NetIncomeIntangibleProperty</t>
  </si>
  <si>
    <t xml:space="preserve">NbiNetIncomeIntangibleProperty</t>
  </si>
  <si>
    <t xml:space="preserve">E2</t>
  </si>
  <si>
    <t xml:space="preserve">NetIncomeRentalNonBusAssets</t>
  </si>
  <si>
    <t xml:space="preserve">NbiNetIncomeRentalNonBusAssets</t>
  </si>
  <si>
    <t xml:space="preserve">D3</t>
  </si>
  <si>
    <t xml:space="preserve">NetRentIncomeNonBus</t>
  </si>
  <si>
    <t xml:space="preserve">NbiNetRentIncomeNonBus</t>
  </si>
  <si>
    <t xml:space="preserve">D2</t>
  </si>
  <si>
    <t xml:space="preserve">NetRoyaltiesNonBus</t>
  </si>
  <si>
    <t xml:space="preserve">NbiNetRoyaltiesNon</t>
  </si>
  <si>
    <t xml:space="preserve">E3</t>
  </si>
  <si>
    <t xml:space="preserve">NbiNetRoyaltiesNonBus</t>
  </si>
  <si>
    <t xml:space="preserve">E6</t>
  </si>
  <si>
    <t xml:space="preserve">OtherIncomeAllocable</t>
  </si>
  <si>
    <t xml:space="preserve">NbiOtherIncomeAllocable</t>
  </si>
  <si>
    <t xml:space="preserve">D5</t>
  </si>
  <si>
    <t xml:space="preserve">OtherIncomeNonBus</t>
  </si>
  <si>
    <t xml:space="preserve">NbiOtherIncomeNonBus</t>
  </si>
  <si>
    <t xml:space="preserve">D6</t>
  </si>
  <si>
    <t xml:space="preserve">SubtotalNonBus</t>
  </si>
  <si>
    <t xml:space="preserve">NbiSubTotNonBus</t>
  </si>
  <si>
    <t xml:space="preserve">E7</t>
  </si>
  <si>
    <t xml:space="preserve">TotalAllocatedIncome</t>
  </si>
  <si>
    <t xml:space="preserve">NbiTotAllocatedIncome</t>
  </si>
  <si>
    <t xml:space="preserve">D8</t>
  </si>
  <si>
    <t xml:space="preserve">TotalNonApportinalbleIncome</t>
  </si>
  <si>
    <t xml:space="preserve">NbiTotNetNonBusNonUnPtrIncAmt</t>
  </si>
  <si>
    <t xml:space="preserve">TotNetNBusNUntryPtrIncAmt</t>
  </si>
  <si>
    <t xml:space="preserve">Total Net All Sources Nonbusiness and Non-unitary Partnership Income </t>
  </si>
  <si>
    <t xml:space="preserve">D1c</t>
  </si>
  <si>
    <t xml:space="preserve">TotalNoBus</t>
  </si>
  <si>
    <t xml:space="preserve">NbiTotNoBus</t>
  </si>
  <si>
    <t xml:space="preserve">D1a</t>
  </si>
  <si>
    <t xml:space="preserve">TotalNonBusDividends</t>
  </si>
  <si>
    <t xml:space="preserve">NbiTotNonBusDividends</t>
  </si>
  <si>
    <t xml:space="preserve">IT-20 Schedule F</t>
  </si>
  <si>
    <t xml:space="preserve">7A</t>
  </si>
  <si>
    <t xml:space="preserve">TotNonBusIncmAmt</t>
  </si>
  <si>
    <t xml:space="preserve">Total Nonbusiness Income </t>
  </si>
  <si>
    <t xml:space="preserve">NbiTotNonBusIncmAmt</t>
  </si>
  <si>
    <t xml:space="preserve">8B</t>
  </si>
  <si>
    <t xml:space="preserve">TotRelExpAmt</t>
  </si>
  <si>
    <t xml:space="preserve">Total Related Expenses </t>
  </si>
  <si>
    <t xml:space="preserve">NbiTotRelExpAmt</t>
  </si>
  <si>
    <t xml:space="preserve">12C</t>
  </si>
  <si>
    <t xml:space="preserve">WagesWeightedPercent</t>
  </si>
  <si>
    <t xml:space="preserve">C8000H-Wages Weighted Percentage</t>
  </si>
  <si>
    <t xml:space="preserve">AllPayroll</t>
  </si>
  <si>
    <t xml:space="preserve">Pay2WagesWeightedPct</t>
  </si>
  <si>
    <t xml:space="preserve">Page 4, Schedule C-1, Line 2C, Item 152</t>
  </si>
  <si>
    <t xml:space="preserve">CniPayrollProportion</t>
  </si>
  <si>
    <t xml:space="preserve">Payroll attributable to PA divided by Total Payroll of the Corporation (Lines 2A / 2B carried out six places past the decimal)</t>
  </si>
  <si>
    <t xml:space="preserve">PayCniPayrollPctage</t>
  </si>
  <si>
    <t xml:space="preserve">Page 4, Schedule A-1,Line 2C, Item 138</t>
  </si>
  <si>
    <t xml:space="preserve">CsPayrollProportion</t>
  </si>
  <si>
    <t xml:space="preserve">PayCsPayrollPctage</t>
  </si>
  <si>
    <t xml:space="preserve">C2, Column C</t>
  </si>
  <si>
    <t xml:space="preserve">Total WagesRatio</t>
  </si>
  <si>
    <t xml:space="preserve">Payroll Factor</t>
  </si>
  <si>
    <t xml:space="preserve">PayPayrollPctage</t>
  </si>
  <si>
    <t xml:space="preserve">ApporWages</t>
  </si>
  <si>
    <t xml:space="preserve">Net Income Apportionment-Wages Percentage; (CT-1120A, Sch R, L2, Col A divided by L2, Col B; displayed as decimal notation, carried t</t>
  </si>
  <si>
    <t xml:space="preserve">12A</t>
  </si>
  <si>
    <t xml:space="preserve">WagesPercent</t>
  </si>
  <si>
    <t xml:space="preserve">C8000H-Wages-Percentage</t>
  </si>
  <si>
    <t xml:space="preserve">6C</t>
  </si>
  <si>
    <t xml:space="preserve">TotalWageSalaryPercentage</t>
  </si>
  <si>
    <t xml:space="preserve">Total Wage &amp; Salary Percentage</t>
  </si>
  <si>
    <t xml:space="preserve">Should be Decimal99type</t>
  </si>
  <si>
    <t xml:space="preserve">Page 4, Schedule C-1, Line 1C, Item 149</t>
  </si>
  <si>
    <t xml:space="preserve">CniPropertyProportion</t>
  </si>
  <si>
    <t xml:space="preserve">Property inside PA divided by property inside and outside of PA (Lines 1A / 1B carried out six places past the decimal) </t>
  </si>
  <si>
    <t xml:space="preserve">AllProperty</t>
  </si>
  <si>
    <t xml:space="preserve">TotPropCniEndingPctState</t>
  </si>
  <si>
    <t xml:space="preserve">Page 4, Schedule A-1, Line 1C, Item 135</t>
  </si>
  <si>
    <t xml:space="preserve">CsPropertyProportion</t>
  </si>
  <si>
    <t xml:space="preserve">TotPropCsEndingPctState</t>
  </si>
  <si>
    <t xml:space="preserve">C1c, Column C</t>
  </si>
  <si>
    <t xml:space="preserve">TotalPropertyRatio</t>
  </si>
  <si>
    <t xml:space="preserve">Property Factor</t>
  </si>
  <si>
    <t xml:space="preserve">TotPropEndingPctState</t>
  </si>
  <si>
    <t xml:space="preserve">ApporTangProp</t>
  </si>
  <si>
    <t xml:space="preserve">Net Income Apportionment-Tangible Property Percentage; (CT-1120A, Sch Q, L1, Col A divided by L1, Col B; displayed as decimal notation, car</t>
  </si>
  <si>
    <t xml:space="preserve">9A</t>
  </si>
  <si>
    <t xml:space="preserve">PropertyPercent</t>
  </si>
  <si>
    <t xml:space="preserve">C8000H-Property-Percentage</t>
  </si>
  <si>
    <t xml:space="preserve">9C</t>
  </si>
  <si>
    <t xml:space="preserve">PropWeightedPercent</t>
  </si>
  <si>
    <t xml:space="preserve">C8000H-Property Weighted Percentage</t>
  </si>
  <si>
    <t xml:space="preserve">TotPropWeightedPct</t>
  </si>
  <si>
    <t xml:space="preserve">3C</t>
  </si>
  <si>
    <t xml:space="preserve">TotalREIncomeInterestPercnt</t>
  </si>
  <si>
    <t xml:space="preserve">Total Real Estate Income &amp; Interest Percentage</t>
  </si>
  <si>
    <t xml:space="preserve">Page 4, Schedule C-1,Line 3C, Item 155</t>
  </si>
  <si>
    <t xml:space="preserve">CniSalesProportion</t>
  </si>
  <si>
    <t xml:space="preserve">Pennsylvania Sales divided by Total Sales of the Corporation (Lines 3A / 3B carried out six places past the decimal)</t>
  </si>
  <si>
    <t xml:space="preserve">AllSales</t>
  </si>
  <si>
    <t xml:space="preserve">SalesApporCniGrossReceipts</t>
  </si>
  <si>
    <t xml:space="preserve">Page 4, Schedule A-1, Line 3C, Item 141</t>
  </si>
  <si>
    <t xml:space="preserve">CsSalesProportion</t>
  </si>
  <si>
    <t xml:space="preserve">SalesApporCsGrossReceipts</t>
  </si>
  <si>
    <t xml:space="preserve">C3e Column C</t>
  </si>
  <si>
    <t xml:space="preserve">SalesFactorRatio</t>
  </si>
  <si>
    <t xml:space="preserve">Sales Factor</t>
  </si>
  <si>
    <t xml:space="preserve">SalesApporGrossReceipts</t>
  </si>
  <si>
    <t xml:space="preserve">ApportionmentType</t>
  </si>
  <si>
    <t xml:space="preserve">Should be apportionment type</t>
  </si>
  <si>
    <t xml:space="preserve">ApporGrossReceipts</t>
  </si>
  <si>
    <t xml:space="preserve">Net Income Apportionment-Gross Receipts Percentage; (CT-1120A, Sch R, L3, Col A divided by L3, Col B; displayed as decimal notation, carried to six places.  </t>
  </si>
  <si>
    <t xml:space="preserve">15A</t>
  </si>
  <si>
    <t xml:space="preserve">SalesPercent</t>
  </si>
  <si>
    <t xml:space="preserve">C8000H-Sales-Percentage</t>
  </si>
  <si>
    <t xml:space="preserve">4(b1) Column A</t>
  </si>
  <si>
    <t xml:space="preserve">SalesForeignToUtahAmt</t>
  </si>
  <si>
    <t xml:space="preserve">Sales delivered or shipped to Utah purchasers shipped from outside Utah</t>
  </si>
  <si>
    <t xml:space="preserve">SalesDeliveredOrShipped</t>
  </si>
  <si>
    <t xml:space="preserve">4(b2) Column A</t>
  </si>
  <si>
    <t xml:space="preserve">SalesUtahToUtahAmt</t>
  </si>
  <si>
    <t xml:space="preserve">Sales delivered or shipped to Utah purchasers shipped from within Utah</t>
  </si>
  <si>
    <t xml:space="preserve">SalesDelOrShippedState</t>
  </si>
  <si>
    <t xml:space="preserve">4(c2) Column A</t>
  </si>
  <si>
    <t xml:space="preserve">SalesUtahToUntaxedAmt</t>
  </si>
  <si>
    <t xml:space="preserve">Sales shipped from Utah to purchasers in a state(s) where the taxpayer has no nexus.</t>
  </si>
  <si>
    <t xml:space="preserve">SalesExemptShippedOutState</t>
  </si>
  <si>
    <t xml:space="preserve">4(c1) Column A</t>
  </si>
  <si>
    <t xml:space="preserve">SalesUtahToGovmntAmt</t>
  </si>
  <si>
    <t xml:space="preserve">Sales shipped from Utah to the United States Government</t>
  </si>
  <si>
    <t xml:space="preserve">SalesFedGovDelOrShippedState</t>
  </si>
  <si>
    <t xml:space="preserve">4(a) Column B</t>
  </si>
  <si>
    <t xml:space="preserve">SalesTotalAmt</t>
  </si>
  <si>
    <t xml:space="preserve">Sales inside and outside Utah (gross receipts less returns and allowances)</t>
  </si>
  <si>
    <t xml:space="preserve">SalesGrossReceiptsAll</t>
  </si>
  <si>
    <t xml:space="preserve">SalesOtherDetail</t>
  </si>
  <si>
    <t xml:space="preserve">Description of other Business Sales/Receipts included in the sales factor .</t>
  </si>
  <si>
    <t xml:space="preserve">ShortDescriptionType</t>
  </si>
  <si>
    <t xml:space="preserve">SalesOtherDetail1120Line</t>
  </si>
  <si>
    <t xml:space="preserve">Description of other Business Sales/Receipts included in the sales factor - Line on 1120S in which sales/Receipts were reported .</t>
  </si>
  <si>
    <t xml:space="preserve">Description of other Business Sales/Receipts included in the sales factor - Line on 1065 in which sales/Receipts were reported .</t>
  </si>
  <si>
    <t xml:space="preserve">Description of other Business Sales/Receipts included in the sales factor - Line on 1120 in which sales/Receipts were reported .</t>
  </si>
  <si>
    <t xml:space="preserve">15C</t>
  </si>
  <si>
    <t xml:space="preserve">SalesWeightedPercent</t>
  </si>
  <si>
    <t xml:space="preserve">C8000H-Sales Weighted Percentage</t>
  </si>
  <si>
    <t xml:space="preserve">SalesWeightedPct</t>
  </si>
  <si>
    <t xml:space="preserve">10C</t>
  </si>
  <si>
    <t xml:space="preserve">TotalInsuranceSalesPercentage</t>
  </si>
  <si>
    <t xml:space="preserve">Total Insurance Sales Percentage</t>
  </si>
  <si>
    <t xml:space="preserve">Georgia</t>
  </si>
  <si>
    <t xml:space="preserve">GA 600/600S</t>
  </si>
  <si>
    <t xml:space="preserve">S6 P2 L4 / S7 P2 L4</t>
  </si>
  <si>
    <t xml:space="preserve">form/incAppr/gaIncRatio</t>
  </si>
  <si>
    <t xml:space="preserve">Sch.X Part 2 Line 4 - Georgia Ratio</t>
  </si>
  <si>
    <t xml:space="preserve">MiscTotal</t>
  </si>
  <si>
    <t xml:space="preserve">S7 L4 / S9 L4</t>
  </si>
  <si>
    <t xml:space="preserve">form/incGa/gaIncRatio</t>
  </si>
  <si>
    <t xml:space="preserve">Sch.X Line 4 - Georgia Ratio (Sched 7, Part 2, Line 4)</t>
  </si>
  <si>
    <t xml:space="preserve">New Mexico</t>
  </si>
  <si>
    <t xml:space="preserve">PTE-C</t>
  </si>
  <si>
    <t xml:space="preserve">Line 5</t>
  </si>
  <si>
    <t xml:space="preserve">AllAndAppIncTaxedToSCorpPercentage</t>
  </si>
  <si>
    <t xml:space="preserve">Allocated and apportioned income taxed to S Corporations Percentage</t>
  </si>
  <si>
    <t xml:space="preserve">AllAndAppIncTaxToSCorpPercent</t>
  </si>
  <si>
    <t xml:space="preserve">agreed upon state field name exceeded 30</t>
  </si>
  <si>
    <t xml:space="preserve">AllocAndApport-StateAll</t>
  </si>
  <si>
    <t xml:space="preserve">Colorado</t>
  </si>
  <si>
    <t xml:space="preserve">Sch B</t>
  </si>
  <si>
    <t xml:space="preserve">AveragePercent</t>
  </si>
  <si>
    <t xml:space="preserve">Average factor: total factor percents divided by number of factors</t>
  </si>
  <si>
    <t xml:space="preserve">AvgApportFactor</t>
  </si>
  <si>
    <t xml:space="preserve">Line 1C, Col 2</t>
  </si>
  <si>
    <t xml:space="preserve">NetCapitalGainsExclusionInstatePortion</t>
  </si>
  <si>
    <t xml:space="preserve">New Mexico Net Capital Gains percentage applied to the $25,000 exclusion allowed an Scorp</t>
  </si>
  <si>
    <t xml:space="preserve">NetCapGainsExcludSCorpInstate</t>
  </si>
  <si>
    <t xml:space="preserve">Sch A</t>
  </si>
  <si>
    <t xml:space="preserve">AppMethodStateTotalSalesState</t>
  </si>
  <si>
    <t xml:space="preserve">Total revenue State 2 factor</t>
  </si>
  <si>
    <t xml:space="preserve">SalesGrossReceiptsSum</t>
  </si>
  <si>
    <t xml:space="preserve">AppMethodStateTotalSalesAll</t>
  </si>
  <si>
    <t xml:space="preserve">Total revenue All 2 factor</t>
  </si>
  <si>
    <t xml:space="preserve">3e</t>
  </si>
  <si>
    <t xml:space="preserve">Total revenue State 3 factor</t>
  </si>
  <si>
    <t xml:space="preserve">SalesGrossReceiptsSumMTC</t>
  </si>
  <si>
    <t xml:space="preserve">Total revenue All 3 factor</t>
  </si>
  <si>
    <t xml:space="preserve">500 Sch A</t>
  </si>
  <si>
    <t xml:space="preserve">SchAApportionmentFactor</t>
  </si>
  <si>
    <t xml:space="preserve">Maryland Apportionment Factor</t>
  </si>
  <si>
    <t xml:space="preserve">SchATotApportFactor</t>
  </si>
  <si>
    <t xml:space="preserve">510 Sch A</t>
  </si>
  <si>
    <t xml:space="preserve">MD Form 500 Sch A</t>
  </si>
  <si>
    <t xml:space="preserve">116C, 24cA</t>
  </si>
  <si>
    <t xml:space="preserve">AdjustedOriginiatingRevenue</t>
  </si>
  <si>
    <t xml:space="preserve">Adjusted Originating Revenue</t>
  </si>
  <si>
    <t xml:space="preserve">SpecAppAdjOriginiatingRevenue</t>
  </si>
  <si>
    <t xml:space="preserve">112C, 20cA</t>
  </si>
  <si>
    <t xml:space="preserve">AdjustedRevenueArrivals</t>
  </si>
  <si>
    <t xml:space="preserve">Adjusted Revenue arrivals (New York)</t>
  </si>
  <si>
    <t xml:space="preserve">SpecAppAdjustedRevenueArrivals</t>
  </si>
  <si>
    <t xml:space="preserve">114C, 22cA</t>
  </si>
  <si>
    <t xml:space="preserve">AdjustedRevenueTons</t>
  </si>
  <si>
    <t xml:space="preserve">Adjusted Revenue Tons (New York)</t>
  </si>
  <si>
    <t xml:space="preserve">SpecAppAdjustRevenueTonsState</t>
  </si>
  <si>
    <t xml:space="preserve">New York City</t>
  </si>
  <si>
    <t xml:space="preserve">NYC3L</t>
  </si>
  <si>
    <t xml:space="preserve">I21a</t>
  </si>
  <si>
    <t xml:space="preserve">AggregateWorkingDaysInNYC</t>
  </si>
  <si>
    <t xml:space="preserve">Aggregate number of working days in NYC</t>
  </si>
  <si>
    <t xml:space="preserve">SpecAppAggregateWorkingDays</t>
  </si>
  <si>
    <t xml:space="preserve">I21b</t>
  </si>
  <si>
    <t xml:space="preserve">AggregateWorkingDaysEverywhere</t>
  </si>
  <si>
    <t xml:space="preserve">Aggregate number of working days everywhere</t>
  </si>
  <si>
    <t xml:space="preserve">113, 21</t>
  </si>
  <si>
    <t xml:space="preserve">ArrivalsDeparturePercent</t>
  </si>
  <si>
    <t xml:space="preserve">Revenue Aircraft Arrivals &amp; Departures Percentage</t>
  </si>
  <si>
    <t xml:space="preserve">SpecAppAircraftArrivDepartPct</t>
  </si>
  <si>
    <t xml:space="preserve">112A, 20aA</t>
  </si>
  <si>
    <t xml:space="preserve">ArrivalsDeparturesNys</t>
  </si>
  <si>
    <t xml:space="preserve">Revenue Aircraft Arrivals &amp; Departures New York State</t>
  </si>
  <si>
    <t xml:space="preserve">SpecAppArrivalsDepartures</t>
  </si>
  <si>
    <t xml:space="preserve">112B, 20aB</t>
  </si>
  <si>
    <t xml:space="preserve">ArrivalsDeparturesAll</t>
  </si>
  <si>
    <t xml:space="preserve">Revenue Aircraft Arrivals &amp; Departures Everywhere</t>
  </si>
  <si>
    <t xml:space="preserve">CT3M4M</t>
  </si>
  <si>
    <t xml:space="preserve">36A</t>
  </si>
  <si>
    <t xml:space="preserve">ArrivalsDeparturesMctd</t>
  </si>
  <si>
    <t xml:space="preserve">Revenue Aircraft Arrivals &amp; Departures (MCTD)</t>
  </si>
  <si>
    <t xml:space="preserve">SpecAppArrivalsDeparturesMctd</t>
  </si>
  <si>
    <t xml:space="preserve">37</t>
  </si>
  <si>
    <t xml:space="preserve">ArrivalsDeparturesMctdPct</t>
  </si>
  <si>
    <t xml:space="preserve">Revenue Aircraft Arrivals &amp; Departures Percent (MCTD)</t>
  </si>
  <si>
    <t xml:space="preserve">119, 27</t>
  </si>
  <si>
    <t xml:space="preserve">AviationAllocationPercent</t>
  </si>
  <si>
    <t xml:space="preserve">New York Allocation Percentage</t>
  </si>
  <si>
    <t xml:space="preserve">SpecAppAviationAllocationPct</t>
  </si>
  <si>
    <t xml:space="preserve">43</t>
  </si>
  <si>
    <t xml:space="preserve">AviationMctdPct</t>
  </si>
  <si>
    <t xml:space="preserve">Aviation MCTD Percentage</t>
  </si>
  <si>
    <t xml:space="preserve">SpecAppAviationMctdPct</t>
  </si>
  <si>
    <t xml:space="preserve">Page 4, Schedule C-1, Line 4A, Item 156</t>
  </si>
  <si>
    <t xml:space="preserve">CniOtherFactor</t>
  </si>
  <si>
    <t xml:space="preserve"> PA activity under Special Apportionment Provisions</t>
  </si>
  <si>
    <t xml:space="preserve">SpecAppCniRevenueMiles</t>
  </si>
  <si>
    <t xml:space="preserve">Page 4, Schedule C-1, Line 4B, Item 157</t>
  </si>
  <si>
    <t xml:space="preserve">CniOtherFactorTotal</t>
  </si>
  <si>
    <t xml:space="preserve">Total activity under special Apportionment Provisions</t>
  </si>
  <si>
    <t xml:space="preserve">Page 4, Schedule A-1, Line 4A, Item 142</t>
  </si>
  <si>
    <t xml:space="preserve">CsSingleFactorNumerator</t>
  </si>
  <si>
    <t xml:space="preserve">Taxable assets or PA activity under Special Apportionment Provisions</t>
  </si>
  <si>
    <t xml:space="preserve">SpecAppCsRevenueMiles</t>
  </si>
  <si>
    <t xml:space="preserve">Page 4, Schedule A-1, Line 4B, Item 143</t>
  </si>
  <si>
    <t xml:space="preserve">CsSingleFactorDenominator</t>
  </si>
  <si>
    <t xml:space="preserve">Total Assets or Total activity under special Apportionment Provisions</t>
  </si>
  <si>
    <t xml:space="preserve">Sch III-D, line 1, col(a)</t>
  </si>
  <si>
    <t xml:space="preserve">InsPremInState </t>
  </si>
  <si>
    <t xml:space="preserve">Insurance Premiums Florida</t>
  </si>
  <si>
    <t xml:space="preserve">SpecAppInsurancePrem</t>
  </si>
  <si>
    <t xml:space="preserve">Sch III-D, line 1, col(b)</t>
  </si>
  <si>
    <t xml:space="preserve">InsPremEverywhere</t>
  </si>
  <si>
    <t xml:space="preserve">Insurance Premiums Everywhere</t>
  </si>
  <si>
    <t xml:space="preserve">116A, 24aA</t>
  </si>
  <si>
    <t xml:space="preserve">OriginatingRevenueNys</t>
  </si>
  <si>
    <t xml:space="preserve">Originating Revenue (New York State)</t>
  </si>
  <si>
    <t xml:space="preserve">SpecAppOriginatingRevenue</t>
  </si>
  <si>
    <t xml:space="preserve">116B, 24aB</t>
  </si>
  <si>
    <t xml:space="preserve">OriginatingRevenueAll</t>
  </si>
  <si>
    <t xml:space="preserve">Originating Revenue (Everywhere)</t>
  </si>
  <si>
    <t xml:space="preserve">I15a</t>
  </si>
  <si>
    <t xml:space="preserve">OriginatingRevenueInNYC</t>
  </si>
  <si>
    <t xml:space="preserve">Originating revenue in NYC</t>
  </si>
  <si>
    <t xml:space="preserve">I15b</t>
  </si>
  <si>
    <t xml:space="preserve">OriginatingRevenueEverywhere</t>
  </si>
  <si>
    <t xml:space="preserve">Originating revenue everywhere</t>
  </si>
  <si>
    <t xml:space="preserve">40A</t>
  </si>
  <si>
    <t xml:space="preserve">OriginatingRevenueMctd</t>
  </si>
  <si>
    <t xml:space="preserve">Originating Revenue (MCTD)</t>
  </si>
  <si>
    <t xml:space="preserve">SpecAppOriginatingRevenueMctd</t>
  </si>
  <si>
    <t xml:space="preserve">41</t>
  </si>
  <si>
    <t xml:space="preserve">OriginatingRevenueMctdPct</t>
  </si>
  <si>
    <t xml:space="preserve">Originating Revenue Percent (MCTD)</t>
  </si>
  <si>
    <t xml:space="preserve">117, 25</t>
  </si>
  <si>
    <t xml:space="preserve">OriginatingRevenuePercent</t>
  </si>
  <si>
    <t xml:space="preserve">New York Percentage</t>
  </si>
  <si>
    <t xml:space="preserve">SpecAppOriginatingRevenuePct</t>
  </si>
  <si>
    <t xml:space="preserve">Line 1</t>
  </si>
  <si>
    <t xml:space="preserve">TransportationInState</t>
  </si>
  <si>
    <t xml:space="preserve">Transportation Arizona</t>
  </si>
  <si>
    <t xml:space="preserve">SpecAppRevenueMiles</t>
  </si>
  <si>
    <t xml:space="preserve">Line 2</t>
  </si>
  <si>
    <t xml:space="preserve">TransportationEverywhere</t>
  </si>
  <si>
    <t xml:space="preserve">Transportation Everywhere</t>
  </si>
  <si>
    <t xml:space="preserve">Sch III-D, line 2, col(a)</t>
  </si>
  <si>
    <t xml:space="preserve">Transportation Florida</t>
  </si>
  <si>
    <t xml:space="preserve">Sch III-D, line 2, col(b)</t>
  </si>
  <si>
    <t xml:space="preserve">Schedule E-7</t>
  </si>
  <si>
    <t xml:space="preserve">RevMilesWiSt</t>
  </si>
  <si>
    <t xml:space="preserve">Revenue miles Within State</t>
  </si>
  <si>
    <t xml:space="preserve">RevMilesAll</t>
  </si>
  <si>
    <t xml:space="preserve">Revenue miles everywhere</t>
  </si>
  <si>
    <t xml:space="preserve">RevMilesPcnt</t>
  </si>
  <si>
    <t xml:space="preserve">Percentage of revenue miles </t>
  </si>
  <si>
    <t xml:space="preserve">SpecialMich</t>
  </si>
  <si>
    <t xml:space="preserve">C8000H-Special Formula Michigan</t>
  </si>
  <si>
    <t xml:space="preserve">SpecialTotal</t>
  </si>
  <si>
    <t xml:space="preserve">C8000H-Special Formula Total</t>
  </si>
  <si>
    <t xml:space="preserve">120A,  28A</t>
  </si>
  <si>
    <t xml:space="preserve">RevenueMilesNys</t>
  </si>
  <si>
    <t xml:space="preserve">Revenue Miles New York State</t>
  </si>
  <si>
    <t xml:space="preserve">120B,  28B</t>
  </si>
  <si>
    <t xml:space="preserve">RevenueMilesAll</t>
  </si>
  <si>
    <t xml:space="preserve">Revenue Miles Everywhere</t>
  </si>
  <si>
    <t xml:space="preserve">121, 29</t>
  </si>
  <si>
    <t xml:space="preserve">RevenueMilesPercent</t>
  </si>
  <si>
    <t xml:space="preserve">New York State Allocation Percentage</t>
  </si>
  <si>
    <t xml:space="preserve">I11a</t>
  </si>
  <si>
    <t xml:space="preserve">AircraftArriveDepartInNYC</t>
  </si>
  <si>
    <t xml:space="preserve">Aircraft arrivals and departures in NYC</t>
  </si>
  <si>
    <t xml:space="preserve">I11b</t>
  </si>
  <si>
    <t xml:space="preserve">AircraftArriveDepartEverywhere</t>
  </si>
  <si>
    <t xml:space="preserve">Aircraft arrivals and departures everywhere</t>
  </si>
  <si>
    <t xml:space="preserve">SC</t>
  </si>
  <si>
    <t xml:space="preserve">SC1120 Page 3/SC1120S Page 3</t>
  </si>
  <si>
    <t xml:space="preserve">Sched H-3 Line 2</t>
  </si>
  <si>
    <t xml:space="preserve">PublicSvcCorpTotalForSystem</t>
  </si>
  <si>
    <t xml:space="preserve">public service corp ratio computation</t>
  </si>
  <si>
    <t xml:space="preserve">44A</t>
  </si>
  <si>
    <t xml:space="preserve">RevenueMilesMctd</t>
  </si>
  <si>
    <t xml:space="preserve">Revenue Miles MCTD</t>
  </si>
  <si>
    <t xml:space="preserve">SpecAppRevenueMilesMctd</t>
  </si>
  <si>
    <t xml:space="preserve">114A, 22aA</t>
  </si>
  <si>
    <t xml:space="preserve">RevenueTonsNys</t>
  </si>
  <si>
    <t xml:space="preserve">Revenue Tons Handled (New York State)</t>
  </si>
  <si>
    <t xml:space="preserve">SpecAppRevenueTons</t>
  </si>
  <si>
    <t xml:space="preserve">114B, 22aB</t>
  </si>
  <si>
    <t xml:space="preserve">RevenueTonsAll</t>
  </si>
  <si>
    <t xml:space="preserve">Revenue Tons Handled (Everywhere)</t>
  </si>
  <si>
    <t xml:space="preserve">I13a</t>
  </si>
  <si>
    <t xml:space="preserve">RevenueTonsHandledInNYC</t>
  </si>
  <si>
    <t xml:space="preserve">Revenue tons handled in NYC</t>
  </si>
  <si>
    <t xml:space="preserve">I13b</t>
  </si>
  <si>
    <t xml:space="preserve">RevenueTonsHandledEverywhere</t>
  </si>
  <si>
    <t xml:space="preserve">Revenue tons handled everywhere</t>
  </si>
  <si>
    <t xml:space="preserve">38A</t>
  </si>
  <si>
    <t xml:space="preserve">RevenueTonsMctd</t>
  </si>
  <si>
    <t xml:space="preserve">Revenue Tons Handled (MCTD)</t>
  </si>
  <si>
    <t xml:space="preserve">SpecAppRevenueTonsMctd</t>
  </si>
  <si>
    <t xml:space="preserve">39</t>
  </si>
  <si>
    <t xml:space="preserve">RevenueTonsMctdPct</t>
  </si>
  <si>
    <t xml:space="preserve">Revenue Tons Handled Percent (MCTD)</t>
  </si>
  <si>
    <t xml:space="preserve">115, 23</t>
  </si>
  <si>
    <t xml:space="preserve">RevenueTonsPercent</t>
  </si>
  <si>
    <t xml:space="preserve">SpecAppRevenueTonsPercent</t>
  </si>
  <si>
    <t xml:space="preserve">42</t>
  </si>
  <si>
    <t xml:space="preserve">SummaryOfMctdAviationAllocPct</t>
  </si>
  <si>
    <t xml:space="preserve">Summary of Lines for MCTD Aviation Allocation Percent</t>
  </si>
  <si>
    <t xml:space="preserve">SpecAppSumMctdAviationAllocPct</t>
  </si>
  <si>
    <t xml:space="preserve">118, 26</t>
  </si>
  <si>
    <t xml:space="preserve">SummaryOfAviationBusinessPct</t>
  </si>
  <si>
    <t xml:space="preserve">Summary of Lines for Aviation Business Allocation Percent</t>
  </si>
  <si>
    <t xml:space="preserve">SpecAppSumOfAviationBusPct</t>
  </si>
  <si>
    <t xml:space="preserve">CT3</t>
  </si>
  <si>
    <t xml:space="preserve">161</t>
  </si>
  <si>
    <t xml:space="preserve">AlternativeBusinessAllocPct</t>
  </si>
  <si>
    <t xml:space="preserve">Alternative Business Allocation Percentage</t>
  </si>
  <si>
    <t xml:space="preserve">TotalApportAltMinFraction</t>
  </si>
  <si>
    <t xml:space="preserve">ModifiedFedTaxableToApportion</t>
  </si>
  <si>
    <t xml:space="preserve">Sch B line 6 minus line 7</t>
  </si>
  <si>
    <t xml:space="preserve">TotalFedIncomeApport</t>
  </si>
  <si>
    <t xml:space="preserve">IncomeApportionmentState</t>
  </si>
  <si>
    <t xml:space="preserve">Income apportioned to state by 3 factor</t>
  </si>
  <si>
    <t xml:space="preserve">TotalIncomeApport</t>
  </si>
  <si>
    <t xml:space="preserve">Louisiana</t>
  </si>
  <si>
    <t xml:space="preserve">CIFT-620A Schedule Q</t>
  </si>
  <si>
    <t xml:space="preserve">6,4</t>
  </si>
  <si>
    <t xml:space="preserve">Income Tax Apportionment Ratio</t>
  </si>
  <si>
    <t xml:space="preserve">Average of applicable ratios</t>
  </si>
  <si>
    <t xml:space="preserve">TotalIncomeApportFraction</t>
  </si>
  <si>
    <t xml:space="preserve">CT-1120A, Sch S, Col B</t>
  </si>
  <si>
    <t xml:space="preserve">IntangAssetsTotalAll</t>
  </si>
  <si>
    <t xml:space="preserve">Minimum Tax Base Apport. Intangible Assets Total Everywhere(Sum of CT-1120A, Sch S, Col B, L1a through L1d)</t>
  </si>
  <si>
    <t xml:space="preserve">TotAltPropIntangAssets</t>
  </si>
  <si>
    <t xml:space="preserve">IntangAssetsCashAll</t>
  </si>
  <si>
    <t xml:space="preserve">Minimum Tax Base Apport. Intangible Assets Cash Everywhere</t>
  </si>
  <si>
    <t xml:space="preserve">TotAltPropIntangAssetsCash</t>
  </si>
  <si>
    <t xml:space="preserve">IntangAssetsNotesRecAll</t>
  </si>
  <si>
    <t xml:space="preserve">Minimum Tax Base Apport. Notes and Accts. Rec. Everywhere</t>
  </si>
  <si>
    <t xml:space="preserve">TotAltPropIntangAssetsNotes</t>
  </si>
  <si>
    <t xml:space="preserve">CT-1120A, Sch S, Col A</t>
  </si>
  <si>
    <t xml:space="preserve">MinBaseTotalState</t>
  </si>
  <si>
    <t xml:space="preserve">Mininum Tax Base Apport Total of Intangible Assets and Tangible Property in State (Sum of CT-1120A, Sch S, Col A, L1 plus L2)</t>
  </si>
  <si>
    <t xml:space="preserve">TotAltPropMinBase</t>
  </si>
  <si>
    <t xml:space="preserve">2b</t>
  </si>
  <si>
    <t xml:space="preserve">MinBaseTangPropDeprAll</t>
  </si>
  <si>
    <t xml:space="preserve">Minimum Tax Base Apport. Tangible Property-Depreciable Assets Everywhere</t>
  </si>
  <si>
    <t xml:space="preserve">TotAltPropTangPersonalOwned</t>
  </si>
  <si>
    <t xml:space="preserve">TotalPropertyFactor</t>
  </si>
  <si>
    <t xml:space="preserve">Property % times half of line 1</t>
  </si>
  <si>
    <t xml:space="preserve">TotApportFactor</t>
  </si>
  <si>
    <t xml:space="preserve">should be Decimal99Type</t>
  </si>
  <si>
    <t xml:space="preserve">Sum of percentages in 3-factor formula</t>
  </si>
  <si>
    <t xml:space="preserve">Kansas</t>
  </si>
  <si>
    <t xml:space="preserve">K120AS</t>
  </si>
  <si>
    <t xml:space="preserve">Part VI, Line D1</t>
  </si>
  <si>
    <t xml:space="preserve">Sum of lines A,B &amp; C if qualified &amp; utilizing 3-factor formula</t>
  </si>
  <si>
    <t xml:space="preserve">Add lines 18Ah,18b,19g,Divide 20c3</t>
  </si>
  <si>
    <t xml:space="preserve">4B - Part II </t>
  </si>
  <si>
    <t xml:space="preserve">Line 39</t>
  </si>
  <si>
    <t xml:space="preserve">Total Percent to Wisconsin</t>
  </si>
  <si>
    <t xml:space="preserve">IT-20 Schedule E</t>
  </si>
  <si>
    <t xml:space="preserve">4C</t>
  </si>
  <si>
    <t xml:space="preserve">Apportionment percentage </t>
  </si>
  <si>
    <t xml:space="preserve">141, 19, Part II 8, 8</t>
  </si>
  <si>
    <t xml:space="preserve">BusinessAllocationPercent</t>
  </si>
  <si>
    <t xml:space="preserve">Business Allocation Percentage</t>
  </si>
  <si>
    <t xml:space="preserve">IT-204, Y-204</t>
  </si>
  <si>
    <t xml:space="preserve">160</t>
  </si>
  <si>
    <t xml:space="preserve">SummaryOfAltBusinessAllocPct</t>
  </si>
  <si>
    <t xml:space="preserve">Summary of Lines for Alt Business Allocation Percent</t>
  </si>
  <si>
    <t xml:space="preserve">TotApportTotAltMinPct</t>
  </si>
  <si>
    <t xml:space="preserve">34</t>
  </si>
  <si>
    <t xml:space="preserve">SummaryOfMctdBusinessAllocPct</t>
  </si>
  <si>
    <t xml:space="preserve">Summary of Lines for MCTD Business Allocation Percent</t>
  </si>
  <si>
    <t xml:space="preserve">TotApportTotMctdPct</t>
  </si>
  <si>
    <t xml:space="preserve">4B</t>
  </si>
  <si>
    <t xml:space="preserve">ApportTotPcnt</t>
  </si>
  <si>
    <t xml:space="preserve">Total Percents</t>
  </si>
  <si>
    <t xml:space="preserve">TotApportPcnt</t>
  </si>
  <si>
    <t xml:space="preserve">Total of Apportionment Percentages </t>
  </si>
  <si>
    <t xml:space="preserve">K120AS Part VI</t>
  </si>
  <si>
    <t xml:space="preserve">Sum of lines A&amp;C if qualified and utilizing two-factor formula</t>
  </si>
  <si>
    <t xml:space="preserve">5,4</t>
  </si>
  <si>
    <t xml:space="preserve">ApportTot</t>
  </si>
  <si>
    <t xml:space="preserve">140, 18, Part II 7, 7</t>
  </si>
  <si>
    <t xml:space="preserve">SummaryOfBusinessAllocationPct</t>
  </si>
  <si>
    <t xml:space="preserve">Summary of Lines for Business Allocation Percent</t>
  </si>
  <si>
    <t xml:space="preserve">ApportPcnts</t>
  </si>
  <si>
    <t xml:space="preserve">Apportionment Percentage </t>
  </si>
  <si>
    <t xml:space="preserve">TotApportTransFraction</t>
  </si>
  <si>
    <t xml:space="preserve">TotalRevenueFactor</t>
  </si>
  <si>
    <t xml:space="preserve">Revenue % times half of line 1</t>
  </si>
  <si>
    <t xml:space="preserve">TotRevenueFactor</t>
  </si>
  <si>
    <t xml:space="preserve">RevenueFactorPct</t>
  </si>
  <si>
    <t xml:space="preserve">Colorado revenue divided by total revenue 2 factor</t>
  </si>
  <si>
    <t xml:space="preserve">TotRevenueFactorPct</t>
  </si>
  <si>
    <t xml:space="preserve">3f</t>
  </si>
  <si>
    <t xml:space="preserve">Colorado revenue divided by total revenue, 3 factor</t>
  </si>
  <si>
    <t xml:space="preserve">TotRevenueFactorPctMTC</t>
  </si>
  <si>
    <t xml:space="preserve">G14</t>
  </si>
  <si>
    <t xml:space="preserve">TotalNumberOfEmployeesInNYC</t>
  </si>
  <si>
    <t xml:space="preserve">Total number of employees in NYC</t>
  </si>
  <si>
    <t xml:space="preserve">TaxCalcTotNumberOfEmployees</t>
  </si>
  <si>
    <t xml:space="preserve">G24</t>
  </si>
  <si>
    <t xml:space="preserve">TotalNumOfEmployeesEverywhere</t>
  </si>
  <si>
    <t xml:space="preserve">Total number of employees everywhere</t>
  </si>
  <si>
    <t xml:space="preserve">G12</t>
  </si>
  <si>
    <t xml:space="preserve">TotalRentInNYC</t>
  </si>
  <si>
    <t xml:space="preserve">Total rent paid in NYC</t>
  </si>
  <si>
    <t xml:space="preserve">TaxCalcTotRent</t>
  </si>
  <si>
    <t xml:space="preserve">G22</t>
  </si>
  <si>
    <t xml:space="preserve">TotalRentEverywhere</t>
  </si>
  <si>
    <t xml:space="preserve">Total rent paid everywhere</t>
  </si>
  <si>
    <t xml:space="preserve">G15</t>
  </si>
  <si>
    <t xml:space="preserve">TotalWagesAndSalariesInNYC</t>
  </si>
  <si>
    <t xml:space="preserve">Total wages and salaries paid in NYC</t>
  </si>
  <si>
    <t xml:space="preserve">TaxCalcTotWagesAndSalaries</t>
  </si>
  <si>
    <t xml:space="preserve">G25</t>
  </si>
  <si>
    <t xml:space="preserve">TotalWagesEverywhere</t>
  </si>
  <si>
    <t xml:space="preserve">Total wages and salaries paid everywhere</t>
  </si>
  <si>
    <t xml:space="preserve">4B - Part I</t>
  </si>
  <si>
    <t xml:space="preserve">RelatedExpencesState</t>
  </si>
  <si>
    <t xml:space="preserve">Expenses related to income of rents and royalties from nonbusiness tangible proprerty for Wisconsin</t>
  </si>
  <si>
    <t xml:space="preserve">NbiExpensesRelatedToIncome</t>
  </si>
  <si>
    <t xml:space="preserve">RelatedExpencesTotal</t>
  </si>
  <si>
    <t xml:space="preserve">Expenses related to income of rents and royalties from nonbusiness tangible proprerty for total company</t>
  </si>
  <si>
    <t xml:space="preserve">line 4</t>
  </si>
  <si>
    <t xml:space="preserve">ProfitsLossesFromOfNonbusinessTangiblePropertyState</t>
  </si>
  <si>
    <t xml:space="preserve">Profits losses from disposal of nonbusiness tangible property for Wisconsin</t>
  </si>
  <si>
    <t xml:space="preserve">ProfitsLossesFromOfNonbusinessTangiblePropertyTotal</t>
  </si>
  <si>
    <t xml:space="preserve">Profits losses from disposal of nonbusiness tangible property for total company</t>
  </si>
  <si>
    <t xml:space="preserve">20C Sch C </t>
  </si>
  <si>
    <t xml:space="preserve">1a - 1e</t>
  </si>
  <si>
    <t xml:space="preserve">NonbusinessIndicator</t>
  </si>
  <si>
    <t xml:space="preserve">Directly allocable items of nonbusiness income or loss.</t>
  </si>
  <si>
    <t xml:space="preserve">NbiNonBusinessIncomeLoss</t>
  </si>
  <si>
    <t xml:space="preserve">DirectAllocationType</t>
  </si>
  <si>
    <t xml:space="preserve">20C Sch C</t>
  </si>
  <si>
    <t xml:space="preserve">A1</t>
  </si>
  <si>
    <t xml:space="preserve">AllocableGrossEverywhere</t>
  </si>
  <si>
    <t xml:space="preserve">Allocable Gross Income/Loss for everywhere</t>
  </si>
  <si>
    <t xml:space="preserve">B1</t>
  </si>
  <si>
    <t xml:space="preserve">AllocableGrossState</t>
  </si>
  <si>
    <t xml:space="preserve">Allocable Gross Income/Loss for State</t>
  </si>
  <si>
    <t xml:space="preserve">C1</t>
  </si>
  <si>
    <t xml:space="preserve">RelatedExpenseEverywhere</t>
  </si>
  <si>
    <t xml:space="preserve">Related Expense for everywhere</t>
  </si>
  <si>
    <t xml:space="preserve">D1</t>
  </si>
  <si>
    <t xml:space="preserve">RelatedExpenseState</t>
  </si>
  <si>
    <t xml:space="preserve">Related Expense for state</t>
  </si>
  <si>
    <t xml:space="preserve">NetRelatedExpenseEverywhere</t>
  </si>
  <si>
    <t xml:space="preserve">Net of Related Expense - Everywhere</t>
  </si>
  <si>
    <t xml:space="preserve">F1</t>
  </si>
  <si>
    <t xml:space="preserve">NetRelatedExpenseAlabama</t>
  </si>
  <si>
    <t xml:space="preserve">Net of Related Expense - State</t>
  </si>
  <si>
    <t xml:space="preserve">20C, Sch C </t>
  </si>
  <si>
    <t xml:space="preserve">20C, Sch C</t>
  </si>
  <si>
    <t xml:space="preserve">10e</t>
  </si>
  <si>
    <t xml:space="preserve">Allocable gross income/loss for State</t>
  </si>
  <si>
    <t xml:space="preserve">7e</t>
  </si>
  <si>
    <t xml:space="preserve">Allocable gross income/loss for everywhere</t>
  </si>
  <si>
    <t xml:space="preserve">line 1</t>
  </si>
  <si>
    <t xml:space="preserve">RentsRoyaltiesNonbusinessState</t>
  </si>
  <si>
    <t xml:space="preserve">Rents &amp; royalties from nonbusiness tangible property for Wisconsin</t>
  </si>
  <si>
    <t xml:space="preserve">NbiRentsRoyaltiesNonBusTangible</t>
  </si>
  <si>
    <t xml:space="preserve">RentsRoyaltiesNonbusinessTotal</t>
  </si>
  <si>
    <t xml:space="preserve">Rents &amp; royalties from nonbusiness tangible property for total company</t>
  </si>
  <si>
    <t xml:space="preserve">10a</t>
  </si>
  <si>
    <t xml:space="preserve">Rents &amp; royalties from nonbusiness real and tangible property State</t>
  </si>
  <si>
    <t xml:space="preserve">NbiRentsRoyaltsRealTangblState</t>
  </si>
  <si>
    <t xml:space="preserve">7a</t>
  </si>
  <si>
    <t xml:space="preserve">Rents &amp; royalties from nonbusiness real and tangible property Total</t>
  </si>
  <si>
    <t xml:space="preserve">NbiRentsRoyaltsRealTangblTot</t>
  </si>
  <si>
    <t xml:space="preserve">line 5</t>
  </si>
  <si>
    <t xml:space="preserve">NbiTotal</t>
  </si>
  <si>
    <t xml:space="preserve">Net Nonapportionable Income(loss) - Wi</t>
  </si>
  <si>
    <t xml:space="preserve">Net Nonapportionable Income(loss) - Total</t>
  </si>
  <si>
    <t xml:space="preserve">1C</t>
  </si>
  <si>
    <t xml:space="preserve">TotNetDivAmt</t>
  </si>
  <si>
    <t xml:space="preserve">Total Net All Sources Dividends Amt All Sources</t>
  </si>
  <si>
    <t xml:space="preserve">NbiTotNetDivAmt</t>
  </si>
  <si>
    <t xml:space="preserve">1D</t>
  </si>
  <si>
    <t xml:space="preserve">TotNetStDivAmt</t>
  </si>
  <si>
    <t xml:space="preserve">Total Net State Dividends Amt</t>
  </si>
  <si>
    <t xml:space="preserve">10b</t>
  </si>
  <si>
    <t xml:space="preserve">TotNetStGainLossAmt</t>
  </si>
  <si>
    <t xml:space="preserve">Capital gains/losses State</t>
  </si>
  <si>
    <t xml:space="preserve">NbiTotNetGainLossAmt</t>
  </si>
  <si>
    <t xml:space="preserve">7b</t>
  </si>
  <si>
    <t xml:space="preserve">TotNetGainLossAmt</t>
  </si>
  <si>
    <t xml:space="preserve">Capital gains/losses Total Company</t>
  </si>
  <si>
    <t xml:space="preserve">Total Net All Sources  State Gains/Losses Amt</t>
  </si>
  <si>
    <t xml:space="preserve">3D</t>
  </si>
  <si>
    <t xml:space="preserve">Total Net State Sources Gains/Losses Amts</t>
  </si>
  <si>
    <t xml:space="preserve">2C</t>
  </si>
  <si>
    <t xml:space="preserve">TotNetIntAmt</t>
  </si>
  <si>
    <t xml:space="preserve">Total Net All Sources Interest Amt</t>
  </si>
  <si>
    <t xml:space="preserve">NbiTotNetInterestAmt</t>
  </si>
  <si>
    <t xml:space="preserve">2D</t>
  </si>
  <si>
    <t xml:space="preserve">TotNetStIntAmt</t>
  </si>
  <si>
    <t xml:space="preserve">Total Net State Interest Amt</t>
  </si>
  <si>
    <t xml:space="preserve">IT-20 Schedule F /  IT-20NOL</t>
  </si>
  <si>
    <t xml:space="preserve">10C / 8</t>
  </si>
  <si>
    <t xml:space="preserve">NbiTotNetNonBusNonUntryPtrIncAmt</t>
  </si>
  <si>
    <t xml:space="preserve">11D</t>
  </si>
  <si>
    <t xml:space="preserve">TotNetStNBusNUntryPtrIncAmt</t>
  </si>
  <si>
    <t xml:space="preserve">Total Net State Nonbusiness and Non-unitary Partnership Income </t>
  </si>
  <si>
    <t xml:space="preserve">TotNetNonUntryAmt</t>
  </si>
  <si>
    <t xml:space="preserve">Total Federal All Sources Non-unitary Partnership Income</t>
  </si>
  <si>
    <t xml:space="preserve">NbiTotNetNonUntryAmt</t>
  </si>
  <si>
    <t xml:space="preserve">9D</t>
  </si>
  <si>
    <t xml:space="preserve">TotNetStNonUntryAmt</t>
  </si>
  <si>
    <t xml:space="preserve">Total Net Sate Federal Non-unitary Partnership Income</t>
  </si>
  <si>
    <t xml:space="preserve">TotNetOthIncAmt</t>
  </si>
  <si>
    <t xml:space="preserve">Total Net All Sources Other Income Amt</t>
  </si>
  <si>
    <t xml:space="preserve">NbiTotNetOthIncAmt</t>
  </si>
  <si>
    <t xml:space="preserve">6D</t>
  </si>
  <si>
    <t xml:space="preserve">TotNetStOthIncAmt</t>
  </si>
  <si>
    <t xml:space="preserve">Total Net State Other Income Amt</t>
  </si>
  <si>
    <t xml:space="preserve">5C</t>
  </si>
  <si>
    <t xml:space="preserve">TotNetPatnRoyltAmt</t>
  </si>
  <si>
    <t xml:space="preserve">Total Net All Sources Patents/Royalities Amt</t>
  </si>
  <si>
    <t xml:space="preserve">NbiTotNetPatnRoyltAmt</t>
  </si>
  <si>
    <t xml:space="preserve">5D</t>
  </si>
  <si>
    <t xml:space="preserve">TotNetStPatnRoyltAmt</t>
  </si>
  <si>
    <t xml:space="preserve">Total Net State Patents/Royalities Amt</t>
  </si>
  <si>
    <t xml:space="preserve">TotNetRentRoyltAmt</t>
  </si>
  <si>
    <t xml:space="preserve">Total Net All Sources Rents/Royalities Amt</t>
  </si>
  <si>
    <t xml:space="preserve">NbiTotNetRentRoyltAmt</t>
  </si>
  <si>
    <t xml:space="preserve">4D</t>
  </si>
  <si>
    <t xml:space="preserve">TotNetStRentRoyltAmt</t>
  </si>
  <si>
    <t xml:space="preserve">Total Net State Rents/Royalities Amt</t>
  </si>
  <si>
    <t xml:space="preserve">CIT-B</t>
  </si>
  <si>
    <t xml:space="preserve">Col 1, line 6</t>
  </si>
  <si>
    <t xml:space="preserve">NbiPartnershipIncomeGrossAmt</t>
  </si>
  <si>
    <t xml:space="preserve">Nonbusiness partnership income - gross amount</t>
  </si>
  <si>
    <t xml:space="preserve">NbiTotPartnerAmtNetRelatedExp</t>
  </si>
  <si>
    <t xml:space="preserve">Col 2, line 6</t>
  </si>
  <si>
    <t xml:space="preserve">NbiPartnershipIncomeRelatedExpenses</t>
  </si>
  <si>
    <t xml:space="preserve">Nonbusiness partnership income - related expenses</t>
  </si>
  <si>
    <t xml:space="preserve">20S Sch B</t>
  </si>
  <si>
    <t xml:space="preserve">1a - 1c</t>
  </si>
  <si>
    <t xml:space="preserve">DescNonSepStatedNonBusinessIncomeLoss</t>
  </si>
  <si>
    <t xml:space="preserve">NonSeparateNonBusIncomeLoss</t>
  </si>
  <si>
    <t xml:space="preserve">1a - 1c col A</t>
  </si>
  <si>
    <t xml:space="preserve">NonSepStatedNonBusinessGrossIncomeEverywhere</t>
  </si>
  <si>
    <t xml:space="preserve">1a - 1c Col B</t>
  </si>
  <si>
    <t xml:space="preserve">NonSepStatedNonBusinessGrossIncomeState</t>
  </si>
  <si>
    <t xml:space="preserve">65 Sch B</t>
  </si>
  <si>
    <t xml:space="preserve">1a - 1c Col C</t>
  </si>
  <si>
    <t xml:space="preserve">NonSepStatedNonBusinessExpenseEverwhere</t>
  </si>
  <si>
    <t xml:space="preserve">1a - 1c Col D</t>
  </si>
  <si>
    <t xml:space="preserve">NonSepStatedNonBusinessExpenseState</t>
  </si>
  <si>
    <t xml:space="preserve">1a - 1c Col E</t>
  </si>
  <si>
    <t xml:space="preserve">NetNonSeparateNonBusinessIncomeLossEverwhere</t>
  </si>
  <si>
    <t xml:space="preserve">1a - 1c Col F</t>
  </si>
  <si>
    <t xml:space="preserve">NetNonSeparateNonBusinessIncomeLossState</t>
  </si>
  <si>
    <t xml:space="preserve">1e - 1g</t>
  </si>
  <si>
    <t xml:space="preserve">DescSeparateNonBusinessIncomeLoss</t>
  </si>
  <si>
    <t xml:space="preserve">SeparateNonBusinessIncomeLoss</t>
  </si>
  <si>
    <t xml:space="preserve">Added for 65 &amp; S</t>
  </si>
  <si>
    <t xml:space="preserve">1e - 1g Col A</t>
  </si>
  <si>
    <t xml:space="preserve">SeparateNonBusinessGrossIncomeEverywhere</t>
  </si>
  <si>
    <t xml:space="preserve">1e - 1g Col B</t>
  </si>
  <si>
    <t xml:space="preserve">SeparateNonBusinessGrossIncomeState</t>
  </si>
  <si>
    <t xml:space="preserve">1e - 1g Col C</t>
  </si>
  <si>
    <t xml:space="preserve">SeparateNonBusinessExpenseEverwhere</t>
  </si>
  <si>
    <t xml:space="preserve">1e - 1g Col D</t>
  </si>
  <si>
    <t xml:space="preserve">SeparateNonBusinessExpenseState</t>
  </si>
  <si>
    <t xml:space="preserve">1e - 1g Col E</t>
  </si>
  <si>
    <t xml:space="preserve">NetSeparateNonBusinessIncomeLossEverwhere</t>
  </si>
  <si>
    <t xml:space="preserve">1e - 1g Col F</t>
  </si>
  <si>
    <t xml:space="preserve">NetSeparateNonBusinessIncomeLossState</t>
  </si>
  <si>
    <t xml:space="preserve">NetNonbusinessEverywhere</t>
  </si>
  <si>
    <t xml:space="preserve">Net nonbusiness (income)/loss - Everywhere - Sum of Column E (to 20C Page 1 Line 5)</t>
  </si>
  <si>
    <t xml:space="preserve">TotNbiNetOfRelatedExpense</t>
  </si>
  <si>
    <t xml:space="preserve">F2</t>
  </si>
  <si>
    <t xml:space="preserve">NetNonbusinessState</t>
  </si>
  <si>
    <t xml:space="preserve">Net Nonbusiness Income/ (loss) - State -Sum of Column F(to 20C Page 1 Line 9)</t>
  </si>
  <si>
    <t xml:space="preserve">Net nonbusiness (income)/loss - Everywhere (from Sch C Line 2 Col E)</t>
  </si>
  <si>
    <t xml:space="preserve">Net Nonbusiness Income/ (loss) - State (from Sch C line 2 column F)</t>
  </si>
  <si>
    <t xml:space="preserve">1d Col E</t>
  </si>
  <si>
    <t xml:space="preserve">TotNetNonSeparateNonBusinessIncomeLossEverwhere</t>
  </si>
  <si>
    <t xml:space="preserve">Net nonbusiness (income)/loss - Everywhere - Column A - Column C (to 65 Sch ? Line ?)</t>
  </si>
  <si>
    <t xml:space="preserve">TotNonSeparateNonBusIncomeLoss</t>
  </si>
  <si>
    <t xml:space="preserve">1d Col F</t>
  </si>
  <si>
    <t xml:space="preserve">TotNetNonSeparateNonBusinessIncomeLossState</t>
  </si>
  <si>
    <t xml:space="preserve">Net Nonbusiness Income/ (loss) - State -Column B- column D (to 65 Page ? Line ?)</t>
  </si>
  <si>
    <t xml:space="preserve">Net nonbusiness (income)/loss - Everywhere - Column A - Column C (to 65 Sch D Line 2)</t>
  </si>
  <si>
    <t xml:space="preserve">Net Nonbusiness Income/ (loss) - State -Column B- column D (to 65 Page D Line 6)</t>
  </si>
  <si>
    <t xml:space="preserve">non separately stated  non business (income)/loss - Everywhere - From Sched B 1(d) column E (Enter Income as a negative and losses as a positive number)</t>
  </si>
  <si>
    <t xml:space="preserve">Net nonbusiness (income)/loss - Everywhere - From Sched B 1(d) column E (Enter Income as a negative and losses as a positive number)</t>
  </si>
  <si>
    <t xml:space="preserve">Net Nonbusiness Income/ (loss) - State - From Sched B 1(d) column F</t>
  </si>
  <si>
    <t xml:space="preserve">10 Col AL</t>
  </si>
  <si>
    <t xml:space="preserve">TotSeparateNonBusinessIncomeLossState</t>
  </si>
  <si>
    <t xml:space="preserve">Separately Stated Nonbusiness Items. Enter in the Alabama Amount column the amount entered on Schedule B, Column F, line 1.h.  Attach a statement identifying the nature and amounts of the separately stated nonbusiness items. </t>
  </si>
  <si>
    <t xml:space="preserve">TotSeparateNonBusIncomeLoss</t>
  </si>
  <si>
    <t xml:space="preserve">10 Col Fed</t>
  </si>
  <si>
    <t xml:space="preserve">TotSeparateNonBusinessIncomeLossEverywhere</t>
  </si>
  <si>
    <t xml:space="preserve">Separately Stated Nonbusiness Items.  Enter in the Federal Amount column the amount entered on Schedule B, Column E, line 1.h. Attach a statement identifying the nature and amounts of the separately stated nonbusiness items. </t>
  </si>
  <si>
    <t xml:space="preserve">1h Col E</t>
  </si>
  <si>
    <t xml:space="preserve">TotNetSeparateNonBusinessIncomeLossEverwhere</t>
  </si>
  <si>
    <t xml:space="preserve">1h Col F</t>
  </si>
  <si>
    <t xml:space="preserve">TotNetSeparateNonBusinessIncomeLossState</t>
  </si>
  <si>
    <t xml:space="preserve">Net nonbusiness (income)/loss - Everywhere - Column A - Column C (to 65 Sch Line 10 federal amount)</t>
  </si>
  <si>
    <t xml:space="preserve">Net Nonbusiness Income/ (loss) - State -Column B- column D (to 65 (to 65 Sch Line 10 Alabama amount)</t>
  </si>
  <si>
    <t xml:space="preserve">Separatle satated Items allocated to AL -  Income/ (loss) from Sched B Line 1h Col F</t>
  </si>
  <si>
    <t xml:space="preserve">20S Sch F</t>
  </si>
  <si>
    <t xml:space="preserve">separatly stated nonbusiness (income)/loss - Everywhere - from sch B Line 1d Column E </t>
  </si>
  <si>
    <t xml:space="preserve">3a  </t>
  </si>
  <si>
    <t xml:space="preserve">CompensationOfficers</t>
  </si>
  <si>
    <t xml:space="preserve">Total Compensation of Officers within/out Maryland</t>
  </si>
  <si>
    <t xml:space="preserve">OtherCompensation</t>
  </si>
  <si>
    <t xml:space="preserve">Page 4, Schedule C-1, Line 2B, Item 151</t>
  </si>
  <si>
    <t xml:space="preserve">CniPayrollTotal</t>
  </si>
  <si>
    <t xml:space="preserve">Total Payroll of the Corporation</t>
  </si>
  <si>
    <t xml:space="preserve">PayCniPayroll</t>
  </si>
  <si>
    <t xml:space="preserve">Page 4, Schedule C-1,Line 2A, Item 150</t>
  </si>
  <si>
    <t xml:space="preserve">CniPayrollFactor</t>
  </si>
  <si>
    <t xml:space="preserve">Payroll attributable to PA</t>
  </si>
  <si>
    <t xml:space="preserve">Page 4, Schedule A-1, Line 2A, Item 136</t>
  </si>
  <si>
    <t xml:space="preserve">CsPayrollFactor</t>
  </si>
  <si>
    <t xml:space="preserve">PayCsPayroll</t>
  </si>
  <si>
    <t xml:space="preserve">Page 4, Schedule A-1, Line 2B, Item 137</t>
  </si>
  <si>
    <t xml:space="preserve">CsPayrollTotal</t>
  </si>
  <si>
    <t xml:space="preserve">Oklahoma</t>
  </si>
  <si>
    <t xml:space="preserve">Apportionment Formula</t>
  </si>
  <si>
    <t xml:space="preserve">2 - Payroll</t>
  </si>
  <si>
    <t xml:space="preserve">PayrollWithinAndWithoutState</t>
  </si>
  <si>
    <t xml:space="preserve">Payroll State / Everywhere</t>
  </si>
  <si>
    <t xml:space="preserve">PayGrossPayroll</t>
  </si>
  <si>
    <t xml:space="preserve">Sched H-1 Line 11</t>
  </si>
  <si>
    <t xml:space="preserve">GrossPayrollTotal</t>
  </si>
  <si>
    <t xml:space="preserve">payroll ratio computation</t>
  </si>
  <si>
    <t xml:space="preserve">NonTrnportPayrollAll</t>
  </si>
  <si>
    <t xml:space="preserve">NonTransportation payroll everywhere</t>
  </si>
  <si>
    <t xml:space="preserve">PayNonTrnportPayroll</t>
  </si>
  <si>
    <t xml:space="preserve">NonTrnportPayrollWiSt</t>
  </si>
  <si>
    <t xml:space="preserve">NonTransportation payroll within State</t>
  </si>
  <si>
    <t xml:space="preserve">2 - Less Officers Salaries</t>
  </si>
  <si>
    <t xml:space="preserve">LessOfficersSalariesWithinWithout</t>
  </si>
  <si>
    <t xml:space="preserve">Less:  Officers Salaries State / Everywhere</t>
  </si>
  <si>
    <t xml:space="preserve">PayOfficersCompensation</t>
  </si>
  <si>
    <t xml:space="preserve">Sched H-1 Line 12 </t>
  </si>
  <si>
    <t xml:space="preserve">OfficersCompensExclusions</t>
  </si>
  <si>
    <t xml:space="preserve">payroll ratio computation: less officers compensation &amp; exclusions</t>
  </si>
  <si>
    <t xml:space="preserve">PayOfficersCompensExclusions</t>
  </si>
  <si>
    <t xml:space="preserve">K-120AS</t>
  </si>
  <si>
    <t xml:space="preserve">B5</t>
  </si>
  <si>
    <t xml:space="preserve">Other wages/salaries this state</t>
  </si>
  <si>
    <t xml:space="preserve">PayOtherSalariesWages</t>
  </si>
  <si>
    <t xml:space="preserve">Y</t>
  </si>
  <si>
    <t xml:space="preserve">N</t>
  </si>
  <si>
    <t xml:space="preserve">Other wages/salaries total company</t>
  </si>
  <si>
    <t xml:space="preserve">3b  </t>
  </si>
  <si>
    <t xml:space="preserve">OtherSalariesWages</t>
  </si>
  <si>
    <t xml:space="preserve">Total Other Salaries and Wages within/out Maryland</t>
  </si>
  <si>
    <t xml:space="preserve">line 21</t>
  </si>
  <si>
    <t xml:space="preserve">FeesToAffiliatedState</t>
  </si>
  <si>
    <t xml:space="preserve">Fees paid to affiliated corporations for personal services for Wisconsin</t>
  </si>
  <si>
    <t xml:space="preserve">FeesToAffiliatedTotal</t>
  </si>
  <si>
    <t xml:space="preserve">Fees paid to affiliated corporations for personal services for total company.</t>
  </si>
  <si>
    <t xml:space="preserve">16a</t>
  </si>
  <si>
    <t xml:space="preserve">StatePayrollFactorState</t>
  </si>
  <si>
    <t xml:space="preserve">Apportionment Factor - State salaries, wages, commissions and other compensation related to the production of business income.</t>
  </si>
  <si>
    <t xml:space="preserve">PayPayroll</t>
  </si>
  <si>
    <t xml:space="preserve">16b</t>
  </si>
  <si>
    <t xml:space="preserve">StatePayrollFactorEverywhere</t>
  </si>
  <si>
    <t xml:space="preserve">Apportionment Factor - Everywhere salaries, wages, commissions and other compensation related to the production of business income.</t>
  </si>
  <si>
    <t xml:space="preserve">16c</t>
  </si>
  <si>
    <t xml:space="preserve">PayrollFactorRatio</t>
  </si>
  <si>
    <t xml:space="preserve">Apportionment Factor - 16a divided by 16b</t>
  </si>
  <si>
    <t xml:space="preserve">15a</t>
  </si>
  <si>
    <t xml:space="preserve">15b</t>
  </si>
  <si>
    <t xml:space="preserve">15c</t>
  </si>
  <si>
    <t xml:space="preserve">Apportionment Factor - 15a divided by 15b</t>
  </si>
  <si>
    <t xml:space="preserve">C2, Column A</t>
  </si>
  <si>
    <t xml:space="preserve">Total WagesInState</t>
  </si>
  <si>
    <t xml:space="preserve">C2, Column B</t>
  </si>
  <si>
    <t xml:space="preserve">Total WagesElsewhere</t>
  </si>
  <si>
    <t xml:space="preserve">2a</t>
  </si>
  <si>
    <t xml:space="preserve">CompensationPaidState</t>
  </si>
  <si>
    <t xml:space="preserve">Wages, salaries, and other compensation paid to employees State</t>
  </si>
  <si>
    <t xml:space="preserve">CompensationPaidTotal</t>
  </si>
  <si>
    <t xml:space="preserve">Wages, salaries, and other compensation paid to employees for total company</t>
  </si>
  <si>
    <t xml:space="preserve">CT-1120A, Sch R, Col A</t>
  </si>
  <si>
    <t xml:space="preserve">WagesState</t>
  </si>
  <si>
    <t xml:space="preserve">Wages, Salaries, and Other Compensation in State</t>
  </si>
  <si>
    <t xml:space="preserve">CT-1120A, Sch R, Col B</t>
  </si>
  <si>
    <t xml:space="preserve">WagesAll</t>
  </si>
  <si>
    <t xml:space="preserve">Wages, Salaries, and Other Compensation Everywhere</t>
  </si>
  <si>
    <t xml:space="preserve">Sch III-A, line 2, col(a)</t>
  </si>
  <si>
    <t xml:space="preserve">PayrollInState</t>
  </si>
  <si>
    <t xml:space="preserve">Florida payroll</t>
  </si>
  <si>
    <t xml:space="preserve">Sch III-A, line 2, col(b)</t>
  </si>
  <si>
    <t xml:space="preserve">PayrollEverywhere</t>
  </si>
  <si>
    <t xml:space="preserve">Everywhere payroll</t>
  </si>
  <si>
    <t xml:space="preserve">S6 P2 L2 / S7 P2 L2</t>
  </si>
  <si>
    <t xml:space="preserve">form/incAppr/gaPyrlAmt</t>
  </si>
  <si>
    <t xml:space="preserve">Sch.X Part 2 Line 2 - Salaries, Wages &amp; Comp A</t>
  </si>
  <si>
    <t xml:space="preserve">2A</t>
  </si>
  <si>
    <t xml:space="preserve">TotPayrollWiStAmt</t>
  </si>
  <si>
    <t xml:space="preserve">Total Payroll within State amount</t>
  </si>
  <si>
    <t xml:space="preserve">2B</t>
  </si>
  <si>
    <t xml:space="preserve">TotPayrollAmt</t>
  </si>
  <si>
    <t xml:space="preserve">Total payroll amount within and outside Indiana</t>
  </si>
  <si>
    <t xml:space="preserve">PayrollPcnt</t>
  </si>
  <si>
    <t xml:space="preserve">Payroll percentage</t>
  </si>
  <si>
    <t xml:space="preserve">K120, K120S, K121, K121S</t>
  </si>
  <si>
    <t xml:space="preserve">Part VI, Part 1</t>
  </si>
  <si>
    <t xml:space="preserve">TotalPayroll </t>
  </si>
  <si>
    <t xml:space="preserve">K-120AS,K-120S</t>
  </si>
  <si>
    <t xml:space="preserve">B</t>
  </si>
  <si>
    <t xml:space="preserve">Total payroll total company</t>
  </si>
  <si>
    <t xml:space="preserve">Total payroll total this state</t>
  </si>
  <si>
    <t xml:space="preserve">2,2</t>
  </si>
  <si>
    <t xml:space="preserve">Wages, salaries, and other personal service compensation paid during the year</t>
  </si>
  <si>
    <t xml:space="preserve">3c  </t>
  </si>
  <si>
    <t xml:space="preserve">TotalPayroll</t>
  </si>
  <si>
    <t xml:space="preserve">Add Lines 3a and 3b within/out Maryland and Factor</t>
  </si>
  <si>
    <t xml:space="preserve">MichWages</t>
  </si>
  <si>
    <t xml:space="preserve">C8000H-Mich-Wages</t>
  </si>
  <si>
    <t xml:space="preserve">TotalWages</t>
  </si>
  <si>
    <t xml:space="preserve">C8000H-Total-Wages</t>
  </si>
  <si>
    <t xml:space="preserve">138A, 16A, Part II 5a-c, 5a-c</t>
  </si>
  <si>
    <t xml:space="preserve">WagesNys</t>
  </si>
  <si>
    <t xml:space="preserve">Wages &amp; Other Compensations (New York State)</t>
  </si>
  <si>
    <t xml:space="preserve">138B, 16B</t>
  </si>
  <si>
    <t xml:space="preserve">Wages &amp; Other Compensations (Everywhere)</t>
  </si>
  <si>
    <t xml:space="preserve">139, 17</t>
  </si>
  <si>
    <t xml:space="preserve">New York State Payroll Factor</t>
  </si>
  <si>
    <t xml:space="preserve">H3aa</t>
  </si>
  <si>
    <t xml:space="preserve">CompensationExclExecsInNYC</t>
  </si>
  <si>
    <t xml:space="preserve">Wages, salaries, and other compensation of employees, except general executive officers in NYC</t>
  </si>
  <si>
    <t xml:space="preserve">H3ab</t>
  </si>
  <si>
    <t xml:space="preserve">CompExclExecsEverywhere</t>
  </si>
  <si>
    <t xml:space="preserve">Wages, salaries, and other compensation of employees, except general executive officers everywhere</t>
  </si>
  <si>
    <t xml:space="preserve">2 - Total Payroll</t>
  </si>
  <si>
    <t xml:space="preserve">TotalPayrollInOutMinusOfficerSalary</t>
  </si>
  <si>
    <t xml:space="preserve">Total Payroll State / Everywhere</t>
  </si>
  <si>
    <t xml:space="preserve">Sched H-1 Line 13 </t>
  </si>
  <si>
    <t xml:space="preserve">3 Column A</t>
  </si>
  <si>
    <t xml:space="preserve">WagesUtahAmt</t>
  </si>
  <si>
    <t xml:space="preserve">Wages, Salaries, Commissions and Other Includable Compensation Inside Utah</t>
  </si>
  <si>
    <t xml:space="preserve">3 Column B</t>
  </si>
  <si>
    <t xml:space="preserve">WagesTotalAmt</t>
  </si>
  <si>
    <t xml:space="preserve">Wages, Salaries, Commissions and Other Includable Compensation Inside and Outside Utah</t>
  </si>
  <si>
    <t xml:space="preserve">line 20</t>
  </si>
  <si>
    <t xml:space="preserve">Wages, salaries, and other compensation paid to employees for Wisconsin</t>
  </si>
  <si>
    <t xml:space="preserve">CompensationPaidEverywhere</t>
  </si>
  <si>
    <t xml:space="preserve">Line 22</t>
  </si>
  <si>
    <t xml:space="preserve">Total Payroll - Wisconsin</t>
  </si>
  <si>
    <t xml:space="preserve">PayPayrollAll</t>
  </si>
  <si>
    <t xml:space="preserve">Total Payroll - Total company</t>
  </si>
  <si>
    <t xml:space="preserve">Line 23</t>
  </si>
  <si>
    <t xml:space="preserve">This is the Wisconsin payroll factor</t>
  </si>
  <si>
    <t xml:space="preserve">158A</t>
  </si>
  <si>
    <t xml:space="preserve">WagesAlternativeNys</t>
  </si>
  <si>
    <t xml:space="preserve">Wages and Other Compensation (New York State)</t>
  </si>
  <si>
    <t xml:space="preserve">PayPayrollAltMin</t>
  </si>
  <si>
    <t xml:space="preserve">158B</t>
  </si>
  <si>
    <t xml:space="preserve">WagesAlternativeAll</t>
  </si>
  <si>
    <t xml:space="preserve">Wages and Other Compensation (Everywhere)</t>
  </si>
  <si>
    <t xml:space="preserve">159</t>
  </si>
  <si>
    <t xml:space="preserve">WagesAlternativePercent</t>
  </si>
  <si>
    <t xml:space="preserve">New York Payroll Factor</t>
  </si>
  <si>
    <t xml:space="preserve">B4</t>
  </si>
  <si>
    <t xml:space="preserve">Payroll expense included in repair </t>
  </si>
  <si>
    <t xml:space="preserve">Payroll expense included in repairs for this state</t>
  </si>
  <si>
    <t xml:space="preserve">PayPayrollExpIncInRepair</t>
  </si>
  <si>
    <t xml:space="preserve">Payroll expense n repairs total company</t>
  </si>
  <si>
    <t xml:space="preserve">Payroll expense included in repairs total company</t>
  </si>
  <si>
    <t xml:space="preserve">B3</t>
  </si>
  <si>
    <t xml:space="preserve">Payroll expense included in cost </t>
  </si>
  <si>
    <t xml:space="preserve">Payroll expense included in cost of goods sold this state</t>
  </si>
  <si>
    <t xml:space="preserve">PayPayrollExpIncludedInCost</t>
  </si>
  <si>
    <t xml:space="preserve">Payroll expense ncluded in cost </t>
  </si>
  <si>
    <t xml:space="preserve">Payroll expense included in cost of goods sold total company</t>
  </si>
  <si>
    <t xml:space="preserve">32</t>
  </si>
  <si>
    <t xml:space="preserve">WagesMctd</t>
  </si>
  <si>
    <t xml:space="preserve">Wages &amp; Other Compensations (MCTD)</t>
  </si>
  <si>
    <t xml:space="preserve">PayPayrollMctd</t>
  </si>
  <si>
    <t xml:space="preserve">33</t>
  </si>
  <si>
    <t xml:space="preserve">WagesMctdPercent</t>
  </si>
  <si>
    <t xml:space="preserve">MCTD Wage Factor</t>
  </si>
  <si>
    <t xml:space="preserve">3(a)</t>
  </si>
  <si>
    <t xml:space="preserve">WagesFrac</t>
  </si>
  <si>
    <t xml:space="preserve">Fraction Wages in Utah divided by Wages outside Utah)(line 3 Column A, divided by line 3, Column B)</t>
  </si>
  <si>
    <t xml:space="preserve">2c</t>
  </si>
  <si>
    <t xml:space="preserve">CompensationRatio</t>
  </si>
  <si>
    <t xml:space="preserve">Payroll Factor percentage</t>
  </si>
  <si>
    <t xml:space="preserve">PayrollFactor</t>
  </si>
  <si>
    <t xml:space="preserve">TrnportPayrollAll</t>
  </si>
  <si>
    <t xml:space="preserve">Transportation payroll everywhere</t>
  </si>
  <si>
    <t xml:space="preserve">PayTrnportPayroll</t>
  </si>
  <si>
    <t xml:space="preserve">TrnportPayrollSt</t>
  </si>
  <si>
    <t xml:space="preserve">Transportation payroll from Indiana </t>
  </si>
  <si>
    <t xml:space="preserve"> </t>
  </si>
  <si>
    <t xml:space="preserve">Idaho</t>
  </si>
  <si>
    <t xml:space="preserve">ID Form 42</t>
  </si>
  <si>
    <t xml:space="preserve">18 Idaho</t>
  </si>
  <si>
    <t xml:space="preserve">WagesSalariesCommissions </t>
  </si>
  <si>
    <t xml:space="preserve">Wages, salaries &amp; commissions this state</t>
  </si>
  <si>
    <t xml:space="preserve">PayWagesSalariesCommissions</t>
  </si>
  <si>
    <t xml:space="preserve">18 Total</t>
  </si>
  <si>
    <t xml:space="preserve">WagesSalariesCommissionsTot</t>
  </si>
  <si>
    <t xml:space="preserve">Wages, salaries &amp; commissions total company</t>
  </si>
  <si>
    <t xml:space="preserve">B2</t>
  </si>
  <si>
    <t xml:space="preserve">Wages, salaries &amp; commissions </t>
  </si>
  <si>
    <t xml:space="preserve">Wages, salaries &amp; commissions Tot</t>
  </si>
  <si>
    <t xml:space="preserve">CIT-A</t>
  </si>
  <si>
    <t xml:space="preserve">6, Col 1, row 1</t>
  </si>
  <si>
    <t xml:space="preserve">TotalEmployeeCompensationEverywhere</t>
  </si>
  <si>
    <t xml:space="preserve">Total compensation of employees - Everwhere</t>
  </si>
  <si>
    <t xml:space="preserve">PayWagesSalariesOtherCompen</t>
  </si>
  <si>
    <t xml:space="preserve">6, Col 2, row 1</t>
  </si>
  <si>
    <t xml:space="preserve">TotalEmployeeCompensationNewMexico</t>
  </si>
  <si>
    <t xml:space="preserve">Total compensation of employees - New Mexico</t>
  </si>
  <si>
    <t xml:space="preserve">Line 6</t>
  </si>
  <si>
    <t xml:space="preserve">Payroll factor weight</t>
  </si>
  <si>
    <t xml:space="preserve">PTE-A</t>
  </si>
  <si>
    <t xml:space="preserve">Line 2, Col 1, row 1</t>
  </si>
  <si>
    <t xml:space="preserve">Line 2, Col 2, row 1</t>
  </si>
  <si>
    <t xml:space="preserve">Compensation of officers </t>
  </si>
  <si>
    <t xml:space="preserve">Compensation of officers in this state</t>
  </si>
  <si>
    <t xml:space="preserve">PayWagesSalariesOtherCompensation</t>
  </si>
  <si>
    <t xml:space="preserve">Compensation of officers Total Co</t>
  </si>
  <si>
    <t xml:space="preserve">Compensation of officers Total Company</t>
  </si>
  <si>
    <t xml:space="preserve">TotTrnportNTrnportPayrollAll</t>
  </si>
  <si>
    <t xml:space="preserve">Total payroll everywhere </t>
  </si>
  <si>
    <t xml:space="preserve">TotPayTrnportPayroll</t>
  </si>
  <si>
    <t xml:space="preserve">TotTrnportNTrnportPayrollWiSt</t>
  </si>
  <si>
    <t xml:space="preserve">Total Indiana payroll value</t>
  </si>
  <si>
    <t xml:space="preserve">Payroll percentage </t>
  </si>
  <si>
    <t xml:space="preserve">13b</t>
  </si>
  <si>
    <t xml:space="preserve">AnnualRentalExpenseState</t>
  </si>
  <si>
    <t xml:space="preserve">Apportionment Factor - Annual rental expense multiplied by 8</t>
  </si>
  <si>
    <t xml:space="preserve">AnnualRentOrLease</t>
  </si>
  <si>
    <t xml:space="preserve">13d</t>
  </si>
  <si>
    <t xml:space="preserve">AnnualRentalExpenseEverywhere</t>
  </si>
  <si>
    <t xml:space="preserve">12b</t>
  </si>
  <si>
    <t xml:space="preserve">12d</t>
  </si>
  <si>
    <t xml:space="preserve">Sched H-1 Line 17</t>
  </si>
  <si>
    <t xml:space="preserve">AverageOfRatios</t>
  </si>
  <si>
    <t xml:space="preserve">Sched H-1 Line 8 </t>
  </si>
  <si>
    <t xml:space="preserve">AvgBeginEndProperty</t>
  </si>
  <si>
    <t xml:space="preserve">property ratio computation</t>
  </si>
  <si>
    <t xml:space="preserve">AP1 (20, 20I, 20S)</t>
  </si>
  <si>
    <t xml:space="preserve">BldgOtherDeprecAssetsOregon</t>
  </si>
  <si>
    <t xml:space="preserve">Buildings and Other Depreciable Assets in Oregon</t>
  </si>
  <si>
    <t xml:space="preserve">AvgOwnedBuildandDeprecAssets</t>
  </si>
  <si>
    <t xml:space="preserve">BldgOtherDeprecAssetEverywhere</t>
  </si>
  <si>
    <t xml:space="preserve">Buildings and Other Depreciable Assets Everywhere</t>
  </si>
  <si>
    <t xml:space="preserve">12a</t>
  </si>
  <si>
    <t xml:space="preserve">AverageOwnedPropState</t>
  </si>
  <si>
    <t xml:space="preserve">Apportionment Factor - Average owned property (BOY plus EOY divided by 2) for State</t>
  </si>
  <si>
    <t xml:space="preserve">AvgOwnedProp</t>
  </si>
  <si>
    <t xml:space="preserve">AverageOwnedPropEveryhere</t>
  </si>
  <si>
    <t xml:space="preserve">Apportionment Factor - Average owned property (BOY plus EOY divided by 2) for Everywhere</t>
  </si>
  <si>
    <t xml:space="preserve">11a</t>
  </si>
  <si>
    <t xml:space="preserve">11b</t>
  </si>
  <si>
    <t xml:space="preserve">Sch A, Sch B</t>
  </si>
  <si>
    <t xml:space="preserve">16, 1f</t>
  </si>
  <si>
    <t xml:space="preserve">S6 L7 / S7 L7</t>
  </si>
  <si>
    <t xml:space="preserve">form/incAppr/gaAvgAssetAmt</t>
  </si>
  <si>
    <t xml:space="preserve">Sch.X Line 7 - Average, GA</t>
  </si>
  <si>
    <t xml:space="preserve">Sch III-B, line 1, col(a)</t>
  </si>
  <si>
    <t xml:space="preserve">InventoriesBOYEverywhere</t>
  </si>
  <si>
    <t xml:space="preserve">Inventories Everywhere beginning of the year</t>
  </si>
  <si>
    <t xml:space="preserve">BegPropInventories</t>
  </si>
  <si>
    <t xml:space="preserve">Sch III-B, line 1,col(a)</t>
  </si>
  <si>
    <t xml:space="preserve">InventoriesBOYInState</t>
  </si>
  <si>
    <t xml:space="preserve">Inventories in Florida beginning of the year</t>
  </si>
  <si>
    <t xml:space="preserve">State inventory-beginning</t>
  </si>
  <si>
    <t xml:space="preserve">Beginning of Year property inventory in this state</t>
  </si>
  <si>
    <t xml:space="preserve">Total Company Inventory-beginning</t>
  </si>
  <si>
    <t xml:space="preserve">Beginning of Year property inventory total company</t>
  </si>
  <si>
    <t xml:space="preserve">Sch III-B, line 3, col(a)</t>
  </si>
  <si>
    <t xml:space="preserve">LandBOYEverywhere</t>
  </si>
  <si>
    <t xml:space="preserve">Land everywhere at the beginning of the year</t>
  </si>
  <si>
    <t xml:space="preserve">BegPropLand</t>
  </si>
  <si>
    <t xml:space="preserve">LandBOYInState</t>
  </si>
  <si>
    <t xml:space="preserve">Florida land at the beginning of the year</t>
  </si>
  <si>
    <t xml:space="preserve">State land-beginning </t>
  </si>
  <si>
    <t xml:space="preserve">Beginning of Year Land in this state</t>
  </si>
  <si>
    <t xml:space="preserve">Total Company Land-beginning </t>
  </si>
  <si>
    <t xml:space="preserve">Beginning of Year Land total company</t>
  </si>
  <si>
    <t xml:space="preserve">Sch III-B, line 2, col (a)</t>
  </si>
  <si>
    <t xml:space="preserve">DepreciableBOYInState</t>
  </si>
  <si>
    <t xml:space="preserve">Florida buildings and depreciable assets beginning of the year</t>
  </si>
  <si>
    <t xml:space="preserve">BegPropPayDeprecAssets</t>
  </si>
  <si>
    <t xml:space="preserve">Sch III-B, line 2, col(a)</t>
  </si>
  <si>
    <t xml:space="preserve">DepreciableBOYEverywhere</t>
  </si>
  <si>
    <t xml:space="preserve">Everywhere buildings and depreciable asset beginning of the year</t>
  </si>
  <si>
    <t xml:space="preserve">State depreciable assets-begin</t>
  </si>
  <si>
    <t xml:space="preserve">Beginning of Year depreciable assets in this state</t>
  </si>
  <si>
    <t xml:space="preserve">Total Co Depreciable assets-begin</t>
  </si>
  <si>
    <t xml:space="preserve">Beginning of Year depreciable assets total company</t>
  </si>
  <si>
    <t xml:space="preserve">Less this state construction </t>
  </si>
  <si>
    <t xml:space="preserve">Beginning of Year Construction in progress</t>
  </si>
  <si>
    <t xml:space="preserve">BegPropPayLessConstruction</t>
  </si>
  <si>
    <t xml:space="preserve">Total Co Ls Cons n progress-beg</t>
  </si>
  <si>
    <t xml:space="preserve">Beginning of Year Construction in progress total company</t>
  </si>
  <si>
    <t xml:space="preserve">Sch III-B, line 4, col (a)</t>
  </si>
  <si>
    <t xml:space="preserve">OtherAssetsBOYEverywhere</t>
  </si>
  <si>
    <t xml:space="preserve">Other assets everywhere at the beginning of the year</t>
  </si>
  <si>
    <t xml:space="preserve">BegPropPayOtherAssets</t>
  </si>
  <si>
    <t xml:space="preserve">OtherAssetsBOYInState</t>
  </si>
  <si>
    <t xml:space="preserve">Other Florida assets at the beginning of the year</t>
  </si>
  <si>
    <t xml:space="preserve">Other tangible assets</t>
  </si>
  <si>
    <t xml:space="preserve">Beginning of Year other tangible assets this state</t>
  </si>
  <si>
    <t xml:space="preserve">Total Co Other tangible assets-beg</t>
  </si>
  <si>
    <t xml:space="preserve">Beginning of Year other tangible assets- total company</t>
  </si>
  <si>
    <t xml:space="preserve">Total Co property to be averaged-beg</t>
  </si>
  <si>
    <t xml:space="preserve">Beginning of Year total property to be averaged total company</t>
  </si>
  <si>
    <t xml:space="preserve">BegPropTotAvg</t>
  </si>
  <si>
    <t xml:space="preserve">Total property to be averaged-begin</t>
  </si>
  <si>
    <t xml:space="preserve">Beginning of Year total property to be averaged</t>
  </si>
  <si>
    <t xml:space="preserve">Total Co property to be averaged-end</t>
  </si>
  <si>
    <t xml:space="preserve">End of Year total property to be averaged total company</t>
  </si>
  <si>
    <t xml:space="preserve">EndProp</t>
  </si>
  <si>
    <t xml:space="preserve">Total property to be averaged-end</t>
  </si>
  <si>
    <t xml:space="preserve">End of Year total property to be averaged in this state</t>
  </si>
  <si>
    <t xml:space="preserve">1 - Total Property Owned and Rented</t>
  </si>
  <si>
    <t xml:space="preserve">TotalProperty</t>
  </si>
  <si>
    <t xml:space="preserve">Total of All Property (Owned and Rented) State / Everywhere</t>
  </si>
  <si>
    <t xml:space="preserve">Sch III-B, line 1, col(b)</t>
  </si>
  <si>
    <t xml:space="preserve">InventoriesEOYEverywhere</t>
  </si>
  <si>
    <t xml:space="preserve">Inventories Everywhere end of the year</t>
  </si>
  <si>
    <t xml:space="preserve">EndPropInventory</t>
  </si>
  <si>
    <t xml:space="preserve">Sch III-B, line 1,col(b)</t>
  </si>
  <si>
    <t xml:space="preserve">InventoriesEOYInState</t>
  </si>
  <si>
    <t xml:space="preserve">Inventories in Florida end of the year</t>
  </si>
  <si>
    <t xml:space="preserve">Inventory-End of Year</t>
  </si>
  <si>
    <t xml:space="preserve">End of Year inventory in this state</t>
  </si>
  <si>
    <t xml:space="preserve">Total Company Inventory-End </t>
  </si>
  <si>
    <t xml:space="preserve">End of Year inventory Total Company</t>
  </si>
  <si>
    <t xml:space="preserve">Sch III-B, line 3, col (b)</t>
  </si>
  <si>
    <t xml:space="preserve">LandEOYEverywhere</t>
  </si>
  <si>
    <t xml:space="preserve">Land everywhere at the end of the year</t>
  </si>
  <si>
    <t xml:space="preserve">EndPropLand</t>
  </si>
  <si>
    <t xml:space="preserve">Sch III-B, line 3, col(b)</t>
  </si>
  <si>
    <t xml:space="preserve">LandEOYInState</t>
  </si>
  <si>
    <t xml:space="preserve">Florida land at the end of the year</t>
  </si>
  <si>
    <t xml:space="preserve">Land-End of Year </t>
  </si>
  <si>
    <t xml:space="preserve">End of Year Land in this state</t>
  </si>
  <si>
    <t xml:space="preserve">Land-End of Year-Total Company</t>
  </si>
  <si>
    <t xml:space="preserve">End of Year Land total company</t>
  </si>
  <si>
    <t xml:space="preserve">Less Construction n progress-end</t>
  </si>
  <si>
    <t xml:space="preserve">End of Year Construction in progress in this state</t>
  </si>
  <si>
    <t xml:space="preserve">EndPropLessConstructInProg</t>
  </si>
  <si>
    <t xml:space="preserve">Less Total Co Cons n progress-end</t>
  </si>
  <si>
    <t xml:space="preserve">End of Year Construction in progress total company</t>
  </si>
  <si>
    <t xml:space="preserve">Sch III-B, line 2, col (b)</t>
  </si>
  <si>
    <t xml:space="preserve">DepreciableEOYInState</t>
  </si>
  <si>
    <t xml:space="preserve">Florida buildings and depreciable assets end of the year</t>
  </si>
  <si>
    <t xml:space="preserve">EndPropPayDeprec</t>
  </si>
  <si>
    <t xml:space="preserve">Sch III-B, line 2, col(b)</t>
  </si>
  <si>
    <t xml:space="preserve">DepreciableEOYEverywhere</t>
  </si>
  <si>
    <t xml:space="preserve">Everywhere buildings and depreciable assest end of the year</t>
  </si>
  <si>
    <t xml:space="preserve">Depreciable assets</t>
  </si>
  <si>
    <t xml:space="preserve">End of Year depreciable assets this state</t>
  </si>
  <si>
    <t xml:space="preserve">Total Co Depreciable assets-End </t>
  </si>
  <si>
    <t xml:space="preserve">End of Year depreciable assets total company</t>
  </si>
  <si>
    <t xml:space="preserve">Sch III-B, line 4, col (b)</t>
  </si>
  <si>
    <t xml:space="preserve">OtherAssetsEOYEverywhere</t>
  </si>
  <si>
    <t xml:space="preserve">Other assets everywhere at the end of the year</t>
  </si>
  <si>
    <t xml:space="preserve">EndPropPayOtherAssets</t>
  </si>
  <si>
    <t xml:space="preserve">OtherAssetsEOYInState</t>
  </si>
  <si>
    <t xml:space="preserve">Other Florida assets at the end of the year</t>
  </si>
  <si>
    <t xml:space="preserve">Other tangible assets this state</t>
  </si>
  <si>
    <t xml:space="preserve">End of Year other tangible assets this state</t>
  </si>
  <si>
    <t xml:space="preserve">Other Total Co tangible assets-end </t>
  </si>
  <si>
    <t xml:space="preserve">End of Year other tangible assets total company</t>
  </si>
  <si>
    <t xml:space="preserve">Other  tangible schedule-end</t>
  </si>
  <si>
    <t xml:space="preserve">End of Year other tangible assets schedule this state</t>
  </si>
  <si>
    <t xml:space="preserve">EndPropPayOtherAssetsSch</t>
  </si>
  <si>
    <t xml:space="preserve">Other Total Co tangible schedule-end</t>
  </si>
  <si>
    <t xml:space="preserve">End of Year other tangible assets schedule total company</t>
  </si>
  <si>
    <t xml:space="preserve">IntRcdLoanSecRealPropOregon</t>
  </si>
  <si>
    <t xml:space="preserve">Int Rcvd on Loans Secured by Real Prop in Oregon</t>
  </si>
  <si>
    <t xml:space="preserve">LoanInterest</t>
  </si>
  <si>
    <t xml:space="preserve">IntRcvLoanSecRealPropEverywher</t>
  </si>
  <si>
    <t xml:space="preserve">Int Rcvd on Loans Secured by Real Prop Everywhere</t>
  </si>
  <si>
    <t xml:space="preserve">S6 L3 / S7 L3</t>
  </si>
  <si>
    <t xml:space="preserve">form/incAppr/gaByMcAmt</t>
  </si>
  <si>
    <t xml:space="preserve">Sch.X Line 3 - M&amp;E A - Beginning of Year, GA</t>
  </si>
  <si>
    <t xml:space="preserve">MachineryEquipment</t>
  </si>
  <si>
    <t xml:space="preserve">Sched H-1 Line 3 </t>
  </si>
  <si>
    <t xml:space="preserve">1A</t>
  </si>
  <si>
    <t xml:space="preserve">TotalRealPropertyNetIncOregon</t>
  </si>
  <si>
    <t xml:space="preserve">Total Real Property Net Income in Oregon</t>
  </si>
  <si>
    <t xml:space="preserve">NetRentIncome</t>
  </si>
  <si>
    <t xml:space="preserve">1B</t>
  </si>
  <si>
    <t xml:space="preserve">TotRealPropNetIncEverywhere</t>
  </si>
  <si>
    <t xml:space="preserve">Total Real Property Net Income Everywhere</t>
  </si>
  <si>
    <t xml:space="preserve">Sched H-1 Line 5 </t>
  </si>
  <si>
    <t xml:space="preserve">OtherProperty</t>
  </si>
  <si>
    <t xml:space="preserve">S6 L5 / S7 L5</t>
  </si>
  <si>
    <t xml:space="preserve">form/incAppr/gaByOthAmt</t>
  </si>
  <si>
    <t xml:space="preserve">Sch.X Line 5 - Other A - Beginning of Year, GA</t>
  </si>
  <si>
    <t xml:space="preserve">OtherTangibleAssets</t>
  </si>
  <si>
    <t xml:space="preserve">2e  </t>
  </si>
  <si>
    <t xml:space="preserve">Total Other Tangible Assets within/out Maryland</t>
  </si>
  <si>
    <t xml:space="preserve">2 Idaho</t>
  </si>
  <si>
    <t xml:space="preserve">Beginning of Year Real and Tangible Personal Property</t>
  </si>
  <si>
    <t xml:space="preserve">PersonalProp</t>
  </si>
  <si>
    <t xml:space="preserve">AssetLiabType</t>
  </si>
  <si>
    <t xml:space="preserve">should be AssetLiabType</t>
  </si>
  <si>
    <t xml:space="preserve">2 Total</t>
  </si>
  <si>
    <t xml:space="preserve">Beginning of Year Real and Tangible Personal Property - Total</t>
  </si>
  <si>
    <t xml:space="preserve">4 Idaho</t>
  </si>
  <si>
    <t xml:space="preserve">End of Year real and tangible personal property - Idaho</t>
  </si>
  <si>
    <t xml:space="preserve">4 Total</t>
  </si>
  <si>
    <t xml:space="preserve">End of Year real and tangible personal property - Total</t>
  </si>
  <si>
    <t xml:space="preserve">144A</t>
  </si>
  <si>
    <t xml:space="preserve">AltInventoriesOwnedNys</t>
  </si>
  <si>
    <t xml:space="preserve">Alt Inventories Owned (New York State)</t>
  </si>
  <si>
    <t xml:space="preserve">PropAvgInventoryAltMin</t>
  </si>
  <si>
    <t xml:space="preserve">144B</t>
  </si>
  <si>
    <t xml:space="preserve">AltInventoriesOwnedAll</t>
  </si>
  <si>
    <t xml:space="preserve">Alt Inventories Owned (Everywhere)</t>
  </si>
  <si>
    <t xml:space="preserve">5a</t>
  </si>
  <si>
    <t xml:space="preserve">BuildingsLeaseholdBOYState</t>
  </si>
  <si>
    <t xml:space="preserve">Apportionment Factor - Buildings and Leasehold improvements BOY for State</t>
  </si>
  <si>
    <t xml:space="preserve">PropBuild</t>
  </si>
  <si>
    <t xml:space="preserve">5b</t>
  </si>
  <si>
    <t xml:space="preserve">BuildingsLeaseholdEOYState</t>
  </si>
  <si>
    <t xml:space="preserve">Apportionment Factor - Buildings and Leasehold improvements EOY for State</t>
  </si>
  <si>
    <t xml:space="preserve">5c</t>
  </si>
  <si>
    <t xml:space="preserve">BuildingLeaseholdBOYEverywhere</t>
  </si>
  <si>
    <t xml:space="preserve">Apportionment Factor - Buildings and Leasehold improvements BOY for Everywhere</t>
  </si>
  <si>
    <t xml:space="preserve">5d</t>
  </si>
  <si>
    <t xml:space="preserve">BuildingLeaseholdEOYEverywhere</t>
  </si>
  <si>
    <t xml:space="preserve">Apportionment Factor - Building and Leasehold improvements EOY for Everywhere</t>
  </si>
  <si>
    <t xml:space="preserve">S6 L2 / S7 L2</t>
  </si>
  <si>
    <t xml:space="preserve">form/incAppr/gaByBldgAmt</t>
  </si>
  <si>
    <t xml:space="preserve">Sch.X Line 1 - Inventories A - Beginning of Year, GA</t>
  </si>
  <si>
    <t xml:space="preserve">Sched H-1 Line 2 </t>
  </si>
  <si>
    <t xml:space="preserve">Buildings</t>
  </si>
  <si>
    <t xml:space="preserve">line 7</t>
  </si>
  <si>
    <t xml:space="preserve">PropertyBuildingsBOYState</t>
  </si>
  <si>
    <t xml:space="preserve">Property - buildings - beginning of year Wisconsin</t>
  </si>
  <si>
    <t xml:space="preserve">PropertyBuildingsEOYState</t>
  </si>
  <si>
    <t xml:space="preserve">Property - buildings - end of year Wisconsin</t>
  </si>
  <si>
    <t xml:space="preserve">PropertyBuildingsBOYTotal</t>
  </si>
  <si>
    <t xml:space="preserve">Property - buildings - beginning of year total company</t>
  </si>
  <si>
    <t xml:space="preserve">PropertyBuildingsEOYTotal</t>
  </si>
  <si>
    <t xml:space="preserve">Property - buildings - end of year total company</t>
  </si>
  <si>
    <t xml:space="preserve">13, 1c</t>
  </si>
  <si>
    <t xml:space="preserve">PropertyBuildingsEquipBOYState</t>
  </si>
  <si>
    <t xml:space="preserve">Property - buildings and equipment - beginning of year State</t>
  </si>
  <si>
    <t xml:space="preserve">PropBuildEquip</t>
  </si>
  <si>
    <t xml:space="preserve">PropertyBuildingsEquipEOYState</t>
  </si>
  <si>
    <t xml:space="preserve">Property - buildings and equipment- end of year State</t>
  </si>
  <si>
    <t xml:space="preserve">PropertyBuildingsEquipBOYTotal</t>
  </si>
  <si>
    <t xml:space="preserve">Property - buildings and equipment- beginning of year total company</t>
  </si>
  <si>
    <t xml:space="preserve">PropertyBuildingsEquipEOYTotal</t>
  </si>
  <si>
    <t xml:space="preserve">Property - buildings and equipment- end of year total company</t>
  </si>
  <si>
    <t xml:space="preserve">Sched H-1 Line 6 </t>
  </si>
  <si>
    <t xml:space="preserve">PropertyExclusions</t>
  </si>
  <si>
    <t xml:space="preserve">3a</t>
  </si>
  <si>
    <t xml:space="preserve">FurnitureFixturesBOYState</t>
  </si>
  <si>
    <t xml:space="preserve">Apportionment Factor - Furniture and Fixtures BOY for State</t>
  </si>
  <si>
    <t xml:space="preserve">PropFurnFixt</t>
  </si>
  <si>
    <t xml:space="preserve">FurnitureFixturesEOYState</t>
  </si>
  <si>
    <t xml:space="preserve">Apportionment Factor - Furniture and Fixtures EOY for State</t>
  </si>
  <si>
    <t xml:space="preserve">3c</t>
  </si>
  <si>
    <t xml:space="preserve">FurnitureFixturesBOYEverywhere</t>
  </si>
  <si>
    <t xml:space="preserve">Apportionment Factor - Furniture and Fixtures BOY for Everywhere</t>
  </si>
  <si>
    <t xml:space="preserve">3d</t>
  </si>
  <si>
    <t xml:space="preserve">FurnitureFixturesEOYEverywhere</t>
  </si>
  <si>
    <t xml:space="preserve">Apportionment Factor - Furniture and Fixtures EOY for Everywhere</t>
  </si>
  <si>
    <t xml:space="preserve">PropertyFixturesBOYState</t>
  </si>
  <si>
    <t xml:space="preserve">Property - furniture &amp; fixtures - beginning of year Wisconsin</t>
  </si>
  <si>
    <t xml:space="preserve">PropertyFixturesEOYState</t>
  </si>
  <si>
    <t xml:space="preserve">Property - furniture &amp; fixtures - end of year Wisconsin</t>
  </si>
  <si>
    <t xml:space="preserve">PropertyFixturesBOYTotal</t>
  </si>
  <si>
    <t xml:space="preserve">Property - furniture &amp; fixtures - beginning of year total company</t>
  </si>
  <si>
    <t xml:space="preserve">PropertyFixturesEOYTotal</t>
  </si>
  <si>
    <t xml:space="preserve">Property - furniture &amp; fixtures - end of year total company</t>
  </si>
  <si>
    <t xml:space="preserve">GovernmentPropertyBOYState</t>
  </si>
  <si>
    <t xml:space="preserve">Apportionment Factor - Government Property (at FMV) for BOY State</t>
  </si>
  <si>
    <t xml:space="preserve">PropGovernment</t>
  </si>
  <si>
    <t xml:space="preserve">GovernmentPropertyEOYState</t>
  </si>
  <si>
    <t xml:space="preserve">Apportionment Factor - Government Property (at FMV) for EOY State</t>
  </si>
  <si>
    <t xml:space="preserve">7c</t>
  </si>
  <si>
    <t xml:space="preserve">GovernmentPropBOYEverywhere</t>
  </si>
  <si>
    <t xml:space="preserve">Apportionment Factor - Government Property (at FMV) for BOY Everywhere</t>
  </si>
  <si>
    <t xml:space="preserve">7d</t>
  </si>
  <si>
    <t xml:space="preserve">GovernmentPropEOYEverywhere</t>
  </si>
  <si>
    <t xml:space="preserve">Apportionment Factor - Government Property (at FMV) for EOY Everywhere</t>
  </si>
  <si>
    <t xml:space="preserve">6a</t>
  </si>
  <si>
    <t xml:space="preserve">IDBAndIRBPropertyBOYState</t>
  </si>
  <si>
    <t xml:space="preserve">Apportionment Factor - IDB/IRB Property at cost for BOY State</t>
  </si>
  <si>
    <t xml:space="preserve">PropIdbAndIrbAtCost</t>
  </si>
  <si>
    <t xml:space="preserve">6b</t>
  </si>
  <si>
    <t xml:space="preserve">IDBAndIRBPropertyEOYState</t>
  </si>
  <si>
    <t xml:space="preserve">Apportionment Factor - IDB/IRB Property at cost for EOY State</t>
  </si>
  <si>
    <t xml:space="preserve">6c</t>
  </si>
  <si>
    <t xml:space="preserve">IDBAndIRBPropertyBOYEverywhere</t>
  </si>
  <si>
    <t xml:space="preserve">Apportionment Factor - IDB/IRB Property at cost for BOY Everywhere</t>
  </si>
  <si>
    <t xml:space="preserve">6d</t>
  </si>
  <si>
    <t xml:space="preserve">IDBAndIRBPropertyEOYEverywhere</t>
  </si>
  <si>
    <t xml:space="preserve">Apportionment Factor - IDB/IRB Property at cost for EOY Everywhere</t>
  </si>
  <si>
    <t xml:space="preserve">InventoriesBOYState</t>
  </si>
  <si>
    <t xml:space="preserve">Apportionment Factor - Inventories BOY for State</t>
  </si>
  <si>
    <t xml:space="preserve">PropInventories</t>
  </si>
  <si>
    <t xml:space="preserve">InventoriesEOYState</t>
  </si>
  <si>
    <t xml:space="preserve">Apportionment Factor - inventories EOY for State</t>
  </si>
  <si>
    <t xml:space="preserve">Apportionment Factor - Inventories BOY for Everywhere</t>
  </si>
  <si>
    <t xml:space="preserve">1d</t>
  </si>
  <si>
    <t xml:space="preserve">Apportionment Factor - Inventories EOY for Everywhere</t>
  </si>
  <si>
    <t xml:space="preserve">11, 1a</t>
  </si>
  <si>
    <t xml:space="preserve">Property - inventories - beginning of year State</t>
  </si>
  <si>
    <t xml:space="preserve">Property - inventories - end of year State</t>
  </si>
  <si>
    <t xml:space="preserve">InventoriesBOYTotal</t>
  </si>
  <si>
    <t xml:space="preserve">Property - inventories - beginning of year total company</t>
  </si>
  <si>
    <t xml:space="preserve">InventoriesEOYTotal</t>
  </si>
  <si>
    <t xml:space="preserve">Property - inventories - end of year total company</t>
  </si>
  <si>
    <t xml:space="preserve">S6 L1 / S7 L1</t>
  </si>
  <si>
    <t xml:space="preserve">form/incAppr/gaByInvAmt</t>
  </si>
  <si>
    <t xml:space="preserve">1 Idaho</t>
  </si>
  <si>
    <t xml:space="preserve">1 Total</t>
  </si>
  <si>
    <t xml:space="preserve">3 Idaho</t>
  </si>
  <si>
    <t xml:space="preserve">3 Total</t>
  </si>
  <si>
    <t xml:space="preserve">Sched H-1 Line 4 </t>
  </si>
  <si>
    <t xml:space="preserve">Inventories</t>
  </si>
  <si>
    <t xml:space="preserve">line 12</t>
  </si>
  <si>
    <t xml:space="preserve">Property - inventories - beginning of year Wisconsin</t>
  </si>
  <si>
    <t xml:space="preserve">Property - inventories - end of year Wisconsin</t>
  </si>
  <si>
    <t xml:space="preserve">LandBOYState</t>
  </si>
  <si>
    <t xml:space="preserve">Apportionment Factor - Land BOY for State</t>
  </si>
  <si>
    <t xml:space="preserve">PropLand</t>
  </si>
  <si>
    <t xml:space="preserve">LandEOYState</t>
  </si>
  <si>
    <t xml:space="preserve">Apportionment Factor - Land EOY for State</t>
  </si>
  <si>
    <t xml:space="preserve">Apportionment Factor - Land BOY for Everywhere</t>
  </si>
  <si>
    <t xml:space="preserve">2d</t>
  </si>
  <si>
    <t xml:space="preserve">Apportionment Factor - Land EOY for Everywhere</t>
  </si>
  <si>
    <t xml:space="preserve">12, 1b</t>
  </si>
  <si>
    <t xml:space="preserve">PropertyLandBOYState</t>
  </si>
  <si>
    <t xml:space="preserve">Property - land - beginning of year State</t>
  </si>
  <si>
    <t xml:space="preserve">PropertyLandEOYState</t>
  </si>
  <si>
    <t xml:space="preserve">Property - land - end of year State</t>
  </si>
  <si>
    <t xml:space="preserve">PropertyLandBOY Total</t>
  </si>
  <si>
    <t xml:space="preserve">Property - land - beginning of year total company</t>
  </si>
  <si>
    <t xml:space="preserve">PropertyLandEOYTotal</t>
  </si>
  <si>
    <t xml:space="preserve">Property - land - end of year total company</t>
  </si>
  <si>
    <t xml:space="preserve">S6 L4 / S7 L4</t>
  </si>
  <si>
    <t xml:space="preserve">form/incAppr/gaByLandAmt</t>
  </si>
  <si>
    <t xml:space="preserve">Sch.X Line 4 - Land A - Beginning of Year, GA</t>
  </si>
  <si>
    <t xml:space="preserve">Sched H-1 Line 1 </t>
  </si>
  <si>
    <t xml:space="preserve">Land</t>
  </si>
  <si>
    <t xml:space="preserve">line 6</t>
  </si>
  <si>
    <t xml:space="preserve">Property - land - beginning of year Wisconsin</t>
  </si>
  <si>
    <t xml:space="preserve">Property - land - end of year Wisconsin</t>
  </si>
  <si>
    <t xml:space="preserve">LessConstructionBOYState</t>
  </si>
  <si>
    <t xml:space="preserve">Apportionment Factor - Less Construction in progress (if included) for BOY State</t>
  </si>
  <si>
    <t xml:space="preserve">PropLessConstruction</t>
  </si>
  <si>
    <t xml:space="preserve">LessConstructionEOYState</t>
  </si>
  <si>
    <t xml:space="preserve">Apportionment Factor - Less Construction in progress (if included) for EOY State</t>
  </si>
  <si>
    <t xml:space="preserve">10c</t>
  </si>
  <si>
    <t xml:space="preserve">LessConstructionBOYEverywhere</t>
  </si>
  <si>
    <t xml:space="preserve">Apportionment Factor - Less Construction in progress (if included) for BOY Everywhere</t>
  </si>
  <si>
    <t xml:space="preserve">10d</t>
  </si>
  <si>
    <t xml:space="preserve">LessConstructionEOYEverywhere</t>
  </si>
  <si>
    <t xml:space="preserve">Apportionment Factor - Less Construction in progress (if included) for EOY Everywhere</t>
  </si>
  <si>
    <t xml:space="preserve">9a</t>
  </si>
  <si>
    <t xml:space="preserve">9b</t>
  </si>
  <si>
    <t xml:space="preserve">9c</t>
  </si>
  <si>
    <t xml:space="preserve">9d</t>
  </si>
  <si>
    <t xml:space="preserve">4a</t>
  </si>
  <si>
    <t xml:space="preserve">MachineryEquipmentBOYState</t>
  </si>
  <si>
    <t xml:space="preserve">Apportionment Factor - Machinery and Equipment BOY for State</t>
  </si>
  <si>
    <t xml:space="preserve">PropMachEquip</t>
  </si>
  <si>
    <t xml:space="preserve">4b</t>
  </si>
  <si>
    <t xml:space="preserve">MachineryEquipmentEOYState</t>
  </si>
  <si>
    <t xml:space="preserve">Apportionment Factor - Machinery and Equipment EOY for State</t>
  </si>
  <si>
    <t xml:space="preserve">4c</t>
  </si>
  <si>
    <t xml:space="preserve">MachineryEquipBOYEverywhere</t>
  </si>
  <si>
    <t xml:space="preserve">Apportionment Factor - Machinery and Equipment BOY for Everywhere</t>
  </si>
  <si>
    <t xml:space="preserve">4d</t>
  </si>
  <si>
    <t xml:space="preserve">MachineryEquipEOYEverywhere</t>
  </si>
  <si>
    <t xml:space="preserve">Apportionment Factor - Machinery and Equipment EOY for Everywhere</t>
  </si>
  <si>
    <t xml:space="preserve">line 10</t>
  </si>
  <si>
    <t xml:space="preserve">PropertyBOYState</t>
  </si>
  <si>
    <t xml:space="preserve">Property - machinery and other equipment - beginning of year Wisconsin</t>
  </si>
  <si>
    <t xml:space="preserve">PropertyEOYState</t>
  </si>
  <si>
    <t xml:space="preserve">Property - machinery and other equipment - end of year Wisconsin</t>
  </si>
  <si>
    <t xml:space="preserve">PropertyBOYTotal</t>
  </si>
  <si>
    <t xml:space="preserve">Property - machinery and other equipment - beginning of year total company</t>
  </si>
  <si>
    <t xml:space="preserve">PropertyEOYTotal</t>
  </si>
  <si>
    <t xml:space="preserve">Property - machinery and other equipment - end of year total company</t>
  </si>
  <si>
    <t xml:space="preserve">OtherPropertyDescription</t>
  </si>
  <si>
    <t xml:space="preserve">Apportionment Factor - Other Property Description</t>
  </si>
  <si>
    <t xml:space="preserve">PropOther</t>
  </si>
  <si>
    <t xml:space="preserve">8a</t>
  </si>
  <si>
    <t xml:space="preserve">OtherPropertyBOYState</t>
  </si>
  <si>
    <t xml:space="preserve">Apportionment Factor - Other Property BOY State</t>
  </si>
  <si>
    <t xml:space="preserve">8b</t>
  </si>
  <si>
    <t xml:space="preserve">OtherPropertyEOYState</t>
  </si>
  <si>
    <t xml:space="preserve">Apportionment Factor - Other Property EOY State</t>
  </si>
  <si>
    <t xml:space="preserve">8c</t>
  </si>
  <si>
    <t xml:space="preserve">OtherPropertyBOYEverywhere</t>
  </si>
  <si>
    <t xml:space="preserve">Apportionment Factor - Other Property BOY Everywhere</t>
  </si>
  <si>
    <t xml:space="preserve">8d</t>
  </si>
  <si>
    <t xml:space="preserve">OtherPropertyEOYEverywhere</t>
  </si>
  <si>
    <t xml:space="preserve">Apportionment Factor - Other Property EOY Everywhere</t>
  </si>
  <si>
    <t xml:space="preserve">Description of other Property included in the Property factor .</t>
  </si>
  <si>
    <t xml:space="preserve">14, 1d</t>
  </si>
  <si>
    <t xml:space="preserve">Property - other - beginning of year State</t>
  </si>
  <si>
    <t xml:space="preserve">Property - other - end of year State</t>
  </si>
  <si>
    <t xml:space="preserve">OtherPropertyBOYTotal</t>
  </si>
  <si>
    <t xml:space="preserve">Property - other - beginning of year total company</t>
  </si>
  <si>
    <t xml:space="preserve">OtherPropertyEOYTotal</t>
  </si>
  <si>
    <t xml:space="preserve">Property - other - end of year total company</t>
  </si>
  <si>
    <t xml:space="preserve">line 11</t>
  </si>
  <si>
    <t xml:space="preserve">OtherPropertyList</t>
  </si>
  <si>
    <t xml:space="preserve">Property - other - beginning of year Wisconsin</t>
  </si>
  <si>
    <t xml:space="preserve">Property - other - end of year Wisconsin</t>
  </si>
  <si>
    <t xml:space="preserve">OtherPropertyExplanation</t>
  </si>
  <si>
    <t xml:space="preserve">Explanation for other property</t>
  </si>
  <si>
    <t xml:space="preserve">PropOtherExplanation</t>
  </si>
  <si>
    <t xml:space="preserve">S6 L6 / S7 L6</t>
  </si>
  <si>
    <t xml:space="preserve">form/incAppr/gaByTotAmt</t>
  </si>
  <si>
    <t xml:space="preserve">Sch.X Line 6 - Total A - Beginning of Year, GA</t>
  </si>
  <si>
    <t xml:space="preserve">PropSubTotal</t>
  </si>
  <si>
    <t xml:space="preserve">TotalsBOYState</t>
  </si>
  <si>
    <t xml:space="preserve">Apportionment Factor - Totals for BOY state</t>
  </si>
  <si>
    <t xml:space="preserve">PropTotal</t>
  </si>
  <si>
    <t xml:space="preserve">TotalsEOYState</t>
  </si>
  <si>
    <t xml:space="preserve">Apportionment Factor - Totals for EOY state</t>
  </si>
  <si>
    <t xml:space="preserve">11c</t>
  </si>
  <si>
    <t xml:space="preserve">TotalsBOYEverywhere</t>
  </si>
  <si>
    <t xml:space="preserve">Apportionment Factor - Totals for BOY Everywhere</t>
  </si>
  <si>
    <t xml:space="preserve">11d</t>
  </si>
  <si>
    <t xml:space="preserve">TotalsEOYEverywhere</t>
  </si>
  <si>
    <t xml:space="preserve">Apportionment Factor - Totals for EOY Everywhere</t>
  </si>
  <si>
    <t xml:space="preserve">15, 1e</t>
  </si>
  <si>
    <t xml:space="preserve">Apportionment Factor - Total property for BOY State</t>
  </si>
  <si>
    <t xml:space="preserve">Apportionment Factor - Total property for EOY State</t>
  </si>
  <si>
    <t xml:space="preserve">Apportionment Factor - Total property for BOY Everywhere</t>
  </si>
  <si>
    <t xml:space="preserve">Apportionment Factor - Total property for EOY Everywhere</t>
  </si>
  <si>
    <t xml:space="preserve">S6 L9 / S7 L9</t>
  </si>
  <si>
    <t xml:space="preserve">form/incAppr/gaTotPropAmt</t>
  </si>
  <si>
    <t xml:space="preserve">Sch.X Line 9 - Total Property, GA</t>
  </si>
  <si>
    <t xml:space="preserve">line 9</t>
  </si>
  <si>
    <t xml:space="preserve">PropertyTransEquip BOYState</t>
  </si>
  <si>
    <t xml:space="preserve">Property - transportation equipment - beginning of year Wisconsin</t>
  </si>
  <si>
    <t xml:space="preserve">PropTransEquip</t>
  </si>
  <si>
    <t xml:space="preserve">PropertyTransEquip EOYState</t>
  </si>
  <si>
    <t xml:space="preserve">Property - transportation equipment - end of year Wisconsin</t>
  </si>
  <si>
    <t xml:space="preserve">PropertyTransEquip BOYTotal</t>
  </si>
  <si>
    <t xml:space="preserve">Property - transportation equipment - beginning of year total company</t>
  </si>
  <si>
    <t xml:space="preserve">PropertyTransEquip EOYTotal</t>
  </si>
  <si>
    <t xml:space="preserve">Property - transportation equipment - end of year total company</t>
  </si>
  <si>
    <t xml:space="preserve">NonTrnportRentAll</t>
  </si>
  <si>
    <t xml:space="preserve">NonTransportation rents everywhere </t>
  </si>
  <si>
    <t xml:space="preserve">RentNonTransportation</t>
  </si>
  <si>
    <t xml:space="preserve">NonTrnportRentWiSt</t>
  </si>
  <si>
    <t xml:space="preserve">NonTransportation rents within State</t>
  </si>
  <si>
    <t xml:space="preserve">13a</t>
  </si>
  <si>
    <t xml:space="preserve">Rental Expense - State</t>
  </si>
  <si>
    <t xml:space="preserve">RentOrLeaseExpense</t>
  </si>
  <si>
    <t xml:space="preserve">13c</t>
  </si>
  <si>
    <t xml:space="preserve">Rental Expense - Everwhere</t>
  </si>
  <si>
    <t xml:space="preserve">RentalExpenseState</t>
  </si>
  <si>
    <t xml:space="preserve">RentalExpenseEverywhere</t>
  </si>
  <si>
    <t xml:space="preserve">12c</t>
  </si>
  <si>
    <t xml:space="preserve">C1b, Column A</t>
  </si>
  <si>
    <t xml:space="preserve">RentedPropertyInState</t>
  </si>
  <si>
    <t xml:space="preserve">RentOrLeaseValue</t>
  </si>
  <si>
    <t xml:space="preserve">C1b, Column B</t>
  </si>
  <si>
    <t xml:space="preserve">RentedPropertyElsewhere</t>
  </si>
  <si>
    <t xml:space="preserve">1g</t>
  </si>
  <si>
    <t xml:space="preserve">Leased property State</t>
  </si>
  <si>
    <t xml:space="preserve">Leased property Everywhere</t>
  </si>
  <si>
    <t xml:space="preserve">TangPropCapRentState</t>
  </si>
  <si>
    <t xml:space="preserve">Tangible Property Factor - Capitalized Rent in State</t>
  </si>
  <si>
    <t xml:space="preserve">TangPropCapRentAll</t>
  </si>
  <si>
    <t xml:space="preserve">Tangible Property Factor - Capitalized Rent Everywhere</t>
  </si>
  <si>
    <t xml:space="preserve">Sch III-B, line 7</t>
  </si>
  <si>
    <t xml:space="preserve">RentedPropertyEverywhere</t>
  </si>
  <si>
    <t xml:space="preserve">Rented Property Everywhere</t>
  </si>
  <si>
    <t xml:space="preserve">RentedPropertyInState </t>
  </si>
  <si>
    <t xml:space="preserve">Rented Property in Florida</t>
  </si>
  <si>
    <t xml:space="preserve">S6 L8 / S7 L8</t>
  </si>
  <si>
    <t xml:space="preserve">form/incAppr/gaRentAmt</t>
  </si>
  <si>
    <t xml:space="preserve">Sch.X Line 8 - Rented Property, GA</t>
  </si>
  <si>
    <t xml:space="preserve">7 Idaho</t>
  </si>
  <si>
    <t xml:space="preserve">RentalsX8State</t>
  </si>
  <si>
    <t xml:space="preserve">Rentals paid multiplied by 8 for Idaho</t>
  </si>
  <si>
    <t xml:space="preserve">7 Total</t>
  </si>
  <si>
    <t xml:space="preserve">RentalsX8Total</t>
  </si>
  <si>
    <t xml:space="preserve">Rentals paid multiplied by 8 for total company</t>
  </si>
  <si>
    <t xml:space="preserve">A2</t>
  </si>
  <si>
    <t xml:space="preserve">Net annual rented property </t>
  </si>
  <si>
    <t xml:space="preserve">Net annual rented property multiplied by 8 in this state</t>
  </si>
  <si>
    <t xml:space="preserve">Net annual rented property-Total </t>
  </si>
  <si>
    <t xml:space="preserve">Net annual rented property multiplied by 8 total company</t>
  </si>
  <si>
    <t xml:space="preserve">2f  </t>
  </si>
  <si>
    <t xml:space="preserve">RentExpenseCapitalized</t>
  </si>
  <si>
    <t xml:space="preserve">Total Rent Expense Capitalized within/out Maryland</t>
  </si>
  <si>
    <t xml:space="preserve">MichRentals</t>
  </si>
  <si>
    <t xml:space="preserve">C8000H-Mich-Rentals-Multiplied-8</t>
  </si>
  <si>
    <t xml:space="preserve">TotalRentals</t>
  </si>
  <si>
    <t xml:space="preserve">C8000H-Total-Multiplied- 8</t>
  </si>
  <si>
    <t xml:space="preserve">1(b) - Rented Property</t>
  </si>
  <si>
    <t xml:space="preserve">RentedPropertyWithinAndWithoutState</t>
  </si>
  <si>
    <t xml:space="preserve">Rented Property State / Everywhere</t>
  </si>
  <si>
    <t xml:space="preserve">Sched H-1 Line 9 </t>
  </si>
  <si>
    <t xml:space="preserve">RentalOrLeaseValue</t>
  </si>
  <si>
    <t xml:space="preserve">1(d) Column A</t>
  </si>
  <si>
    <t xml:space="preserve">TangibleUtahRentPropertyAmt</t>
  </si>
  <si>
    <t xml:space="preserve">Rented property inside Utah</t>
  </si>
  <si>
    <t xml:space="preserve">1(d) Column B</t>
  </si>
  <si>
    <t xml:space="preserve">TangibleTotalRentPropertyAmt</t>
  </si>
  <si>
    <t xml:space="preserve">Rented property inside and outside Utah</t>
  </si>
  <si>
    <t xml:space="preserve">line 15</t>
  </si>
  <si>
    <t xml:space="preserve">Rentals paid multiplied by 8 for Wisconsin</t>
  </si>
  <si>
    <t xml:space="preserve">RealEstateRentedState</t>
  </si>
  <si>
    <t xml:space="preserve">Leased real property State</t>
  </si>
  <si>
    <t xml:space="preserve">RentRealEstate</t>
  </si>
  <si>
    <t xml:space="preserve">RealEstateRentedAll</t>
  </si>
  <si>
    <t xml:space="preserve">Leased real property Everywhere</t>
  </si>
  <si>
    <t xml:space="preserve">123A, 2A, Part II 2a-b, 2a-b</t>
  </si>
  <si>
    <t xml:space="preserve">RealEstateRentedNys</t>
  </si>
  <si>
    <t xml:space="preserve">Real Estate Rented (New York State)</t>
  </si>
  <si>
    <t xml:space="preserve">123B, 2B</t>
  </si>
  <si>
    <t xml:space="preserve">Real Estate Rented (Everywhere)</t>
  </si>
  <si>
    <t xml:space="preserve">H1ba</t>
  </si>
  <si>
    <t xml:space="preserve">RealEstateRentedInNYC</t>
  </si>
  <si>
    <t xml:space="preserve">Real estate rented in NYC (annual rent multiplied by 8)</t>
  </si>
  <si>
    <t xml:space="preserve">H1bb</t>
  </si>
  <si>
    <t xml:space="preserve">RealEstateRentedEverywhere</t>
  </si>
  <si>
    <t xml:space="preserve">Real estate rented everywhere (annual rent multiplied by 8)</t>
  </si>
  <si>
    <t xml:space="preserve">143A</t>
  </si>
  <si>
    <t xml:space="preserve">AltRealEstateRentedNys</t>
  </si>
  <si>
    <t xml:space="preserve">Alt Real Estate Rented (New York State)</t>
  </si>
  <si>
    <t xml:space="preserve">RentRealEstateAltMin</t>
  </si>
  <si>
    <t xml:space="preserve">143B</t>
  </si>
  <si>
    <t xml:space="preserve">AltRealEstateRentedAll</t>
  </si>
  <si>
    <t xml:space="preserve">Alt Real Estate Rented (Everywhere)</t>
  </si>
  <si>
    <t xml:space="preserve">18A</t>
  </si>
  <si>
    <t xml:space="preserve">RealEstateRentedMctd</t>
  </si>
  <si>
    <t xml:space="preserve">Real Estate Rented (MCTD)</t>
  </si>
  <si>
    <t xml:space="preserve">RentRealEstateMctd</t>
  </si>
  <si>
    <t xml:space="preserve">TangiblePersonalPropRentedState</t>
  </si>
  <si>
    <t xml:space="preserve">Leased tangible property State</t>
  </si>
  <si>
    <t xml:space="preserve">RentTangPersonalProp</t>
  </si>
  <si>
    <t xml:space="preserve">TangiblePersonalPropRentedAll</t>
  </si>
  <si>
    <t xml:space="preserve">Leased tangible property Everywhere</t>
  </si>
  <si>
    <t xml:space="preserve">126A, 5A</t>
  </si>
  <si>
    <t xml:space="preserve">TangiblePersonalPropRentedNys</t>
  </si>
  <si>
    <t xml:space="preserve">Tangible Property Rented (New York State)</t>
  </si>
  <si>
    <t xml:space="preserve">126B, 5B</t>
  </si>
  <si>
    <t xml:space="preserve">Tangible Property Rented (Everywhere)</t>
  </si>
  <si>
    <t xml:space="preserve">H1ea</t>
  </si>
  <si>
    <t xml:space="preserve">TangiblePersonalPropRentInNYC</t>
  </si>
  <si>
    <t xml:space="preserve">Tangible personal property rented in NYC (annual rent multiplied by 8)</t>
  </si>
  <si>
    <t xml:space="preserve">H1eb</t>
  </si>
  <si>
    <t xml:space="preserve">TangiblePersonalPropRented</t>
  </si>
  <si>
    <t xml:space="preserve">Tangible personal property rented everywhere (annual rent multiplied by 8)</t>
  </si>
  <si>
    <t xml:space="preserve">146A</t>
  </si>
  <si>
    <t xml:space="preserve">AltTangiblePersonalPropRentNys</t>
  </si>
  <si>
    <t xml:space="preserve">Alt Tangible Property Rented (New York State)</t>
  </si>
  <si>
    <t xml:space="preserve">RentTangPropRentedAltMin</t>
  </si>
  <si>
    <t xml:space="preserve">146B</t>
  </si>
  <si>
    <t xml:space="preserve">AltTangiblePersonalPropRentAll</t>
  </si>
  <si>
    <t xml:space="preserve">Alt Tangible Property Rented (Everywhere)</t>
  </si>
  <si>
    <t xml:space="preserve">21A</t>
  </si>
  <si>
    <t xml:space="preserve">TangiblePersonPropRentMctd</t>
  </si>
  <si>
    <t xml:space="preserve">Tangible Property Rented (MCTD)</t>
  </si>
  <si>
    <t xml:space="preserve">RentTangPropRentedMctd</t>
  </si>
  <si>
    <t xml:space="preserve">TrnportRentAll</t>
  </si>
  <si>
    <t xml:space="preserve">Transportation Rents Everywhere </t>
  </si>
  <si>
    <t xml:space="preserve">RentTransportationRentAll</t>
  </si>
  <si>
    <t xml:space="preserve">Sched H-1 Line 7 </t>
  </si>
  <si>
    <t xml:space="preserve">SumPropertyTypes</t>
  </si>
  <si>
    <t xml:space="preserve">14a</t>
  </si>
  <si>
    <t xml:space="preserve">TotalAveragePropState</t>
  </si>
  <si>
    <t xml:space="preserve">Apportionment Factor - Total average property for state (add Average owned property and Annual Rental Expense)</t>
  </si>
  <si>
    <t xml:space="preserve">TotalAverageProp</t>
  </si>
  <si>
    <t xml:space="preserve">14b</t>
  </si>
  <si>
    <t xml:space="preserve">TotalAveragePropEverywhere</t>
  </si>
  <si>
    <t xml:space="preserve">Apportionment Factor - Total average property for everywhere (add Average owned property and Annual Rental Expense)</t>
  </si>
  <si>
    <t xml:space="preserve">StatePropertyFactor</t>
  </si>
  <si>
    <t xml:space="preserve">Line 13a divided by Line 13b</t>
  </si>
  <si>
    <t xml:space="preserve">Line 14a divided by Line 14b</t>
  </si>
  <si>
    <t xml:space="preserve">3,4</t>
  </si>
  <si>
    <t xml:space="preserve">TotalIncomePendingPct</t>
  </si>
  <si>
    <t xml:space="preserve">Income tax property ratio </t>
  </si>
  <si>
    <t xml:space="preserve">CIFT-620A Schedule M</t>
  </si>
  <si>
    <t xml:space="preserve">27,6</t>
  </si>
  <si>
    <t xml:space="preserve">TotalIncomePercent</t>
  </si>
  <si>
    <t xml:space="preserve">Income tax property ratio located in state</t>
  </si>
  <si>
    <t xml:space="preserve">C1a3, Column A</t>
  </si>
  <si>
    <t xml:space="preserve">LandInState</t>
  </si>
  <si>
    <t xml:space="preserve">TotalLand</t>
  </si>
  <si>
    <t xml:space="preserve">C1a3, Column B</t>
  </si>
  <si>
    <t xml:space="preserve">LandElsewhere</t>
  </si>
  <si>
    <t xml:space="preserve">2d  </t>
  </si>
  <si>
    <t xml:space="preserve">Total Land within/out Maryland</t>
  </si>
  <si>
    <t xml:space="preserve">3A</t>
  </si>
  <si>
    <t xml:space="preserve">TotalREIncInterestOregon</t>
  </si>
  <si>
    <t xml:space="preserve">Total Real Estate Income &amp; Interest in Oregon</t>
  </si>
  <si>
    <t xml:space="preserve">TotalNetRentInterest</t>
  </si>
  <si>
    <t xml:space="preserve">3B</t>
  </si>
  <si>
    <t xml:space="preserve">TotalREIncInterestEverywher</t>
  </si>
  <si>
    <t xml:space="preserve">Total Real Estate Income &amp; Interest Everywhere</t>
  </si>
  <si>
    <t xml:space="preserve">Sched H-1 Line 16</t>
  </si>
  <si>
    <t xml:space="preserve">TotalOfRatios</t>
  </si>
  <si>
    <t xml:space="preserve">DecimalNNType</t>
  </si>
  <si>
    <t xml:space="preserve">Sched H-1 Line 10 </t>
  </si>
  <si>
    <t xml:space="preserve">MinBaseTangPropOtherState</t>
  </si>
  <si>
    <t xml:space="preserve">Minimum Tax Base Apport. Tangible Property-Other in State</t>
  </si>
  <si>
    <t xml:space="preserve">TotAltPropAppMethodOther</t>
  </si>
  <si>
    <t xml:space="preserve">MinBaseTangPropOtherAll</t>
  </si>
  <si>
    <t xml:space="preserve">Minimum Tax Base Apport. Tangible Property-Other Everywhere</t>
  </si>
  <si>
    <t xml:space="preserve">MinBaseTangPropTotalState</t>
  </si>
  <si>
    <t xml:space="preserve">Minimum Tax Base Apport. Tangible Property Total in State(Sum of CT-1120A, Sch S, Col A, L2a through L2d)</t>
  </si>
  <si>
    <t xml:space="preserve">TotAltPropEnding</t>
  </si>
  <si>
    <t xml:space="preserve">MinBaseTangPropTotalAll</t>
  </si>
  <si>
    <t xml:space="preserve">Minimum Tax Base Apport. Tangible Property Total Everywhere(Sum of CT-1120A, Sch S, Col B, L2a through L2d)</t>
  </si>
  <si>
    <t xml:space="preserve">IntangAssetsInvestState</t>
  </si>
  <si>
    <t xml:space="preserve">Minimum Tax Base Apport. Investments(other than stock) in State</t>
  </si>
  <si>
    <t xml:space="preserve">TotAltPropIntangAssetInvest</t>
  </si>
  <si>
    <t xml:space="preserve">IntangAssetsInvestAll</t>
  </si>
  <si>
    <t xml:space="preserve">Minimum Tax Base Apport. Investments(other than stock) Everywhere</t>
  </si>
  <si>
    <t xml:space="preserve">IntangAssetsTotalState</t>
  </si>
  <si>
    <t xml:space="preserve">Minimum Tax Base Apport. Intangible Assets Total in State(Sum of CT-1120A, Sch S, Col A, L1a through L1d)</t>
  </si>
  <si>
    <t xml:space="preserve">IntangAssetsCashState</t>
  </si>
  <si>
    <t xml:space="preserve">Minimum Tax Base Apport. Intangible Assets Cash in State</t>
  </si>
  <si>
    <t xml:space="preserve">IntangAssetsNotesRecState</t>
  </si>
  <si>
    <t xml:space="preserve">Minimum Tax Base Apport. Notes and Accts. Rec. in State</t>
  </si>
  <si>
    <t xml:space="preserve">MinBaseTangPropInvenState</t>
  </si>
  <si>
    <t xml:space="preserve">Minimum Tax Base Apport. Tangible Property-Inventories in State</t>
  </si>
  <si>
    <t xml:space="preserve">TotAltPropInventoryOwned</t>
  </si>
  <si>
    <t xml:space="preserve">MinBaseTangPropInvenAll</t>
  </si>
  <si>
    <t xml:space="preserve">Minimum Tax Base Apport. Tangible Property-Inventories Everywhere</t>
  </si>
  <si>
    <t xml:space="preserve">MinBaseTotalAll</t>
  </si>
  <si>
    <t xml:space="preserve">Mininum Tax Base Apport Total of Intangible Assets and Tangible Property Everywhere(Sum of CT-1120A, Sch S, Col B, L1 plus L2)</t>
  </si>
  <si>
    <t xml:space="preserve">IntangAssetsOtherState</t>
  </si>
  <si>
    <t xml:space="preserve">Minimum Tax Base Apport. Other Intangible Assets in State</t>
  </si>
  <si>
    <t xml:space="preserve">TotAltPropOtherIntangAssets</t>
  </si>
  <si>
    <t xml:space="preserve">IntangAssetsOtherAll</t>
  </si>
  <si>
    <t xml:space="preserve">Minimum Tax Base Apport. Other Intangible Assets Everywhere</t>
  </si>
  <si>
    <t xml:space="preserve">MinBaseTangPropLandState</t>
  </si>
  <si>
    <t xml:space="preserve">Minimum Tax Base Apport. Tangible Property-Land in State</t>
  </si>
  <si>
    <t xml:space="preserve">TotAltPropRealEstateOwned</t>
  </si>
  <si>
    <t xml:space="preserve">MinBaseTangPropLandAll</t>
  </si>
  <si>
    <t xml:space="preserve">Minimum Tax Base Apport. Tangible Property-Land Everywhere</t>
  </si>
  <si>
    <t xml:space="preserve">MinBaseTangPropDeprState</t>
  </si>
  <si>
    <t xml:space="preserve">Minimum Tax Base Apport. Tangible Property-Depreciable Assets in State</t>
  </si>
  <si>
    <t xml:space="preserve">26,4</t>
  </si>
  <si>
    <t xml:space="preserve">TotFranchisePercent</t>
  </si>
  <si>
    <t xml:space="preserve">Franchise tax property ratio located in state</t>
  </si>
  <si>
    <t xml:space="preserve">142A</t>
  </si>
  <si>
    <t xml:space="preserve">AltRealEstateOwnedNys</t>
  </si>
  <si>
    <t xml:space="preserve">Alt Real Estate Owned (New York State)</t>
  </si>
  <si>
    <t xml:space="preserve">TotPropAltRealEstateOwned</t>
  </si>
  <si>
    <t xml:space="preserve">142B</t>
  </si>
  <si>
    <t xml:space="preserve">AltRealEstateOwnedAll</t>
  </si>
  <si>
    <t xml:space="preserve">Alt Real Estate Owned (Everywhere)</t>
  </si>
  <si>
    <t xml:space="preserve">145A</t>
  </si>
  <si>
    <t xml:space="preserve">AltTangiblePersonalPropOwnNys</t>
  </si>
  <si>
    <t xml:space="preserve">Alt Tangible Property Owned (New York State)</t>
  </si>
  <si>
    <t xml:space="preserve">TotPropAltTangPersonalOwn</t>
  </si>
  <si>
    <t xml:space="preserve">145B</t>
  </si>
  <si>
    <t xml:space="preserve">AltTangiblePersonalPropOwnAll</t>
  </si>
  <si>
    <t xml:space="preserve">Alt Tangible Property Owned (Everywhere)</t>
  </si>
  <si>
    <t xml:space="preserve">1(a) - Depreciable Property</t>
  </si>
  <si>
    <t xml:space="preserve">AverageDepreciablePropWithinWithout</t>
  </si>
  <si>
    <t xml:space="preserve">Depreciable Property State / Everywhere</t>
  </si>
  <si>
    <t xml:space="preserve">C1a4, Column A</t>
  </si>
  <si>
    <t xml:space="preserve">OtherAssetsInstate</t>
  </si>
  <si>
    <t xml:space="preserve">TotPropAppMethodOther</t>
  </si>
  <si>
    <t xml:space="preserve">C1a4, Column B</t>
  </si>
  <si>
    <t xml:space="preserve">OtherAssetsElsewhere</t>
  </si>
  <si>
    <t xml:space="preserve">1e</t>
  </si>
  <si>
    <t xml:space="preserve">TangPropOtherState</t>
  </si>
  <si>
    <t xml:space="preserve">Tangible Property Factor - Other in State</t>
  </si>
  <si>
    <t xml:space="preserve">TangPropOtherAll</t>
  </si>
  <si>
    <t xml:space="preserve">Tangible Property Factor - Other Everywhere</t>
  </si>
  <si>
    <t xml:space="preserve">1(e) Column A</t>
  </si>
  <si>
    <t xml:space="preserve">TangibleUtahOtherAmt</t>
  </si>
  <si>
    <t xml:space="preserve">Other tangible property inside Utah</t>
  </si>
  <si>
    <t xml:space="preserve">1(e) Column B</t>
  </si>
  <si>
    <t xml:space="preserve">TangibleTotalOtherAmt</t>
  </si>
  <si>
    <t xml:space="preserve">Other tangible property inside and outside Utah</t>
  </si>
  <si>
    <t xml:space="preserve">2c  </t>
  </si>
  <si>
    <t xml:space="preserve">Total Buildings within/out Maryland </t>
  </si>
  <si>
    <t xml:space="preserve">TotPropBuildings</t>
  </si>
  <si>
    <t xml:space="preserve">Page 4, Schedule C-1, Line 1A, Item 147</t>
  </si>
  <si>
    <t xml:space="preserve">CniPropertyFactor</t>
  </si>
  <si>
    <t xml:space="preserve">Average property owned and/or rented in PA</t>
  </si>
  <si>
    <t xml:space="preserve">TotPropCniEnding</t>
  </si>
  <si>
    <t xml:space="preserve">Page 4, Schedule C-1, Line 1B, Item 148</t>
  </si>
  <si>
    <t xml:space="preserve">CniPropFactorTotal</t>
  </si>
  <si>
    <t xml:space="preserve">average property owned and/or rented both inside and outside of PA-</t>
  </si>
  <si>
    <t xml:space="preserve">Page 4, Schedule A-1, Line 1A, Item 133</t>
  </si>
  <si>
    <t xml:space="preserve">CsPropertyFactor</t>
  </si>
  <si>
    <t xml:space="preserve">TotPropCsEnding</t>
  </si>
  <si>
    <t xml:space="preserve">Page 4, Schedule A-1, Line 1B, Item 134</t>
  </si>
  <si>
    <t xml:space="preserve">CsPropertyFactorTotal</t>
  </si>
  <si>
    <t xml:space="preserve">C1c, Column A</t>
  </si>
  <si>
    <t xml:space="preserve">TotalPropertyInState</t>
  </si>
  <si>
    <t xml:space="preserve">TotPropEnding</t>
  </si>
  <si>
    <t xml:space="preserve">C1c, Column B</t>
  </si>
  <si>
    <t xml:space="preserve">TotalPropertyElsewhere</t>
  </si>
  <si>
    <t xml:space="preserve">19, 1h</t>
  </si>
  <si>
    <t xml:space="preserve">Total property State</t>
  </si>
  <si>
    <t xml:space="preserve">Total property Everywhere</t>
  </si>
  <si>
    <t xml:space="preserve">TangPropTotalState</t>
  </si>
  <si>
    <t xml:space="preserve">Tangible Property Total for State</t>
  </si>
  <si>
    <t xml:space="preserve">TangPropTotalAll</t>
  </si>
  <si>
    <t xml:space="preserve">Tangible Property Total for Everywhere</t>
  </si>
  <si>
    <t xml:space="preserve">ProptyWiStAmt</t>
  </si>
  <si>
    <t xml:space="preserve">Property within State amount</t>
  </si>
  <si>
    <t xml:space="preserve">TotProptyAmt</t>
  </si>
  <si>
    <t xml:space="preserve">Total property amount within and outside Indiana</t>
  </si>
  <si>
    <t xml:space="preserve">ProptyPcnt</t>
  </si>
  <si>
    <t xml:space="preserve">Property percentage</t>
  </si>
  <si>
    <t xml:space="preserve">A1,Part I 1a</t>
  </si>
  <si>
    <t xml:space="preserve">Total Property End of Year</t>
  </si>
  <si>
    <t xml:space="preserve">Total Property End of Year this state</t>
  </si>
  <si>
    <t xml:space="preserve">Total Property End of Year-Total Co</t>
  </si>
  <si>
    <t xml:space="preserve">Total Property End of Year total company</t>
  </si>
  <si>
    <t xml:space="preserve">2g  </t>
  </si>
  <si>
    <t xml:space="preserve">Add Lines 2a through 2f, within/out Maryland and Factor</t>
  </si>
  <si>
    <t xml:space="preserve">TotalMichProp</t>
  </si>
  <si>
    <t xml:space="preserve">C8000H-Total-Mich-Prop</t>
  </si>
  <si>
    <t xml:space="preserve">C8000H-Total-Property</t>
  </si>
  <si>
    <t xml:space="preserve">127A, 6A, Part II 4a-c, 4a-c</t>
  </si>
  <si>
    <t xml:space="preserve">PropertyNys</t>
  </si>
  <si>
    <t xml:space="preserve">Total: New York State</t>
  </si>
  <si>
    <t xml:space="preserve">127B, 6B</t>
  </si>
  <si>
    <t xml:space="preserve">PropertyAll</t>
  </si>
  <si>
    <t xml:space="preserve">Total: Everywhere</t>
  </si>
  <si>
    <t xml:space="preserve">128, 7</t>
  </si>
  <si>
    <t xml:space="preserve">New York State Property Factor</t>
  </si>
  <si>
    <t xml:space="preserve">H1fa</t>
  </si>
  <si>
    <t xml:space="preserve">TotalPropertyInNYC</t>
  </si>
  <si>
    <t xml:space="preserve">Total property in NYC</t>
  </si>
  <si>
    <t xml:space="preserve">H1fb</t>
  </si>
  <si>
    <t xml:space="preserve">TotalPropertyEverywhere</t>
  </si>
  <si>
    <t xml:space="preserve">Total property everywhere</t>
  </si>
  <si>
    <t xml:space="preserve">2 Column A</t>
  </si>
  <si>
    <t xml:space="preserve">TangibleUtahPropertyAmt</t>
  </si>
  <si>
    <t xml:space="preserve">Tangible Property Inside Utah</t>
  </si>
  <si>
    <t xml:space="preserve">2 Column B</t>
  </si>
  <si>
    <t xml:space="preserve">TangibleTotalPropertyAmt</t>
  </si>
  <si>
    <t xml:space="preserve">Tangible Property Inside and Outside Utah</t>
  </si>
  <si>
    <t xml:space="preserve">20, 1i</t>
  </si>
  <si>
    <t xml:space="preserve">Property Factor percentage</t>
  </si>
  <si>
    <t xml:space="preserve">2(a)</t>
  </si>
  <si>
    <t xml:space="preserve">TangiblePropertFrac</t>
  </si>
  <si>
    <t xml:space="preserve">Fraction (Tangible Property in Utah divided by Tangible Property outside Utah) (line 2 Column A, divided by line 2, Column B)</t>
  </si>
  <si>
    <t xml:space="preserve">8 Idaho</t>
  </si>
  <si>
    <t xml:space="preserve">TotProperty</t>
  </si>
  <si>
    <t xml:space="preserve">8 Total</t>
  </si>
  <si>
    <t xml:space="preserve">148</t>
  </si>
  <si>
    <t xml:space="preserve">AlternativePropertyPercent</t>
  </si>
  <si>
    <t xml:space="preserve">TotPropertyAltMin</t>
  </si>
  <si>
    <t xml:space="preserve">147A</t>
  </si>
  <si>
    <t xml:space="preserve">AlternativePropertyNys</t>
  </si>
  <si>
    <t xml:space="preserve">Average Value Of: Total New York State</t>
  </si>
  <si>
    <t xml:space="preserve">147B</t>
  </si>
  <si>
    <t xml:space="preserve">AlternativePropertyAll</t>
  </si>
  <si>
    <t xml:space="preserve">Average Value Of: Total Everywhere</t>
  </si>
  <si>
    <t xml:space="preserve">C1a1, Column A</t>
  </si>
  <si>
    <t xml:space="preserve">InventoriesInState</t>
  </si>
  <si>
    <t xml:space="preserve">TotPropInventoryOwned</t>
  </si>
  <si>
    <t xml:space="preserve">C1a1, Column B</t>
  </si>
  <si>
    <t xml:space="preserve">InventoriesElsewhere</t>
  </si>
  <si>
    <t xml:space="preserve">TangPropInventoriesState</t>
  </si>
  <si>
    <t xml:space="preserve">Tangible Property Factor - Inventories in State</t>
  </si>
  <si>
    <t xml:space="preserve">TangPropInventoriesAll</t>
  </si>
  <si>
    <t xml:space="preserve">Tangible Property Factor - Inventories Everywhere</t>
  </si>
  <si>
    <t xml:space="preserve">2a  </t>
  </si>
  <si>
    <t xml:space="preserve">Inventory</t>
  </si>
  <si>
    <t xml:space="preserve">Total Inventory within/out Maryland</t>
  </si>
  <si>
    <t xml:space="preserve">124A, 3A</t>
  </si>
  <si>
    <t xml:space="preserve">InventoriesOwnedNys</t>
  </si>
  <si>
    <t xml:space="preserve">Inventories Owned (New York State)</t>
  </si>
  <si>
    <t xml:space="preserve">124B, 3B</t>
  </si>
  <si>
    <t xml:space="preserve">InventoriesOwnedAll</t>
  </si>
  <si>
    <t xml:space="preserve">Inventories Owned (Everywhere)</t>
  </si>
  <si>
    <t xml:space="preserve">H1ca</t>
  </si>
  <si>
    <t xml:space="preserve">InventoriesOwnedInNYC</t>
  </si>
  <si>
    <t xml:space="preserve">Inventories owned in NYC</t>
  </si>
  <si>
    <t xml:space="preserve">H1cb</t>
  </si>
  <si>
    <t xml:space="preserve">InventoriesOwnedEverywhere</t>
  </si>
  <si>
    <t xml:space="preserve">Inventories owned everywhere</t>
  </si>
  <si>
    <t xml:space="preserve">1(a) - Inventories</t>
  </si>
  <si>
    <t xml:space="preserve">AverageInventoriesWithinWithout</t>
  </si>
  <si>
    <t xml:space="preserve">Inventories State / Everywhere</t>
  </si>
  <si>
    <t xml:space="preserve">1(c) Column A</t>
  </si>
  <si>
    <t xml:space="preserve">TangibleUtahInventoryAmt</t>
  </si>
  <si>
    <t xml:space="preserve">Inventory and supplies inside Utah</t>
  </si>
  <si>
    <t xml:space="preserve">1(c) Column B</t>
  </si>
  <si>
    <t xml:space="preserve">TangibleTotalInventoryAmt</t>
  </si>
  <si>
    <t xml:space="preserve">Inventory and supplies inside and outside Utah</t>
  </si>
  <si>
    <t xml:space="preserve">19A</t>
  </si>
  <si>
    <t xml:space="preserve">InventoriesOwnedMctd</t>
  </si>
  <si>
    <t xml:space="preserve">Inventories Owned (MCTD)</t>
  </si>
  <si>
    <t xml:space="preserve">TotPropInventoryOwnedMctd</t>
  </si>
  <si>
    <t xml:space="preserve">C1a5, Column A</t>
  </si>
  <si>
    <t xml:space="preserve">MinusContructionInState</t>
  </si>
  <si>
    <t xml:space="preserve">TotPropLessConstruction</t>
  </si>
  <si>
    <t xml:space="preserve">C1a5, Column B</t>
  </si>
  <si>
    <t xml:space="preserve">MinusContructionElsewhere</t>
  </si>
  <si>
    <t xml:space="preserve">C1a6, Column A</t>
  </si>
  <si>
    <t xml:space="preserve">MinusNonbusinessInState</t>
  </si>
  <si>
    <t xml:space="preserve">TotPropLessNonBus</t>
  </si>
  <si>
    <t xml:space="preserve">C1a6, Column B</t>
  </si>
  <si>
    <t xml:space="preserve">MinusNonbusinessElsewhere</t>
  </si>
  <si>
    <t xml:space="preserve">2b  </t>
  </si>
  <si>
    <t xml:space="preserve">Total Machinery and Equipment within/out Maryland</t>
  </si>
  <si>
    <t xml:space="preserve">TotPropMachineryEquipment</t>
  </si>
  <si>
    <t xml:space="preserve">35</t>
  </si>
  <si>
    <t xml:space="preserve">MctdBusinessAllocationPct</t>
  </si>
  <si>
    <t xml:space="preserve">MCTD Business Allocation Percent</t>
  </si>
  <si>
    <t xml:space="preserve">TotPropMctdBusPct</t>
  </si>
  <si>
    <t xml:space="preserve">NonTrnportProptyAll</t>
  </si>
  <si>
    <t xml:space="preserve">NonTransportation property everywhere</t>
  </si>
  <si>
    <t xml:space="preserve">TotPropNonTrans</t>
  </si>
  <si>
    <t xml:space="preserve">NonTrnportProptyWiSt</t>
  </si>
  <si>
    <t xml:space="preserve">NonTransportation property within State</t>
  </si>
  <si>
    <t xml:space="preserve">C1a7, Column A</t>
  </si>
  <si>
    <t xml:space="preserve">TotalOwnedPropertyInState</t>
  </si>
  <si>
    <t xml:space="preserve">TotPropOwned</t>
  </si>
  <si>
    <t xml:space="preserve">C1a7, Column B</t>
  </si>
  <si>
    <t xml:space="preserve">TotalOwnedPropertyElsewhere</t>
  </si>
  <si>
    <t xml:space="preserve">Average owned property</t>
  </si>
  <si>
    <t xml:space="preserve">Average owned property Beg + End divide by 2 end of year this state</t>
  </si>
  <si>
    <t xml:space="preserve">Average owned property-Total Co</t>
  </si>
  <si>
    <t xml:space="preserve">Average owned property Beg + End divide by 2 end of year total co</t>
  </si>
  <si>
    <t xml:space="preserve">AvgValMichProp</t>
  </si>
  <si>
    <t xml:space="preserve">C8000H-Average-Value-Mich-Prop</t>
  </si>
  <si>
    <t xml:space="preserve">AvgValTotProp</t>
  </si>
  <si>
    <t xml:space="preserve">C8000H-Average-Value-Total-Prop</t>
  </si>
  <si>
    <t xml:space="preserve">Line 16</t>
  </si>
  <si>
    <t xml:space="preserve">PropOwnedState</t>
  </si>
  <si>
    <t xml:space="preserve">Property Total</t>
  </si>
  <si>
    <t xml:space="preserve">PropOwnedEvery</t>
  </si>
  <si>
    <t xml:space="preserve">Line 17</t>
  </si>
  <si>
    <t xml:space="preserve">This is the Wisconsin property factor</t>
  </si>
  <si>
    <t xml:space="preserve">17A</t>
  </si>
  <si>
    <t xml:space="preserve">RealEstateOwnedMctd</t>
  </si>
  <si>
    <t xml:space="preserve">Real Estate Owned (MCTD)</t>
  </si>
  <si>
    <t xml:space="preserve">TotPropRealEstateMctd</t>
  </si>
  <si>
    <t xml:space="preserve">TangPropLandState</t>
  </si>
  <si>
    <t xml:space="preserve">Tangible Property Factor - Land in State</t>
  </si>
  <si>
    <t xml:space="preserve">TotPropRealEstateOwned</t>
  </si>
  <si>
    <t xml:space="preserve">TangPropLandAll</t>
  </si>
  <si>
    <t xml:space="preserve">Tangible Property Factor - Land Everywhere</t>
  </si>
  <si>
    <t xml:space="preserve">122A, 1A, Part II 1a-b, 1a-b</t>
  </si>
  <si>
    <t xml:space="preserve">RealEstateOwnedNys</t>
  </si>
  <si>
    <t xml:space="preserve">Real Estate Owned (New York State)</t>
  </si>
  <si>
    <t xml:space="preserve">122B, 1B</t>
  </si>
  <si>
    <t xml:space="preserve">RealEstateOwnedAll</t>
  </si>
  <si>
    <t xml:space="preserve">Real Estate Owned (Everywhere)</t>
  </si>
  <si>
    <t xml:space="preserve">H1aa</t>
  </si>
  <si>
    <t xml:space="preserve">RealEstateOwnedInNYC</t>
  </si>
  <si>
    <t xml:space="preserve">Real estate owned in NYC</t>
  </si>
  <si>
    <t xml:space="preserve">H1ab</t>
  </si>
  <si>
    <t xml:space="preserve">RealEstateOwnedEverywhere</t>
  </si>
  <si>
    <t xml:space="preserve">Real estate owned everywhere</t>
  </si>
  <si>
    <t xml:space="preserve">1(a) - Land</t>
  </si>
  <si>
    <t xml:space="preserve">AverageLandWithinAndWithoutState</t>
  </si>
  <si>
    <t xml:space="preserve">Land State / Everywhere</t>
  </si>
  <si>
    <t xml:space="preserve">1(a) Column A</t>
  </si>
  <si>
    <t xml:space="preserve">TangibleUtahLandAmt</t>
  </si>
  <si>
    <t xml:space="preserve">Land inside Utah</t>
  </si>
  <si>
    <t xml:space="preserve">1(a) Column B</t>
  </si>
  <si>
    <t xml:space="preserve">TangibleTotalLandAmt</t>
  </si>
  <si>
    <t xml:space="preserve">Land inside and outside Utah</t>
  </si>
  <si>
    <t xml:space="preserve">TotTrnportProptyAll</t>
  </si>
  <si>
    <t xml:space="preserve">Total Transportation property everywhere </t>
  </si>
  <si>
    <t xml:space="preserve">TotPropRentTransportation</t>
  </si>
  <si>
    <t xml:space="preserve">TrnportProptyRentsWiSt</t>
  </si>
  <si>
    <t xml:space="preserve">Transportation property/rents Within State</t>
  </si>
  <si>
    <t xml:space="preserve">23</t>
  </si>
  <si>
    <t xml:space="preserve">PropertyMctdPercent</t>
  </si>
  <si>
    <t xml:space="preserve">MCTD Property Factor</t>
  </si>
  <si>
    <t xml:space="preserve">TotPropStateMctd</t>
  </si>
  <si>
    <t xml:space="preserve">22A</t>
  </si>
  <si>
    <t xml:space="preserve">PropertyMctd</t>
  </si>
  <si>
    <t xml:space="preserve">Total Property: MCTD</t>
  </si>
  <si>
    <t xml:space="preserve">20A</t>
  </si>
  <si>
    <t xml:space="preserve">TangiblePersonalPropOwnMctd</t>
  </si>
  <si>
    <t xml:space="preserve">Tangible Property Owned (MCTD)</t>
  </si>
  <si>
    <t xml:space="preserve">TotPropTangPersonalMctd</t>
  </si>
  <si>
    <t xml:space="preserve">C1a2, Column A</t>
  </si>
  <si>
    <t xml:space="preserve">DepreciableAssetsInState</t>
  </si>
  <si>
    <t xml:space="preserve">TotPropTangPersonalOwned</t>
  </si>
  <si>
    <t xml:space="preserve">C1a2, Column B</t>
  </si>
  <si>
    <t xml:space="preserve">DepreciableAssetsElsewhere</t>
  </si>
  <si>
    <t xml:space="preserve">TangPropDeprAssetsState</t>
  </si>
  <si>
    <t xml:space="preserve">Tangible Property Factor - Depreciable Assets in State</t>
  </si>
  <si>
    <t xml:space="preserve">TangPropDeprAssetsAll</t>
  </si>
  <si>
    <t xml:space="preserve">Tangible Property Factor - Depreciable Assets Everywhere</t>
  </si>
  <si>
    <t xml:space="preserve">125A, 4A, Part II 3a-b, 3a-b</t>
  </si>
  <si>
    <t xml:space="preserve">TangiblePersonalPropOwnedNys</t>
  </si>
  <si>
    <t xml:space="preserve">Tangible Property Owned (New York State)</t>
  </si>
  <si>
    <t xml:space="preserve">125B, 4B</t>
  </si>
  <si>
    <t xml:space="preserve">TangiblePersonalPropOwnedAll</t>
  </si>
  <si>
    <t xml:space="preserve">Tangible Property Owned (Everywhere)</t>
  </si>
  <si>
    <t xml:space="preserve">H1da</t>
  </si>
  <si>
    <t xml:space="preserve">TangiblePersonalPropOwnedInNYC</t>
  </si>
  <si>
    <t xml:space="preserve">Tangible personal property owned in NYC</t>
  </si>
  <si>
    <t xml:space="preserve">H1db</t>
  </si>
  <si>
    <t xml:space="preserve">TangiblePersonalPropOwned</t>
  </si>
  <si>
    <t xml:space="preserve">Tangible personal property owned everywhere</t>
  </si>
  <si>
    <t xml:space="preserve">1(a) - Total Property Owned</t>
  </si>
  <si>
    <t xml:space="preserve">AverageTotalOwned</t>
  </si>
  <si>
    <t xml:space="preserve">Total of all Owned Property State / Everywhere</t>
  </si>
  <si>
    <t xml:space="preserve">1(b) Column A</t>
  </si>
  <si>
    <t xml:space="preserve">TangibleUtahAssetsAmt</t>
  </si>
  <si>
    <t xml:space="preserve">Depreciable assets inside Utah</t>
  </si>
  <si>
    <t xml:space="preserve">1(b) Column B</t>
  </si>
  <si>
    <t xml:space="preserve">TangibleTotalAssetsAmt</t>
  </si>
  <si>
    <t xml:space="preserve">Depreciable assets inside and outside Utah</t>
  </si>
  <si>
    <t xml:space="preserve">TrnportProptyAll</t>
  </si>
  <si>
    <t xml:space="preserve">Transportation property everywhere</t>
  </si>
  <si>
    <t xml:space="preserve">TotPropTransAll</t>
  </si>
  <si>
    <t xml:space="preserve">Total property everywhere </t>
  </si>
  <si>
    <t xml:space="preserve">TotTrnportPropEnding</t>
  </si>
  <si>
    <t xml:space="preserve">TotStProptyVal</t>
  </si>
  <si>
    <t xml:space="preserve">Total State Property Value </t>
  </si>
  <si>
    <t xml:space="preserve">Property Percentage</t>
  </si>
  <si>
    <t xml:space="preserve">8A</t>
  </si>
  <si>
    <t xml:space="preserve">AnnuityConsiderationsOregon</t>
  </si>
  <si>
    <t xml:space="preserve">Annuity Considerations in Oregon</t>
  </si>
  <si>
    <t xml:space="preserve">AnnuityConsideraton</t>
  </si>
  <si>
    <t xml:space="preserve">AnnuityConsiderationEverywhere</t>
  </si>
  <si>
    <t xml:space="preserve">Annuity Considerations Everywhere</t>
  </si>
  <si>
    <t xml:space="preserve">FinanceServiceChargeOregon</t>
  </si>
  <si>
    <t xml:space="preserve">Finance &amp; Service Charge in Oregon</t>
  </si>
  <si>
    <t xml:space="preserve">FinanceServiceCharge</t>
  </si>
  <si>
    <t xml:space="preserve">9B</t>
  </si>
  <si>
    <t xml:space="preserve">FinanceServiceChargeEverywhere</t>
  </si>
  <si>
    <t xml:space="preserve">Finance &amp; Service Charge Everywhere</t>
  </si>
  <si>
    <t xml:space="preserve">Sched H-1 Line 15 </t>
  </si>
  <si>
    <t xml:space="preserve">RepeatTotalSales</t>
  </si>
  <si>
    <t xml:space="preserve">137</t>
  </si>
  <si>
    <t xml:space="preserve">AdditionalReceiptsFactor</t>
  </si>
  <si>
    <t xml:space="preserve">Additional Receipts Factor</t>
  </si>
  <si>
    <t xml:space="preserve">SalesAddReceiptsFactor</t>
  </si>
  <si>
    <t xml:space="preserve">157</t>
  </si>
  <si>
    <t xml:space="preserve">AltAdditionalReceiptsFactor</t>
  </si>
  <si>
    <t xml:space="preserve">AltAdditional Receipts Factor</t>
  </si>
  <si>
    <t xml:space="preserve">SalesAltAddReceiptsFactor</t>
  </si>
  <si>
    <t xml:space="preserve">155A</t>
  </si>
  <si>
    <t xml:space="preserve">AlternativeReceiptsNys</t>
  </si>
  <si>
    <t xml:space="preserve">Total New York State</t>
  </si>
  <si>
    <t xml:space="preserve">SalesAltGrossReceiptsSum</t>
  </si>
  <si>
    <t xml:space="preserve">155B</t>
  </si>
  <si>
    <t xml:space="preserve">AlternativeReceiptsAll</t>
  </si>
  <si>
    <t xml:space="preserve">Total Everywhere</t>
  </si>
  <si>
    <t xml:space="preserve">156</t>
  </si>
  <si>
    <t xml:space="preserve">AlternativeReceiptsPercent</t>
  </si>
  <si>
    <t xml:space="preserve">New York State Receipts Factor</t>
  </si>
  <si>
    <t xml:space="preserve">4,4</t>
  </si>
  <si>
    <t xml:space="preserve">OnlyCorpPrimManMerchRatio</t>
  </si>
  <si>
    <t xml:space="preserve">Only corporation primarily in the busines of manufacturing or merchandising, enter ratio fro Line 1D, column 4</t>
  </si>
  <si>
    <t xml:space="preserve">20a</t>
  </si>
  <si>
    <t xml:space="preserve">CapitalOrdinaryGainsState</t>
  </si>
  <si>
    <t xml:space="preserve">Gross proceeds from capital and ordinary gains - state</t>
  </si>
  <si>
    <t xml:space="preserve">SalesCapitalOrdinaryGains</t>
  </si>
  <si>
    <t xml:space="preserve">20b</t>
  </si>
  <si>
    <t xml:space="preserve">CapitalOrdinaryGainsEverywhere</t>
  </si>
  <si>
    <t xml:space="preserve">Gross proceeds from capital and ordinary gains - Everywhere</t>
  </si>
  <si>
    <t xml:space="preserve">23a</t>
  </si>
  <si>
    <t xml:space="preserve">23b</t>
  </si>
  <si>
    <t xml:space="preserve">GrossReceiptsNetGainAssetsState</t>
  </si>
  <si>
    <t xml:space="preserve">Gross Reciepts Factor - Net Gains from Sales of Assets in State</t>
  </si>
  <si>
    <t xml:space="preserve">GrossReceiptsNetGainAssetsAll</t>
  </si>
  <si>
    <t xml:space="preserve">Gross Reciepts Factor - Net Gains from Sales of Assets Everywhere</t>
  </si>
  <si>
    <t xml:space="preserve">C3</t>
  </si>
  <si>
    <t xml:space="preserve">Gross proceeds from tangible </t>
  </si>
  <si>
    <t xml:space="preserve">Gross proceeds from tangible asset sales this state</t>
  </si>
  <si>
    <t xml:space="preserve">Gross proceeds from tangible Total C</t>
  </si>
  <si>
    <t xml:space="preserve">Gross proceeds from tangible asset sales Total Company</t>
  </si>
  <si>
    <t xml:space="preserve">1Af  </t>
  </si>
  <si>
    <t xml:space="preserve">CapitalGainNetIncome</t>
  </si>
  <si>
    <t xml:space="preserve">Total Capital Gain Net Income within/out Maryland</t>
  </si>
  <si>
    <t xml:space="preserve">4A</t>
  </si>
  <si>
    <t xml:space="preserve">ApportReceiptPcnt</t>
  </si>
  <si>
    <t xml:space="preserve">Apportionment Receipts Percentage (double weight)</t>
  </si>
  <si>
    <t xml:space="preserve">SalesDblWeightedRevPcnt</t>
  </si>
  <si>
    <t xml:space="preserve">DblRevPcnt</t>
  </si>
  <si>
    <t xml:space="preserve">Double-weighted revenue percentage </t>
  </si>
  <si>
    <t xml:space="preserve">SalesDblWeightedRevTransPcnt</t>
  </si>
  <si>
    <t xml:space="preserve">DestinationSales</t>
  </si>
  <si>
    <t xml:space="preserve">Gross Receipts from AL Destination Sales - except to US Govt</t>
  </si>
  <si>
    <t xml:space="preserve">20C Sch D-2</t>
  </si>
  <si>
    <t xml:space="preserve">Percentage of Sales  - AL Destination Sales (Gross Receipts from AL Destination Sales - except to US Govt)</t>
  </si>
  <si>
    <t xml:space="preserve">20C, Sch D-2</t>
  </si>
  <si>
    <t xml:space="preserve">C3a Column A</t>
  </si>
  <si>
    <t xml:space="preserve">SalesDeliveredInState</t>
  </si>
  <si>
    <t xml:space="preserve">C1a</t>
  </si>
  <si>
    <t xml:space="preserve">Sales Delivered or Shipped</t>
  </si>
  <si>
    <t xml:space="preserve">line 26a</t>
  </si>
  <si>
    <t xml:space="preserve">SalesToStatePurchasersFromOutstate</t>
  </si>
  <si>
    <t xml:space="preserve">Sales delivered or shipped to Wisconsin purchasers - shipped from outside Wisconsin</t>
  </si>
  <si>
    <t xml:space="preserve">SalesDelOrShippedOutState</t>
  </si>
  <si>
    <t xml:space="preserve">line 26b</t>
  </si>
  <si>
    <t xml:space="preserve">SalesToStatePurchasersFromInstate</t>
  </si>
  <si>
    <t xml:space="preserve">Sales delivered or shipped to Wisconsin purchasers - shipped from within Wisconsin</t>
  </si>
  <si>
    <t xml:space="preserve">19a</t>
  </si>
  <si>
    <t xml:space="preserve">DividendsState</t>
  </si>
  <si>
    <t xml:space="preserve">Dividends - State</t>
  </si>
  <si>
    <t xml:space="preserve">SalesDividends</t>
  </si>
  <si>
    <t xml:space="preserve">19b</t>
  </si>
  <si>
    <t xml:space="preserve">DividendsEverywhere</t>
  </si>
  <si>
    <t xml:space="preserve">Dividends - Everywhere</t>
  </si>
  <si>
    <t xml:space="preserve">7, 10c</t>
  </si>
  <si>
    <t xml:space="preserve">InterestDividendsState</t>
  </si>
  <si>
    <t xml:space="preserve">Taxable interest and dividends  State</t>
  </si>
  <si>
    <t xml:space="preserve">7, 7c</t>
  </si>
  <si>
    <t xml:space="preserve">InterestDividendsTotal</t>
  </si>
  <si>
    <t xml:space="preserve">Taxable interest and dividends Total</t>
  </si>
  <si>
    <t xml:space="preserve">Dividends </t>
  </si>
  <si>
    <t xml:space="preserve">Dividends this state</t>
  </si>
  <si>
    <t xml:space="preserve">Dividends Total Company</t>
  </si>
  <si>
    <t xml:space="preserve">1Ab  </t>
  </si>
  <si>
    <t xml:space="preserve">Dividends</t>
  </si>
  <si>
    <t xml:space="preserve">Total Dividends within/out Maryland</t>
  </si>
  <si>
    <t xml:space="preserve">line 28</t>
  </si>
  <si>
    <t xml:space="preserve">DoubleThrowbackSalesMultiplied</t>
  </si>
  <si>
    <t xml:space="preserve">Double throw-back sales for Wisconsin multiplied by 50%</t>
  </si>
  <si>
    <t xml:space="preserve">SalesDoubleThrowBackState</t>
  </si>
  <si>
    <t xml:space="preserve">C2b</t>
  </si>
  <si>
    <t xml:space="preserve">Sales Exempt shipped out of state</t>
  </si>
  <si>
    <t xml:space="preserve">line 27c</t>
  </si>
  <si>
    <t xml:space="preserve">SalesToOutstateXTax</t>
  </si>
  <si>
    <t xml:space="preserve">Sales shipped from Wisconsin to purchasers in a state where the taxpayer would not be taxable under P.L. 86-272 multiplied by 50%</t>
  </si>
  <si>
    <t xml:space="preserve">C3e Column A</t>
  </si>
  <si>
    <t xml:space="preserve">SalesFactorInState</t>
  </si>
  <si>
    <t xml:space="preserve">SalesFactor</t>
  </si>
  <si>
    <t xml:space="preserve">C3e Column B</t>
  </si>
  <si>
    <t xml:space="preserve">SalesFactorElsewhere</t>
  </si>
  <si>
    <t xml:space="preserve">C2a</t>
  </si>
  <si>
    <t xml:space="preserve">Sales Shipped from Kansas to US Gov</t>
  </si>
  <si>
    <t xml:space="preserve">line 27a</t>
  </si>
  <si>
    <t xml:space="preserve">SalesToFedsInstate</t>
  </si>
  <si>
    <t xml:space="preserve">Sales shipped from Wisconsin to the federal government within Wisconsin</t>
  </si>
  <si>
    <t xml:space="preserve">line 27b</t>
  </si>
  <si>
    <t xml:space="preserve">SalesToFedOutstate</t>
  </si>
  <si>
    <t xml:space="preserve">Sales shipped from Wisconsin to the federal government in a state where  the taxpayer would not be taxable under P.L. 86-272 multiplied by 50%</t>
  </si>
  <si>
    <t xml:space="preserve">SalesFedGovExemptOutState</t>
  </si>
  <si>
    <t xml:space="preserve">K120, K120AS</t>
  </si>
  <si>
    <t xml:space="preserve">14c,C3h</t>
  </si>
  <si>
    <t xml:space="preserve">Average Percent to Kansas -Sales</t>
  </si>
  <si>
    <t xml:space="preserve">SalesFraction</t>
  </si>
  <si>
    <t xml:space="preserve">5(a)</t>
  </si>
  <si>
    <t xml:space="preserve">SalesFrac</t>
  </si>
  <si>
    <t xml:space="preserve">Fraction (sales and services in Utah divided by sales and services outside Utah)(line 5, Column A, divided by line 5, Column B)</t>
  </si>
  <si>
    <t xml:space="preserve">GainsIntangibleState </t>
  </si>
  <si>
    <t xml:space="preserve">Gains from sale of intangible personal property State</t>
  </si>
  <si>
    <t xml:space="preserve">SalesGainsIntang</t>
  </si>
  <si>
    <t xml:space="preserve">GainsIntangibleTotal</t>
  </si>
  <si>
    <t xml:space="preserve">Gains from sale of intangible personal property Total</t>
  </si>
  <si>
    <t xml:space="preserve">Gains/losses from intangible </t>
  </si>
  <si>
    <t xml:space="preserve">Gains/losses from intangible of this state</t>
  </si>
  <si>
    <t xml:space="preserve">SalesGainsLossesIntang</t>
  </si>
  <si>
    <t xml:space="preserve">Gains/losses from intangible Total Co</t>
  </si>
  <si>
    <t xml:space="preserve">Gains/losses from intangible Total Company</t>
  </si>
  <si>
    <t xml:space="preserve">Page 4, Schedule C-1, Line 3A, Item 153</t>
  </si>
  <si>
    <t xml:space="preserve">CniSalesFactor</t>
  </si>
  <si>
    <t xml:space="preserve">Pennsylvania Sales</t>
  </si>
  <si>
    <t xml:space="preserve">SalesGrossCniReceipts</t>
  </si>
  <si>
    <t xml:space="preserve">Page 4, Schedule C-1, Line 3B, Item 154</t>
  </si>
  <si>
    <t xml:space="preserve">CniSalesFactorTotal</t>
  </si>
  <si>
    <t xml:space="preserve">Total Sales of the Corporation</t>
  </si>
  <si>
    <t xml:space="preserve">Page 4, Schedule A-1, Line 3A, Item 139</t>
  </si>
  <si>
    <t xml:space="preserve">CsSalesFactor</t>
  </si>
  <si>
    <t xml:space="preserve">SalesGrossCsReceipts</t>
  </si>
  <si>
    <t xml:space="preserve">Page 4, Schedule A-1, Line 3B, Item 140</t>
  </si>
  <si>
    <t xml:space="preserve">CsSalesFactorTotal</t>
  </si>
  <si>
    <t xml:space="preserve">Sched H-2 Line 2</t>
  </si>
  <si>
    <t xml:space="preserve">GrossRcptExclusion</t>
  </si>
  <si>
    <t xml:space="preserve">gross receipts ratio computation</t>
  </si>
  <si>
    <t xml:space="preserve">SalesGrossRcptExclusion</t>
  </si>
  <si>
    <t xml:space="preserve">GrossReceiptsSalesState</t>
  </si>
  <si>
    <t xml:space="preserve">Total Gross Receipts From Sales - State</t>
  </si>
  <si>
    <t xml:space="preserve">SalesGrossReceipts</t>
  </si>
  <si>
    <t xml:space="preserve">GrossReceiptsSalesEverywhere</t>
  </si>
  <si>
    <t xml:space="preserve">Total Gross Receipts From Sales - Everywhere</t>
  </si>
  <si>
    <t xml:space="preserve">18a</t>
  </si>
  <si>
    <t xml:space="preserve">18b</t>
  </si>
  <si>
    <t xml:space="preserve">2, 3a</t>
  </si>
  <si>
    <t xml:space="preserve">Gross sales of goods State</t>
  </si>
  <si>
    <t xml:space="preserve">Gross sales of goods Total company</t>
  </si>
  <si>
    <t xml:space="preserve">Sch III-C, line 1</t>
  </si>
  <si>
    <t xml:space="preserve">SalesEverywhere</t>
  </si>
  <si>
    <t xml:space="preserve">Sales Everywhere</t>
  </si>
  <si>
    <t xml:space="preserve">Sch III-C, line 2</t>
  </si>
  <si>
    <t xml:space="preserve">SalesInState</t>
  </si>
  <si>
    <t xml:space="preserve">Florida sales</t>
  </si>
  <si>
    <t xml:space="preserve">Sales net of returns and allowances</t>
  </si>
  <si>
    <t xml:space="preserve">Sales delivered or shipped to Idaho purchasers</t>
  </si>
  <si>
    <t xml:space="preserve">GrossReceipts</t>
  </si>
  <si>
    <t xml:space="preserve">C</t>
  </si>
  <si>
    <t xml:space="preserve">Sales </t>
  </si>
  <si>
    <t xml:space="preserve">Sales gross receipts this state</t>
  </si>
  <si>
    <t xml:space="preserve">Sales Total Company</t>
  </si>
  <si>
    <t xml:space="preserve">Sales gross receipts total company</t>
  </si>
  <si>
    <t xml:space="preserve">1,A,2</t>
  </si>
  <si>
    <t xml:space="preserve">1Aa  </t>
  </si>
  <si>
    <t xml:space="preserve">Totals Receipts/Sales within/out Maryland </t>
  </si>
  <si>
    <t xml:space="preserve">3 - Total Sales</t>
  </si>
  <si>
    <t xml:space="preserve">TotalSales</t>
  </si>
  <si>
    <t xml:space="preserve">Total of All Sales State / Everywhere</t>
  </si>
  <si>
    <t xml:space="preserve">Sched H-2 Line 3</t>
  </si>
  <si>
    <t xml:space="preserve">line 29</t>
  </si>
  <si>
    <t xml:space="preserve">TotalSalesForState</t>
  </si>
  <si>
    <t xml:space="preserve">Total sales for Wisconsin</t>
  </si>
  <si>
    <t xml:space="preserve">TotalSalesForTotalCompany</t>
  </si>
  <si>
    <t xml:space="preserve">Total sales for total company</t>
  </si>
  <si>
    <t xml:space="preserve">21a</t>
  </si>
  <si>
    <t xml:space="preserve">InterestState</t>
  </si>
  <si>
    <t xml:space="preserve">Interest - State</t>
  </si>
  <si>
    <t xml:space="preserve">SalesGrossReceiptsInterest</t>
  </si>
  <si>
    <t xml:space="preserve">21b</t>
  </si>
  <si>
    <t xml:space="preserve">InterestEverywhere</t>
  </si>
  <si>
    <t xml:space="preserve">Interest - Everywhere</t>
  </si>
  <si>
    <t xml:space="preserve">GrossReceiptsInterestState</t>
  </si>
  <si>
    <t xml:space="preserve">Gross Reciepts Factor - Interest in State</t>
  </si>
  <si>
    <t xml:space="preserve">GrossReceiptsInterestAll</t>
  </si>
  <si>
    <t xml:space="preserve">Gross Reciepts Factor - Interest Everywhere</t>
  </si>
  <si>
    <t xml:space="preserve">Interest </t>
  </si>
  <si>
    <t xml:space="preserve">Interest this state</t>
  </si>
  <si>
    <t xml:space="preserve">Interest Total Company</t>
  </si>
  <si>
    <t xml:space="preserve">1Ac  </t>
  </si>
  <si>
    <t xml:space="preserve">Interest</t>
  </si>
  <si>
    <t xml:space="preserve">Total Interest within/out Maryland</t>
  </si>
  <si>
    <t xml:space="preserve">24a</t>
  </si>
  <si>
    <t xml:space="preserve">StateSalesFactorState</t>
  </si>
  <si>
    <t xml:space="preserve">Total sales Alabama</t>
  </si>
  <si>
    <t xml:space="preserve">24b</t>
  </si>
  <si>
    <t xml:space="preserve">StateSalesFactorEverywhere</t>
  </si>
  <si>
    <t xml:space="preserve">Total sales Everywhere</t>
  </si>
  <si>
    <t xml:space="preserve">24c</t>
  </si>
  <si>
    <t xml:space="preserve">StateSalesFactorRatio</t>
  </si>
  <si>
    <t xml:space="preserve">Alabama Sales Factor 24a divided by 24b</t>
  </si>
  <si>
    <t xml:space="preserve">25a</t>
  </si>
  <si>
    <t xml:space="preserve">25b</t>
  </si>
  <si>
    <t xml:space="preserve">25c</t>
  </si>
  <si>
    <t xml:space="preserve">Alabama Sales Factor 25a divided by 25b</t>
  </si>
  <si>
    <t xml:space="preserve">C3c Column A</t>
  </si>
  <si>
    <t xml:space="preserve">TotalSalesAndReceiptsInState</t>
  </si>
  <si>
    <t xml:space="preserve">C3c Column B</t>
  </si>
  <si>
    <t xml:space="preserve">TotalSalesAndReceiptsElsewhere</t>
  </si>
  <si>
    <t xml:space="preserve">GrossReceiptsTotalState</t>
  </si>
  <si>
    <t xml:space="preserve">Gross Receipts Factor Total in State(Sum of 3a through 3f)</t>
  </si>
  <si>
    <t xml:space="preserve">GrossReceiptsTotalAll</t>
  </si>
  <si>
    <t xml:space="preserve">Gross Receipts Factor Total Everywhere(Sum of 3a through 3f)</t>
  </si>
  <si>
    <t xml:space="preserve">S6 P2 L3 / S7 P2 L3</t>
  </si>
  <si>
    <t xml:space="preserve">form/incAppr/gaRecptAmt</t>
  </si>
  <si>
    <t xml:space="preserve">Sch.X Part 2 Line 3 - Gross Receipts A</t>
  </si>
  <si>
    <t xml:space="preserve">15 Idaho</t>
  </si>
  <si>
    <t xml:space="preserve">15 Total</t>
  </si>
  <si>
    <t xml:space="preserve">Illinois</t>
  </si>
  <si>
    <t xml:space="preserve">IL-1120</t>
  </si>
  <si>
    <t xml:space="preserve">Step 4 Line 30</t>
  </si>
  <si>
    <t xml:space="preserve">TotalSalesEverywhere</t>
  </si>
  <si>
    <t xml:space="preserve">total sales everywhere</t>
  </si>
  <si>
    <t xml:space="preserve">Step 4 Line 31</t>
  </si>
  <si>
    <t xml:space="preserve">TotalSalesWithinState</t>
  </si>
  <si>
    <t xml:space="preserve">total sales within Illinois</t>
  </si>
  <si>
    <t xml:space="preserve">Step 4 Line 32</t>
  </si>
  <si>
    <t xml:space="preserve">SalesRation</t>
  </si>
  <si>
    <t xml:space="preserve">Ratio</t>
  </si>
  <si>
    <t xml:space="preserve">ReceiptWiStAmt</t>
  </si>
  <si>
    <t xml:space="preserve">Receipts within State amount</t>
  </si>
  <si>
    <t xml:space="preserve">TotReceiptAmt</t>
  </si>
  <si>
    <t xml:space="preserve">Total receipts amount within and outside Indiana</t>
  </si>
  <si>
    <t xml:space="preserve">4(a)1</t>
  </si>
  <si>
    <t xml:space="preserve">Sales ReceiptPcnt</t>
  </si>
  <si>
    <t xml:space="preserve">Apportionment Receipts Percentage</t>
  </si>
  <si>
    <t xml:space="preserve">Total Sales </t>
  </si>
  <si>
    <t xml:space="preserve">Total Sales this state</t>
  </si>
  <si>
    <t xml:space="preserve">Total Sales total company</t>
  </si>
  <si>
    <t xml:space="preserve">1,D,2</t>
  </si>
  <si>
    <t xml:space="preserve">Total Net Sales of merchandise and/or charges for services</t>
  </si>
  <si>
    <t xml:space="preserve">1Ah  </t>
  </si>
  <si>
    <t xml:space="preserve">TotalReceipts</t>
  </si>
  <si>
    <t xml:space="preserve">Sum of Lines 1A(a) through 1A(g) and Factor</t>
  </si>
  <si>
    <t xml:space="preserve">MichSales</t>
  </si>
  <si>
    <t xml:space="preserve">C8000H-Mich-Sales</t>
  </si>
  <si>
    <t xml:space="preserve">C8000H-Total-Sales</t>
  </si>
  <si>
    <t xml:space="preserve">CT3SATT</t>
  </si>
  <si>
    <t xml:space="preserve">14A</t>
  </si>
  <si>
    <t xml:space="preserve">ReceiptsCt3sNys</t>
  </si>
  <si>
    <t xml:space="preserve">Total Receipts: New York State</t>
  </si>
  <si>
    <t xml:space="preserve">14B</t>
  </si>
  <si>
    <t xml:space="preserve">ReceiptsCt3sAll</t>
  </si>
  <si>
    <t xml:space="preserve">Total Receipts: Everywhere</t>
  </si>
  <si>
    <t xml:space="preserve">H2ga</t>
  </si>
  <si>
    <t xml:space="preserve">TotalReceiptsNYC</t>
  </si>
  <si>
    <t xml:space="preserve">Total receipts from NYC</t>
  </si>
  <si>
    <t xml:space="preserve">H2gb</t>
  </si>
  <si>
    <t xml:space="preserve">TotalReceiptsEverywhere</t>
  </si>
  <si>
    <t xml:space="preserve">Total receipts from everywhere</t>
  </si>
  <si>
    <t xml:space="preserve">5 Column A</t>
  </si>
  <si>
    <t xml:space="preserve">SalesUtahTotalAmt</t>
  </si>
  <si>
    <t xml:space="preserve">Total Sales and Services Inside Utah</t>
  </si>
  <si>
    <t xml:space="preserve">5 Column B</t>
  </si>
  <si>
    <t xml:space="preserve">SalesTotalTotalAmt</t>
  </si>
  <si>
    <t xml:space="preserve">Total Sales and Services Inside and Outside Utah</t>
  </si>
  <si>
    <t xml:space="preserve">NonTrnportRevAll</t>
  </si>
  <si>
    <t xml:space="preserve">NonTransportation Revenue Everywhere</t>
  </si>
  <si>
    <t xml:space="preserve">SalesNonTransRevenue</t>
  </si>
  <si>
    <t xml:space="preserve">NonTrnportRevWiSt</t>
  </si>
  <si>
    <t xml:space="preserve">NonTransportation revenue within State</t>
  </si>
  <si>
    <t xml:space="preserve">C3b Column A</t>
  </si>
  <si>
    <t xml:space="preserve">OtherGrossReciepts</t>
  </si>
  <si>
    <t xml:space="preserve">SalesOtherBusIncomeAll</t>
  </si>
  <si>
    <t xml:space="preserve">OtherState</t>
  </si>
  <si>
    <t xml:space="preserve">Other - State</t>
  </si>
  <si>
    <t xml:space="preserve">SalesOtherBusReceipts</t>
  </si>
  <si>
    <t xml:space="preserve">OtherEverywhere</t>
  </si>
  <si>
    <t xml:space="preserve">Other - Everywhere</t>
  </si>
  <si>
    <t xml:space="preserve">Other revenue- State</t>
  </si>
  <si>
    <t xml:space="preserve">Other revenue- Everywhere</t>
  </si>
  <si>
    <t xml:space="preserve">GrossReceiptsOtherState</t>
  </si>
  <si>
    <t xml:space="preserve">Gross Receipts Factor - Other in State</t>
  </si>
  <si>
    <t xml:space="preserve">GrossReceiptsOtherAll</t>
  </si>
  <si>
    <t xml:space="preserve">Gross Receipts Factor - Other Everywhere</t>
  </si>
  <si>
    <t xml:space="preserve">14 Idaho</t>
  </si>
  <si>
    <t xml:space="preserve">Sales other business receipts - Idaho</t>
  </si>
  <si>
    <t xml:space="preserve">14 Total</t>
  </si>
  <si>
    <t xml:space="preserve">OtherBusinessReceiptsAll</t>
  </si>
  <si>
    <t xml:space="preserve">Other Business Receipts Total</t>
  </si>
  <si>
    <t xml:space="preserve">Other income </t>
  </si>
  <si>
    <t xml:space="preserve">Other income for this state </t>
  </si>
  <si>
    <t xml:space="preserve">Other income Total Company</t>
  </si>
  <si>
    <t xml:space="preserve">1,C,2</t>
  </si>
  <si>
    <t xml:space="preserve">Other gross apportionable income</t>
  </si>
  <si>
    <t xml:space="preserve">1Ag  </t>
  </si>
  <si>
    <t xml:space="preserve">OtherIncome</t>
  </si>
  <si>
    <t xml:space="preserve">Total Within/out Maryland</t>
  </si>
  <si>
    <t xml:space="preserve">134A, 13A</t>
  </si>
  <si>
    <t xml:space="preserve">OtherBusinessReceiptsNys</t>
  </si>
  <si>
    <t xml:space="preserve">Other Business Receipts (New York State)</t>
  </si>
  <si>
    <t xml:space="preserve">134B, 13B</t>
  </si>
  <si>
    <t xml:space="preserve">Other Business Receipts (Everywhere)</t>
  </si>
  <si>
    <t xml:space="preserve">H2fa</t>
  </si>
  <si>
    <t xml:space="preserve">OtherBusinessReceiptsInNYC</t>
  </si>
  <si>
    <t xml:space="preserve">Other business receipts from NYC</t>
  </si>
  <si>
    <t xml:space="preserve">H2fb</t>
  </si>
  <si>
    <t xml:space="preserve">OtherBusReceiptsEverywhere</t>
  </si>
  <si>
    <t xml:space="preserve">Other business receipts from everywhere</t>
  </si>
  <si>
    <t xml:space="preserve">line 34</t>
  </si>
  <si>
    <t xml:space="preserve">OtherApportionableReceiptsState</t>
  </si>
  <si>
    <t xml:space="preserve">Other apportionable gross receipts for Wisconsin</t>
  </si>
  <si>
    <t xml:space="preserve">OtherApportionableReceiptsTotal</t>
  </si>
  <si>
    <t xml:space="preserve">Other apportionable gross receipts for total company</t>
  </si>
  <si>
    <t xml:space="preserve">154A</t>
  </si>
  <si>
    <t xml:space="preserve">AltOtherBusinessReceiptsNys</t>
  </si>
  <si>
    <t xml:space="preserve">Alt Other Business Receipts (New York State)</t>
  </si>
  <si>
    <t xml:space="preserve">SalesOtherBusReceiptsAltMin</t>
  </si>
  <si>
    <t xml:space="preserve">154B</t>
  </si>
  <si>
    <t xml:space="preserve">AltOtherBusinessReceiptsAll</t>
  </si>
  <si>
    <t xml:space="preserve">Alt Other Business Receipts (Everywhere)</t>
  </si>
  <si>
    <t xml:space="preserve">29A</t>
  </si>
  <si>
    <t xml:space="preserve">OtherBusinessReceiptsMctd</t>
  </si>
  <si>
    <t xml:space="preserve">Other Business Receipts (MCTD)</t>
  </si>
  <si>
    <t xml:space="preserve">SalesOtherBusReceiptsMctd</t>
  </si>
  <si>
    <t xml:space="preserve">OtherRevExplanation</t>
  </si>
  <si>
    <t xml:space="preserve">Explanation for other revenue</t>
  </si>
  <si>
    <t xml:space="preserve">SalesOtherExplanation</t>
  </si>
  <si>
    <t xml:space="preserve">Sch III-C, line 3</t>
  </si>
  <si>
    <t xml:space="preserve">OtherReceiptsInState</t>
  </si>
  <si>
    <t xml:space="preserve">Other gross receipts Florida</t>
  </si>
  <si>
    <t xml:space="preserve">SalesOtherReceipts</t>
  </si>
  <si>
    <t xml:space="preserve">Sch III-C, line3</t>
  </si>
  <si>
    <t xml:space="preserve">OtherReceiptsEverywhere</t>
  </si>
  <si>
    <t xml:space="preserve">Other gross receipts everywhere</t>
  </si>
  <si>
    <t xml:space="preserve">22a</t>
  </si>
  <si>
    <t xml:space="preserve">RentsState</t>
  </si>
  <si>
    <t xml:space="preserve">Rents - State</t>
  </si>
  <si>
    <t xml:space="preserve">SalesRentalsOfProperty</t>
  </si>
  <si>
    <t xml:space="preserve">22b</t>
  </si>
  <si>
    <t xml:space="preserve">RentsEverywhere</t>
  </si>
  <si>
    <t xml:space="preserve">Rents - Everywhere</t>
  </si>
  <si>
    <t xml:space="preserve">Rents </t>
  </si>
  <si>
    <t xml:space="preserve">Rents this state</t>
  </si>
  <si>
    <t xml:space="preserve">Rents Total Company</t>
  </si>
  <si>
    <t xml:space="preserve">1Ad  </t>
  </si>
  <si>
    <t xml:space="preserve">GrossRents</t>
  </si>
  <si>
    <t xml:space="preserve">Total Gross Rents within/out Maryland</t>
  </si>
  <si>
    <t xml:space="preserve">132A, 11A</t>
  </si>
  <si>
    <t xml:space="preserve">RentalsOfPropertyNys</t>
  </si>
  <si>
    <t xml:space="preserve">Rentals of Property (New York State)</t>
  </si>
  <si>
    <t xml:space="preserve">132B, 11B</t>
  </si>
  <si>
    <t xml:space="preserve">RentalsOfPropertyAll</t>
  </si>
  <si>
    <t xml:space="preserve">Rentals of Property (Everywhere)</t>
  </si>
  <si>
    <t xml:space="preserve">H2da</t>
  </si>
  <si>
    <t xml:space="preserve">RentalsOfPropInNYC</t>
  </si>
  <si>
    <t xml:space="preserve">Receipts from rentals of property in NYC</t>
  </si>
  <si>
    <t xml:space="preserve">H2db</t>
  </si>
  <si>
    <t xml:space="preserve">RentalsofPropEverywhere</t>
  </si>
  <si>
    <t xml:space="preserve">Receipts from rentals of property everywhere</t>
  </si>
  <si>
    <t xml:space="preserve">27A</t>
  </si>
  <si>
    <t xml:space="preserve">RentalsOfPropertyMctd</t>
  </si>
  <si>
    <t xml:space="preserve">Rentals of Property (MCTD)</t>
  </si>
  <si>
    <t xml:space="preserve">SalesRentalsOfPropertyMctd</t>
  </si>
  <si>
    <t xml:space="preserve">4, 3c</t>
  </si>
  <si>
    <t xml:space="preserve">GrossReceiptsRentRoyaltiesState</t>
  </si>
  <si>
    <t xml:space="preserve">Gross receipts factor - rents and royalties in State</t>
  </si>
  <si>
    <t xml:space="preserve">SalesRentRoyalty</t>
  </si>
  <si>
    <t xml:space="preserve">GrossReceiptsRentRoyaltiesAll</t>
  </si>
  <si>
    <t xml:space="preserve">Gross receipts factor - rents and royalties Everywhere</t>
  </si>
  <si>
    <t xml:space="preserve">Gross Reciepts Factor - Rents and Royalties in State</t>
  </si>
  <si>
    <t xml:space="preserve">Gross Reciepts Factor - Rents and Royalties Everywhere</t>
  </si>
  <si>
    <t xml:space="preserve">4(d) Column A</t>
  </si>
  <si>
    <t xml:space="preserve">SalesUtahRentRoyaltyAmt</t>
  </si>
  <si>
    <t xml:space="preserve">Rent and royalty income inside Utah</t>
  </si>
  <si>
    <t xml:space="preserve">4(d) Column B</t>
  </si>
  <si>
    <t xml:space="preserve">SalesTotalRentRoyaltyAmt</t>
  </si>
  <si>
    <t xml:space="preserve">Rent and royalty income inside and outside Utah</t>
  </si>
  <si>
    <t xml:space="preserve">152A</t>
  </si>
  <si>
    <t xml:space="preserve">AltRentalsOfPropertyNys</t>
  </si>
  <si>
    <t xml:space="preserve">Alt Rentals of Property (New York State)</t>
  </si>
  <si>
    <t xml:space="preserve">SalesRentsAltMin</t>
  </si>
  <si>
    <t xml:space="preserve">152B</t>
  </si>
  <si>
    <t xml:space="preserve">AltRentalsOfPropertyAll</t>
  </si>
  <si>
    <t xml:space="preserve">Alt Rentals of Property (Everywhere)</t>
  </si>
  <si>
    <t xml:space="preserve">RoyaltiesState</t>
  </si>
  <si>
    <t xml:space="preserve">Royalties - State</t>
  </si>
  <si>
    <t xml:space="preserve">SalesRoyalties</t>
  </si>
  <si>
    <t xml:space="preserve">RoyaltiesEverywhere</t>
  </si>
  <si>
    <t xml:space="preserve">Royalties - Everywhere</t>
  </si>
  <si>
    <t xml:space="preserve">8, 10d</t>
  </si>
  <si>
    <t xml:space="preserve">Patent and copyright royalties - State</t>
  </si>
  <si>
    <t xml:space="preserve">8, 7d</t>
  </si>
  <si>
    <t xml:space="preserve">Patent and copyright royalties - Total</t>
  </si>
  <si>
    <t xml:space="preserve">Royalties</t>
  </si>
  <si>
    <t xml:space="preserve">Royalties this state </t>
  </si>
  <si>
    <t xml:space="preserve">Royalties Total Company</t>
  </si>
  <si>
    <t xml:space="preserve">1Ae  </t>
  </si>
  <si>
    <t xml:space="preserve">GrossRoyalties</t>
  </si>
  <si>
    <t xml:space="preserve">Total Gross Royalties within/out Maryland</t>
  </si>
  <si>
    <t xml:space="preserve">133A, 12A</t>
  </si>
  <si>
    <t xml:space="preserve">RoyaltiesNys</t>
  </si>
  <si>
    <t xml:space="preserve">Royalties (New York State)</t>
  </si>
  <si>
    <t xml:space="preserve">133B, 12B</t>
  </si>
  <si>
    <t xml:space="preserve">RoyaltiesAll</t>
  </si>
  <si>
    <t xml:space="preserve">Royalties (Everywhere)</t>
  </si>
  <si>
    <t xml:space="preserve">H2ea</t>
  </si>
  <si>
    <t xml:space="preserve">RoyaltiesInNYC</t>
  </si>
  <si>
    <t xml:space="preserve">Receipts from royalties in NYC</t>
  </si>
  <si>
    <t xml:space="preserve">H2eb</t>
  </si>
  <si>
    <t xml:space="preserve">Receipts from royalties everywhere</t>
  </si>
  <si>
    <t xml:space="preserve">153A</t>
  </si>
  <si>
    <t xml:space="preserve">AltRoyaltiesNys</t>
  </si>
  <si>
    <t xml:space="preserve">Alt Royalties (New York State)</t>
  </si>
  <si>
    <t xml:space="preserve">SalesRoyaltiesAltMin</t>
  </si>
  <si>
    <t xml:space="preserve">153B</t>
  </si>
  <si>
    <t xml:space="preserve">AltRoyaltiesAll</t>
  </si>
  <si>
    <t xml:space="preserve">Alt Royalties (Everywhere)</t>
  </si>
  <si>
    <t xml:space="preserve">28A</t>
  </si>
  <si>
    <t xml:space="preserve">RoyaltiesMctd</t>
  </si>
  <si>
    <t xml:space="preserve">Royalties (MCTD)</t>
  </si>
  <si>
    <t xml:space="preserve">SalesRoyaltiesMctd</t>
  </si>
  <si>
    <t xml:space="preserve">3, 3b</t>
  </si>
  <si>
    <t xml:space="preserve">GrossReceiptsServicesState</t>
  </si>
  <si>
    <t xml:space="preserve">Revenue from services in State</t>
  </si>
  <si>
    <t xml:space="preserve">SalesServices</t>
  </si>
  <si>
    <t xml:space="preserve">GrossReceiptsServicesAll</t>
  </si>
  <si>
    <t xml:space="preserve">Revenue from services Total</t>
  </si>
  <si>
    <t xml:space="preserve">Gross Reciepts Factor - Sales of Services in State</t>
  </si>
  <si>
    <t xml:space="preserve">Gross Reciepts Factor - Sales of Services Everywhere</t>
  </si>
  <si>
    <t xml:space="preserve">13 Idaho</t>
  </si>
  <si>
    <t xml:space="preserve">13 Total</t>
  </si>
  <si>
    <t xml:space="preserve">1,B,2</t>
  </si>
  <si>
    <t xml:space="preserve">Charges for services</t>
  </si>
  <si>
    <t xml:space="preserve">131A, 10A</t>
  </si>
  <si>
    <t xml:space="preserve">ServicesPerformedNys</t>
  </si>
  <si>
    <t xml:space="preserve">Services Performed (New York State)</t>
  </si>
  <si>
    <t xml:space="preserve">131B, 10B</t>
  </si>
  <si>
    <t xml:space="preserve">ServicesPerformedAll</t>
  </si>
  <si>
    <t xml:space="preserve">Services Performed (Everywhere)</t>
  </si>
  <si>
    <t xml:space="preserve">H2ca</t>
  </si>
  <si>
    <t xml:space="preserve">ServicesPerformedInNYC</t>
  </si>
  <si>
    <t xml:space="preserve">Receipts from services performed in NYC</t>
  </si>
  <si>
    <t xml:space="preserve">H2cb</t>
  </si>
  <si>
    <t xml:space="preserve">ServicesPerformedEverywhere</t>
  </si>
  <si>
    <t xml:space="preserve">Receipts from services performed everywhere</t>
  </si>
  <si>
    <t xml:space="preserve">4(e) Column A</t>
  </si>
  <si>
    <t xml:space="preserve">SalesUtahServiceIncomeAmt</t>
  </si>
  <si>
    <t xml:space="preserve">Service income inside Utah</t>
  </si>
  <si>
    <t xml:space="preserve">4(e) Column B</t>
  </si>
  <si>
    <t xml:space="preserve">SalesTotalServiceIncomeAmt</t>
  </si>
  <si>
    <t xml:space="preserve">Service income inside and outside Utah</t>
  </si>
  <si>
    <t xml:space="preserve">151A</t>
  </si>
  <si>
    <t xml:space="preserve">AltServicesPerformedNys</t>
  </si>
  <si>
    <t xml:space="preserve">Alt Services Performed (New York State)</t>
  </si>
  <si>
    <t xml:space="preserve">SalesServicesAltMin</t>
  </si>
  <si>
    <t xml:space="preserve">151B</t>
  </si>
  <si>
    <t xml:space="preserve">AltServicesPerformedAll</t>
  </si>
  <si>
    <t xml:space="preserve">Alt Services Performed (Everywhere)</t>
  </si>
  <si>
    <t xml:space="preserve">26A</t>
  </si>
  <si>
    <t xml:space="preserve">ServicesPerformedMctd</t>
  </si>
  <si>
    <t xml:space="preserve">Services Performed (MCTD)</t>
  </si>
  <si>
    <t xml:space="preserve">SalesServicesPerformedMctd</t>
  </si>
  <si>
    <t xml:space="preserve">OriginSales</t>
  </si>
  <si>
    <t xml:space="preserve">Origin Sales (Gross Receipts from AL Sales originating from AL to non-taxed states and to US Govt)</t>
  </si>
  <si>
    <t xml:space="preserve">SalesStateOrigin</t>
  </si>
  <si>
    <t xml:space="preserve">Percentage of Sales - Origin Sales for State  (Gross Receipts from AL Sales originating from AL to non-taxed states and to US Govt)</t>
  </si>
  <si>
    <t xml:space="preserve">24A</t>
  </si>
  <si>
    <t xml:space="preserve">SalesTangiblePersonPropMctd</t>
  </si>
  <si>
    <t xml:space="preserve">Sales of Tangible Personal Property (MCTD)</t>
  </si>
  <si>
    <t xml:space="preserve">SalesRealTangiblePropState</t>
  </si>
  <si>
    <t xml:space="preserve">Sales of real and tangible personal property State</t>
  </si>
  <si>
    <t xml:space="preserve">SalesTangSales</t>
  </si>
  <si>
    <t xml:space="preserve">SalesRealTangiblePropTotal</t>
  </si>
  <si>
    <t xml:space="preserve">Sales of real and tangible personal property Total</t>
  </si>
  <si>
    <t xml:space="preserve">Gross Reciepts Factor - Sales of tangibles in State</t>
  </si>
  <si>
    <t xml:space="preserve">GrossReceiptsSalesAll</t>
  </si>
  <si>
    <t xml:space="preserve">Gross Reciepts Factor - Sales of tangibles Everywhere</t>
  </si>
  <si>
    <t xml:space="preserve">129A, 8A</t>
  </si>
  <si>
    <t xml:space="preserve">SalesTangiblePersonalPropNys</t>
  </si>
  <si>
    <t xml:space="preserve">Sales of Tangible Personal Property</t>
  </si>
  <si>
    <t xml:space="preserve">130B, 9B</t>
  </si>
  <si>
    <t xml:space="preserve">SalesTangiblePersonalPropAll</t>
  </si>
  <si>
    <t xml:space="preserve">Sales of Tangible Personal Property - Everywhere</t>
  </si>
  <si>
    <t xml:space="preserve">H2aa</t>
  </si>
  <si>
    <t xml:space="preserve">SalesOfTangiblePropInNYC</t>
  </si>
  <si>
    <t xml:space="preserve">Receipts from sales of tangible personal property shipped to NYC</t>
  </si>
  <si>
    <t xml:space="preserve">H2bb</t>
  </si>
  <si>
    <t xml:space="preserve">SalesOfTangiblePropEverywhere</t>
  </si>
  <si>
    <t xml:space="preserve">Receipts from all sales of personal property</t>
  </si>
  <si>
    <t xml:space="preserve">149A</t>
  </si>
  <si>
    <t xml:space="preserve">AltSalesTangiblePersonPropNys</t>
  </si>
  <si>
    <t xml:space="preserve">Alt Sales of Tangible Personal Property</t>
  </si>
  <si>
    <t xml:space="preserve">SalesTangSalesAltMin</t>
  </si>
  <si>
    <t xml:space="preserve">150B</t>
  </si>
  <si>
    <t xml:space="preserve">AltSalesTangiblePersonPropAll</t>
  </si>
  <si>
    <t xml:space="preserve">Alt Sales of Tangible Personal Property - Everywhere</t>
  </si>
  <si>
    <t xml:space="preserve">ThrowbackSales</t>
  </si>
  <si>
    <t xml:space="preserve">Throw-back sales for Idaho</t>
  </si>
  <si>
    <t xml:space="preserve">SalesThrowBackState</t>
  </si>
  <si>
    <t xml:space="preserve">31</t>
  </si>
  <si>
    <t xml:space="preserve">ReceiptsMctdPercent</t>
  </si>
  <si>
    <t xml:space="preserve">MCTD Receipts Factor</t>
  </si>
  <si>
    <t xml:space="preserve">SalesTotReceiptsMctd</t>
  </si>
  <si>
    <t xml:space="preserve">30A</t>
  </si>
  <si>
    <t xml:space="preserve">ReceiptsMctd</t>
  </si>
  <si>
    <t xml:space="preserve">TotalReceipts: MCTD</t>
  </si>
  <si>
    <t xml:space="preserve">TrnportRevAll</t>
  </si>
  <si>
    <t xml:space="preserve">Transportation Revenue Everywhere</t>
  </si>
  <si>
    <t xml:space="preserve">SalesTransRevenue</t>
  </si>
  <si>
    <t xml:space="preserve">TrnportRevWiSt</t>
  </si>
  <si>
    <t xml:space="preserve">Transportation Revenue within State</t>
  </si>
  <si>
    <t xml:space="preserve">TotTrnportNTrnportRevAll</t>
  </si>
  <si>
    <t xml:space="preserve">Total Transportation and NonTransportation Revenue Everywhere </t>
  </si>
  <si>
    <t xml:space="preserve">SalesTrnportGrossReceiptsSum</t>
  </si>
  <si>
    <t xml:space="preserve">TotTrnportNTrnportRevWiSt</t>
  </si>
  <si>
    <t xml:space="preserve">Total Transportation and NonTransportation Revenue Within State</t>
  </si>
  <si>
    <t xml:space="preserve">CC</t>
  </si>
  <si>
    <t xml:space="preserve">TotTrnportNTrnportRevPcnt</t>
  </si>
  <si>
    <t xml:space="preserve">Transportation and NonTransportation Revenue Percentage </t>
  </si>
  <si>
    <t xml:space="preserve">Schedule UB</t>
  </si>
  <si>
    <t xml:space="preserve">Part IV, Line 2</t>
  </si>
  <si>
    <t xml:space="preserve">NetSalesEverywhere</t>
  </si>
  <si>
    <t xml:space="preserve">SalesUnitaryReceiptsSum</t>
  </si>
  <si>
    <t xml:space="preserve">Part IV, Line 3</t>
  </si>
  <si>
    <t xml:space="preserve">NetSalesWithinState</t>
  </si>
  <si>
    <t xml:space="preserve">PartI IV, Line 4</t>
  </si>
  <si>
    <t xml:space="preserve">Sched H-2 Line 1</t>
  </si>
  <si>
    <t xml:space="preserve">TotalGrossReceipts </t>
  </si>
  <si>
    <t xml:space="preserve">TotalGrossReceipts</t>
  </si>
  <si>
    <t xml:space="preserve">10A</t>
  </si>
  <si>
    <t xml:space="preserve">TotalInsuranceSalesOregon</t>
  </si>
  <si>
    <t xml:space="preserve">Total Insurance Sales in Oregon</t>
  </si>
  <si>
    <t xml:space="preserve">TotalInsuranceSales</t>
  </si>
  <si>
    <t xml:space="preserve">10B</t>
  </si>
  <si>
    <t xml:space="preserve">TotalInsuranceSalesEverywhere</t>
  </si>
  <si>
    <t xml:space="preserve">Total Insurance Sales Everywhere</t>
  </si>
  <si>
    <t xml:space="preserve">1B Col 3</t>
  </si>
  <si>
    <t xml:space="preserve">TotalReceiptsFactor</t>
  </si>
  <si>
    <t xml:space="preserve">Same as 1A,Column 3,Disregard if special apportionment formula used</t>
  </si>
  <si>
    <t xml:space="preserve">Line 35</t>
  </si>
  <si>
    <t xml:space="preserve">Total Sales - Wisconsin</t>
  </si>
  <si>
    <t xml:space="preserve">Total Sales - Total Company</t>
  </si>
  <si>
    <t xml:space="preserve">Line 36</t>
  </si>
  <si>
    <t xml:space="preserve">This is the Wisconsin sales factor</t>
  </si>
  <si>
    <t xml:space="preserve">Line 38</t>
  </si>
  <si>
    <t xml:space="preserve">This is the weighted ratio for sales</t>
  </si>
  <si>
    <t xml:space="preserve">Sched H-1 Line 14 </t>
  </si>
  <si>
    <t xml:space="preserve">136, 15, Part II 6a-c, 6a-c</t>
  </si>
  <si>
    <t xml:space="preserve">ReceiptsPercent</t>
  </si>
  <si>
    <t xml:space="preserve">TotReceipts</t>
  </si>
  <si>
    <t xml:space="preserve">135A</t>
  </si>
  <si>
    <t xml:space="preserve">ReceiptsNys</t>
  </si>
  <si>
    <t xml:space="preserve">135B</t>
  </si>
  <si>
    <t xml:space="preserve">ReceiptsAll</t>
  </si>
  <si>
    <t xml:space="preserve">SC1120S Page 3</t>
  </si>
  <si>
    <t xml:space="preserve">Sched f not numbered</t>
  </si>
  <si>
    <t xml:space="preserve">DirectAllocateIncome</t>
  </si>
  <si>
    <t xml:space="preserve">Income subject to direct allocation</t>
  </si>
  <si>
    <t xml:space="preserve">DirectAllocation</t>
  </si>
  <si>
    <t xml:space="preserve">DirectAllocatedIncome</t>
  </si>
  <si>
    <t xml:space="preserve">SC1120 Page 3</t>
  </si>
  <si>
    <t xml:space="preserve">Sched f Line 2</t>
  </si>
  <si>
    <t xml:space="preserve">Dividends Received</t>
  </si>
  <si>
    <t xml:space="preserve">Dividends received not connected to business</t>
  </si>
  <si>
    <t xml:space="preserve">DividendsReceived</t>
  </si>
  <si>
    <t xml:space="preserve">Sched f Line 5</t>
  </si>
  <si>
    <t xml:space="preserve">GainsLossesIntangiblePersProp</t>
  </si>
  <si>
    <t xml:space="preserve">Gains or losses on intangible personal property</t>
  </si>
  <si>
    <t xml:space="preserve">Sched f Line 4</t>
  </si>
  <si>
    <t xml:space="preserve">GainsLossesRealProperty</t>
  </si>
  <si>
    <t xml:space="preserve">Gains or losses on real property</t>
  </si>
  <si>
    <t xml:space="preserve">Sched f Line 1</t>
  </si>
  <si>
    <t xml:space="preserve">InterestNot Connected Business</t>
  </si>
  <si>
    <t xml:space="preserve">Interest not connnected to the business</t>
  </si>
  <si>
    <t xml:space="preserve">InterestNotConnectedBus</t>
  </si>
  <si>
    <t xml:space="preserve">Sched f Line 6</t>
  </si>
  <si>
    <t xml:space="preserve">InvestIncomeDirectly Alloc</t>
  </si>
  <si>
    <t xml:space="preserve">allocable investment income</t>
  </si>
  <si>
    <t xml:space="preserve">InvestIncomeDirectlyAlloc</t>
  </si>
  <si>
    <t xml:space="preserve">Sched f Line 3</t>
  </si>
  <si>
    <t xml:space="preserve">RentsNotConnected Business</t>
  </si>
  <si>
    <t xml:space="preserve">Rents not connected to the business</t>
  </si>
  <si>
    <t xml:space="preserve">Rents</t>
  </si>
  <si>
    <t xml:space="preserve">SC1120 Page 3/SC 1120S Page 3</t>
  </si>
  <si>
    <t xml:space="preserve">Sched f Line 7/1</t>
  </si>
  <si>
    <t xml:space="preserve">Sched f Line 8/2</t>
  </si>
  <si>
    <t xml:space="preserve">TotalAllocatedSCIncome</t>
  </si>
  <si>
    <t xml:space="preserve">Totals ExcludeApportFactor</t>
  </si>
  <si>
    <t xml:space="preserve">totals to be excluded from apportionment factor</t>
  </si>
  <si>
    <t xml:space="preserve">TotalsExcludeApportFactor</t>
  </si>
  <si>
    <t xml:space="preserve">112, Sch B</t>
  </si>
  <si>
    <t xml:space="preserve">14, 11</t>
  </si>
  <si>
    <t xml:space="preserve">ApportionIncThreeFactor</t>
  </si>
  <si>
    <t xml:space="preserve">Apportioned income 3 factor</t>
  </si>
  <si>
    <t xml:space="preserve">IncApportionInc</t>
  </si>
  <si>
    <t xml:space="preserve">112, Sch A</t>
  </si>
  <si>
    <t xml:space="preserve">14, 21</t>
  </si>
  <si>
    <t xml:space="preserve">ApportionIncTwoFactor</t>
  </si>
  <si>
    <t xml:space="preserve">Apportioned income 2 factor</t>
  </si>
  <si>
    <t xml:space="preserve">TaxableIncomeState</t>
  </si>
  <si>
    <t xml:space="preserve">CO Taxable Income, subtract line 15 from line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(* #,##0.00_);_(* \(#,##0.00\);_(* \-??_);_(@_)"/>
    <numFmt numFmtId="167" formatCode="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6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9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1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8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11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11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11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cation and Apportionment" xfId="20"/>
    <cellStyle name="Normal_Income_1" xfId="21"/>
    <cellStyle name="Normal_StateSchemaSummary06230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5" customFormat="true" ht="12.75" hidden="false" customHeight="false" outlineLevel="0" collapsed="false">
      <c r="B2" s="6" t="s">
        <v>20</v>
      </c>
      <c r="C2" s="6" t="s">
        <v>21</v>
      </c>
      <c r="D2" s="6" t="n">
        <v>23</v>
      </c>
      <c r="E2" s="6" t="s">
        <v>22</v>
      </c>
      <c r="F2" s="6" t="s">
        <v>23</v>
      </c>
      <c r="G2" s="7" t="s">
        <v>24</v>
      </c>
      <c r="H2" s="7" t="s">
        <v>22</v>
      </c>
      <c r="I2" s="6" t="s">
        <v>25</v>
      </c>
      <c r="J2" s="6"/>
      <c r="P2" s="6" t="s">
        <v>26</v>
      </c>
      <c r="Q2" s="6"/>
      <c r="R2" s="6"/>
      <c r="S2" s="6"/>
      <c r="T2" s="6"/>
    </row>
    <row r="3" s="8" customFormat="true" ht="12.75" hidden="false" customHeight="false" outlineLevel="0" collapsed="false">
      <c r="A3" s="8" t="n">
        <v>986</v>
      </c>
      <c r="B3" s="6" t="s">
        <v>27</v>
      </c>
      <c r="C3" s="6" t="s">
        <v>28</v>
      </c>
      <c r="D3" s="6" t="s">
        <v>29</v>
      </c>
      <c r="E3" s="6" t="s">
        <v>30</v>
      </c>
      <c r="F3" s="6" t="s">
        <v>31</v>
      </c>
      <c r="G3" s="6" t="s">
        <v>24</v>
      </c>
      <c r="H3" s="6" t="s">
        <v>30</v>
      </c>
      <c r="I3" s="6" t="s">
        <v>32</v>
      </c>
      <c r="J3" s="6"/>
      <c r="M3" s="8" t="s">
        <v>33</v>
      </c>
      <c r="N3" s="8" t="s">
        <v>34</v>
      </c>
      <c r="O3" s="8" t="s">
        <v>34</v>
      </c>
      <c r="P3" s="6" t="s">
        <v>26</v>
      </c>
      <c r="Q3" s="6"/>
      <c r="R3" s="6"/>
      <c r="S3" s="6"/>
      <c r="T3" s="6"/>
    </row>
    <row r="4" s="15" customFormat="true" ht="12.75" hidden="false" customHeight="false" outlineLevel="0" collapsed="false">
      <c r="A4" s="9"/>
      <c r="B4" s="10" t="s">
        <v>35</v>
      </c>
      <c r="C4" s="11" t="s">
        <v>36</v>
      </c>
      <c r="D4" s="12" t="n">
        <v>9</v>
      </c>
      <c r="E4" s="13" t="s">
        <v>37</v>
      </c>
      <c r="F4" s="13" t="s">
        <v>38</v>
      </c>
      <c r="G4" s="14" t="s">
        <v>24</v>
      </c>
      <c r="H4" s="10" t="s">
        <v>37</v>
      </c>
      <c r="I4" s="10" t="s">
        <v>39</v>
      </c>
      <c r="J4" s="13"/>
      <c r="M4" s="15" t="s">
        <v>40</v>
      </c>
      <c r="O4" s="15" t="s">
        <v>41</v>
      </c>
      <c r="P4" s="16" t="s">
        <v>26</v>
      </c>
      <c r="Q4" s="12"/>
      <c r="R4" s="12"/>
      <c r="S4" s="17"/>
      <c r="T4" s="12"/>
    </row>
    <row r="5" s="8" customFormat="true" ht="12.75" hidden="false" customHeight="false" outlineLevel="0" collapsed="false">
      <c r="A5" s="8" t="n">
        <v>986</v>
      </c>
      <c r="B5" s="6" t="s">
        <v>27</v>
      </c>
      <c r="C5" s="6" t="s">
        <v>28</v>
      </c>
      <c r="D5" s="6" t="s">
        <v>42</v>
      </c>
      <c r="E5" s="6" t="s">
        <v>43</v>
      </c>
      <c r="F5" s="6" t="s">
        <v>44</v>
      </c>
      <c r="G5" s="6" t="s">
        <v>24</v>
      </c>
      <c r="H5" s="6" t="s">
        <v>45</v>
      </c>
      <c r="I5" s="6" t="s">
        <v>46</v>
      </c>
      <c r="J5" s="6"/>
      <c r="M5" s="8" t="s">
        <v>33</v>
      </c>
      <c r="N5" s="8" t="s">
        <v>34</v>
      </c>
      <c r="O5" s="8" t="s">
        <v>33</v>
      </c>
      <c r="P5" s="6" t="s">
        <v>26</v>
      </c>
      <c r="Q5" s="6"/>
      <c r="R5" s="6"/>
      <c r="S5" s="6"/>
      <c r="T5" s="6"/>
    </row>
    <row r="6" s="8" customFormat="true" ht="12.75" hidden="false" customHeight="false" outlineLevel="0" collapsed="false">
      <c r="A6" s="8" t="n">
        <v>986</v>
      </c>
      <c r="B6" s="7" t="s">
        <v>27</v>
      </c>
      <c r="C6" s="7" t="s">
        <v>28</v>
      </c>
      <c r="D6" s="7" t="s">
        <v>47</v>
      </c>
      <c r="E6" s="7" t="s">
        <v>48</v>
      </c>
      <c r="F6" s="7" t="s">
        <v>49</v>
      </c>
      <c r="G6" s="7" t="s">
        <v>24</v>
      </c>
      <c r="H6" s="7" t="s">
        <v>48</v>
      </c>
      <c r="I6" s="6" t="s">
        <v>50</v>
      </c>
      <c r="J6" s="7" t="n">
        <v>1</v>
      </c>
      <c r="M6" s="8" t="s">
        <v>33</v>
      </c>
      <c r="N6" s="8" t="s">
        <v>34</v>
      </c>
      <c r="O6" s="8" t="s">
        <v>34</v>
      </c>
      <c r="P6" s="6" t="s">
        <v>26</v>
      </c>
      <c r="Q6" s="6"/>
      <c r="R6" s="6"/>
      <c r="S6" s="6"/>
      <c r="T6" s="6"/>
    </row>
    <row r="7" s="8" customFormat="true" ht="12.75" hidden="false" customHeight="false" outlineLevel="0" collapsed="false">
      <c r="A7" s="8" t="n">
        <v>986</v>
      </c>
      <c r="B7" s="6" t="s">
        <v>27</v>
      </c>
      <c r="C7" s="6" t="s">
        <v>28</v>
      </c>
      <c r="D7" s="6" t="s">
        <v>51</v>
      </c>
      <c r="E7" s="6" t="s">
        <v>52</v>
      </c>
      <c r="F7" s="6" t="s">
        <v>53</v>
      </c>
      <c r="G7" s="6" t="s">
        <v>24</v>
      </c>
      <c r="H7" s="6" t="s">
        <v>52</v>
      </c>
      <c r="I7" s="6" t="s">
        <v>32</v>
      </c>
      <c r="J7" s="6"/>
      <c r="M7" s="8" t="s">
        <v>33</v>
      </c>
      <c r="N7" s="8" t="s">
        <v>34</v>
      </c>
      <c r="O7" s="8" t="s">
        <v>34</v>
      </c>
      <c r="P7" s="6" t="s">
        <v>26</v>
      </c>
      <c r="Q7" s="6"/>
      <c r="R7" s="6"/>
      <c r="S7" s="6"/>
      <c r="T7" s="6"/>
    </row>
    <row r="8" s="8" customFormat="true" ht="12.75" hidden="false" customHeight="false" outlineLevel="0" collapsed="false">
      <c r="A8" s="8" t="n">
        <v>986</v>
      </c>
      <c r="B8" s="7" t="s">
        <v>27</v>
      </c>
      <c r="C8" s="7" t="s">
        <v>54</v>
      </c>
      <c r="D8" s="7" t="s">
        <v>55</v>
      </c>
      <c r="E8" s="7" t="s">
        <v>56</v>
      </c>
      <c r="F8" s="7" t="s">
        <v>57</v>
      </c>
      <c r="G8" s="7" t="s">
        <v>24</v>
      </c>
      <c r="H8" s="7" t="s">
        <v>56</v>
      </c>
      <c r="I8" s="6" t="s">
        <v>50</v>
      </c>
      <c r="J8" s="7" t="n">
        <v>1</v>
      </c>
      <c r="M8" s="8" t="s">
        <v>33</v>
      </c>
      <c r="N8" s="8" t="s">
        <v>34</v>
      </c>
      <c r="O8" s="8" t="s">
        <v>34</v>
      </c>
      <c r="P8" s="6" t="s">
        <v>26</v>
      </c>
      <c r="Q8" s="6"/>
      <c r="R8" s="6"/>
      <c r="S8" s="6"/>
      <c r="T8" s="6"/>
    </row>
    <row r="9" s="5" customFormat="true" ht="12.75" hidden="false" customHeight="false" outlineLevel="0" collapsed="false">
      <c r="B9" s="6" t="s">
        <v>58</v>
      </c>
      <c r="C9" s="6" t="s">
        <v>59</v>
      </c>
      <c r="D9" s="6" t="n">
        <v>10</v>
      </c>
      <c r="E9" s="6" t="s">
        <v>60</v>
      </c>
      <c r="F9" s="6" t="s">
        <v>61</v>
      </c>
      <c r="G9" s="7" t="s">
        <v>24</v>
      </c>
      <c r="H9" s="7" t="s">
        <v>62</v>
      </c>
      <c r="I9" s="6" t="s">
        <v>25</v>
      </c>
      <c r="J9" s="6" t="n">
        <v>1</v>
      </c>
      <c r="P9" s="6" t="s">
        <v>26</v>
      </c>
      <c r="Q9" s="6"/>
      <c r="R9" s="6"/>
      <c r="S9" s="6"/>
      <c r="T9" s="6"/>
    </row>
    <row r="10" s="5" customFormat="true" ht="12.75" hidden="false" customHeight="false" outlineLevel="0" collapsed="false">
      <c r="B10" s="6" t="s">
        <v>20</v>
      </c>
      <c r="C10" s="6" t="s">
        <v>63</v>
      </c>
      <c r="D10" s="6" t="n">
        <v>10</v>
      </c>
      <c r="E10" s="6" t="s">
        <v>64</v>
      </c>
      <c r="F10" s="6" t="s">
        <v>65</v>
      </c>
      <c r="G10" s="7" t="s">
        <v>24</v>
      </c>
      <c r="H10" s="7" t="s">
        <v>66</v>
      </c>
      <c r="I10" s="6" t="s">
        <v>25</v>
      </c>
      <c r="J10" s="6"/>
      <c r="P10" s="6" t="s">
        <v>26</v>
      </c>
      <c r="Q10" s="6"/>
      <c r="R10" s="6"/>
      <c r="S10" s="6"/>
      <c r="T10" s="6"/>
    </row>
    <row r="11" s="8" customFormat="true" ht="12.75" hidden="false" customHeight="false" outlineLevel="0" collapsed="false">
      <c r="A11" s="8" t="n">
        <v>986</v>
      </c>
      <c r="B11" s="7" t="s">
        <v>27</v>
      </c>
      <c r="C11" s="7" t="s">
        <v>28</v>
      </c>
      <c r="D11" s="7" t="s">
        <v>67</v>
      </c>
      <c r="E11" s="7" t="s">
        <v>68</v>
      </c>
      <c r="F11" s="7" t="s">
        <v>69</v>
      </c>
      <c r="G11" s="7" t="s">
        <v>24</v>
      </c>
      <c r="H11" s="7" t="s">
        <v>70</v>
      </c>
      <c r="I11" s="7" t="s">
        <v>71</v>
      </c>
      <c r="J11" s="7" t="n">
        <v>1</v>
      </c>
      <c r="M11" s="8" t="s">
        <v>33</v>
      </c>
      <c r="N11" s="8" t="s">
        <v>34</v>
      </c>
      <c r="O11" s="8" t="s">
        <v>34</v>
      </c>
      <c r="P11" s="6" t="s">
        <v>26</v>
      </c>
      <c r="Q11" s="6"/>
      <c r="R11" s="6"/>
      <c r="S11" s="6"/>
      <c r="T11" s="6"/>
    </row>
    <row r="12" s="8" customFormat="true" ht="12.75" hidden="false" customHeight="false" outlineLevel="0" collapsed="false">
      <c r="A12" s="8" t="n">
        <v>986</v>
      </c>
      <c r="B12" s="7" t="s">
        <v>27</v>
      </c>
      <c r="C12" s="7" t="s">
        <v>28</v>
      </c>
      <c r="D12" s="7" t="s">
        <v>72</v>
      </c>
      <c r="E12" s="7" t="s">
        <v>73</v>
      </c>
      <c r="F12" s="7" t="s">
        <v>74</v>
      </c>
      <c r="G12" s="7" t="s">
        <v>24</v>
      </c>
      <c r="H12" s="7" t="s">
        <v>75</v>
      </c>
      <c r="I12" s="7" t="s">
        <v>71</v>
      </c>
      <c r="J12" s="7" t="n">
        <v>1</v>
      </c>
      <c r="M12" s="8" t="s">
        <v>33</v>
      </c>
      <c r="N12" s="8" t="s">
        <v>34</v>
      </c>
      <c r="O12" s="8" t="s">
        <v>34</v>
      </c>
      <c r="P12" s="6" t="s">
        <v>26</v>
      </c>
      <c r="Q12" s="6"/>
      <c r="R12" s="6"/>
      <c r="S12" s="6"/>
      <c r="T12" s="6"/>
    </row>
    <row r="13" s="8" customFormat="true" ht="12.75" hidden="false" customHeight="false" outlineLevel="0" collapsed="false">
      <c r="A13" s="8" t="n">
        <v>986</v>
      </c>
      <c r="B13" s="7" t="s">
        <v>27</v>
      </c>
      <c r="C13" s="7" t="s">
        <v>28</v>
      </c>
      <c r="D13" s="7" t="s">
        <v>76</v>
      </c>
      <c r="E13" s="7" t="s">
        <v>77</v>
      </c>
      <c r="F13" s="7" t="s">
        <v>78</v>
      </c>
      <c r="G13" s="7" t="s">
        <v>24</v>
      </c>
      <c r="H13" s="7" t="s">
        <v>79</v>
      </c>
      <c r="I13" s="7" t="s">
        <v>71</v>
      </c>
      <c r="J13" s="7" t="n">
        <v>1</v>
      </c>
      <c r="M13" s="8" t="s">
        <v>33</v>
      </c>
      <c r="N13" s="8" t="s">
        <v>34</v>
      </c>
      <c r="O13" s="8" t="s">
        <v>34</v>
      </c>
      <c r="P13" s="6" t="s">
        <v>26</v>
      </c>
      <c r="Q13" s="6"/>
      <c r="R13" s="6"/>
      <c r="S13" s="6"/>
      <c r="T13" s="6"/>
    </row>
    <row r="14" s="5" customFormat="true" ht="12.75" hidden="false" customHeight="false" outlineLevel="0" collapsed="false">
      <c r="B14" s="6" t="s">
        <v>80</v>
      </c>
      <c r="C14" s="6" t="s">
        <v>81</v>
      </c>
      <c r="D14" s="6" t="s">
        <v>82</v>
      </c>
      <c r="E14" s="6" t="s">
        <v>83</v>
      </c>
      <c r="F14" s="6" t="s">
        <v>84</v>
      </c>
      <c r="G14" s="7" t="s">
        <v>24</v>
      </c>
      <c r="H14" s="7" t="s">
        <v>85</v>
      </c>
      <c r="I14" s="7" t="s">
        <v>71</v>
      </c>
      <c r="J14" s="6"/>
      <c r="P14" s="6" t="s">
        <v>26</v>
      </c>
      <c r="Q14" s="6"/>
      <c r="R14" s="6"/>
      <c r="S14" s="6"/>
      <c r="T14" s="6"/>
    </row>
    <row r="15" s="5" customFormat="true" ht="12.75" hidden="false" customHeight="false" outlineLevel="0" collapsed="false">
      <c r="B15" s="6" t="s">
        <v>80</v>
      </c>
      <c r="C15" s="6" t="s">
        <v>81</v>
      </c>
      <c r="D15" s="6" t="s">
        <v>86</v>
      </c>
      <c r="E15" s="6" t="s">
        <v>87</v>
      </c>
      <c r="F15" s="6" t="s">
        <v>88</v>
      </c>
      <c r="G15" s="7" t="s">
        <v>24</v>
      </c>
      <c r="H15" s="7" t="s">
        <v>89</v>
      </c>
      <c r="I15" s="7" t="s">
        <v>71</v>
      </c>
      <c r="J15" s="6"/>
      <c r="P15" s="6" t="s">
        <v>26</v>
      </c>
      <c r="Q15" s="6"/>
      <c r="R15" s="6"/>
      <c r="S15" s="6"/>
      <c r="T15" s="6"/>
    </row>
    <row r="16" s="5" customFormat="true" ht="12.75" hidden="false" customHeight="false" outlineLevel="0" collapsed="false">
      <c r="B16" s="6" t="s">
        <v>80</v>
      </c>
      <c r="C16" s="6" t="s">
        <v>81</v>
      </c>
      <c r="D16" s="6" t="s">
        <v>90</v>
      </c>
      <c r="E16" s="6" t="s">
        <v>91</v>
      </c>
      <c r="F16" s="6" t="s">
        <v>92</v>
      </c>
      <c r="G16" s="7" t="s">
        <v>24</v>
      </c>
      <c r="H16" s="7" t="s">
        <v>93</v>
      </c>
      <c r="I16" s="7" t="s">
        <v>71</v>
      </c>
      <c r="J16" s="6"/>
      <c r="P16" s="6" t="s">
        <v>26</v>
      </c>
      <c r="Q16" s="6"/>
      <c r="R16" s="6"/>
      <c r="S16" s="6"/>
      <c r="T16" s="6"/>
    </row>
    <row r="17" s="5" customFormat="true" ht="12.75" hidden="false" customHeight="false" outlineLevel="0" collapsed="false">
      <c r="B17" s="6" t="s">
        <v>94</v>
      </c>
      <c r="C17" s="6" t="s">
        <v>95</v>
      </c>
      <c r="D17" s="6" t="s">
        <v>96</v>
      </c>
      <c r="E17" s="6" t="s">
        <v>97</v>
      </c>
      <c r="F17" s="6" t="s">
        <v>98</v>
      </c>
      <c r="G17" s="7" t="s">
        <v>24</v>
      </c>
      <c r="H17" s="7" t="s">
        <v>99</v>
      </c>
      <c r="I17" s="6" t="s">
        <v>25</v>
      </c>
      <c r="J17" s="6"/>
      <c r="P17" s="6" t="s">
        <v>26</v>
      </c>
      <c r="Q17" s="6"/>
      <c r="R17" s="6"/>
      <c r="S17" s="6"/>
      <c r="T17" s="6"/>
    </row>
    <row r="18" s="5" customFormat="true" ht="12.75" hidden="false" customHeight="false" outlineLevel="0" collapsed="false">
      <c r="B18" s="6" t="s">
        <v>80</v>
      </c>
      <c r="C18" s="6" t="s">
        <v>81</v>
      </c>
      <c r="D18" s="6" t="n">
        <v>2</v>
      </c>
      <c r="E18" s="6" t="s">
        <v>100</v>
      </c>
      <c r="F18" s="6" t="s">
        <v>101</v>
      </c>
      <c r="G18" s="7" t="s">
        <v>24</v>
      </c>
      <c r="H18" s="7" t="s">
        <v>99</v>
      </c>
      <c r="I18" s="6" t="s">
        <v>25</v>
      </c>
      <c r="J18" s="6"/>
      <c r="P18" s="6" t="s">
        <v>26</v>
      </c>
      <c r="Q18" s="6"/>
      <c r="R18" s="6"/>
      <c r="S18" s="6"/>
      <c r="T18" s="6"/>
    </row>
    <row r="19" s="5" customFormat="true" ht="12.75" hidden="false" customHeight="false" outlineLevel="0" collapsed="false">
      <c r="B19" s="6" t="s">
        <v>20</v>
      </c>
      <c r="C19" s="6" t="s">
        <v>21</v>
      </c>
      <c r="D19" s="6" t="n">
        <v>19</v>
      </c>
      <c r="E19" s="6" t="s">
        <v>102</v>
      </c>
      <c r="F19" s="6" t="s">
        <v>103</v>
      </c>
      <c r="G19" s="7" t="s">
        <v>24</v>
      </c>
      <c r="H19" s="7" t="s">
        <v>99</v>
      </c>
      <c r="I19" s="6" t="s">
        <v>25</v>
      </c>
      <c r="J19" s="6"/>
      <c r="P19" s="6" t="s">
        <v>26</v>
      </c>
      <c r="Q19" s="6"/>
      <c r="R19" s="6"/>
      <c r="S19" s="6"/>
      <c r="T19" s="6"/>
    </row>
    <row r="20" s="8" customFormat="true" ht="12.75" hidden="false" customHeight="false" outlineLevel="0" collapsed="false">
      <c r="A20" s="8" t="n">
        <v>986</v>
      </c>
      <c r="B20" s="7" t="s">
        <v>27</v>
      </c>
      <c r="C20" s="7" t="s">
        <v>28</v>
      </c>
      <c r="D20" s="7" t="s">
        <v>104</v>
      </c>
      <c r="E20" s="7" t="s">
        <v>105</v>
      </c>
      <c r="F20" s="7" t="s">
        <v>106</v>
      </c>
      <c r="G20" s="7" t="s">
        <v>24</v>
      </c>
      <c r="H20" s="7" t="s">
        <v>107</v>
      </c>
      <c r="I20" s="7" t="s">
        <v>71</v>
      </c>
      <c r="J20" s="7" t="n">
        <v>1</v>
      </c>
      <c r="M20" s="8" t="s">
        <v>33</v>
      </c>
      <c r="N20" s="8" t="s">
        <v>34</v>
      </c>
      <c r="O20" s="8" t="s">
        <v>34</v>
      </c>
      <c r="P20" s="6" t="s">
        <v>26</v>
      </c>
      <c r="Q20" s="6"/>
      <c r="R20" s="6"/>
      <c r="S20" s="6"/>
      <c r="T20" s="6"/>
    </row>
    <row r="21" s="5" customFormat="true" ht="12.75" hidden="false" customHeight="false" outlineLevel="0" collapsed="false">
      <c r="B21" s="6" t="s">
        <v>108</v>
      </c>
      <c r="C21" s="6" t="s">
        <v>109</v>
      </c>
      <c r="D21" s="6" t="s">
        <v>110</v>
      </c>
      <c r="E21" s="6" t="s">
        <v>111</v>
      </c>
      <c r="F21" s="6" t="s">
        <v>112</v>
      </c>
      <c r="G21" s="6" t="s">
        <v>24</v>
      </c>
      <c r="H21" s="6" t="s">
        <v>113</v>
      </c>
      <c r="I21" s="6" t="s">
        <v>25</v>
      </c>
      <c r="J21" s="6" t="n">
        <v>2</v>
      </c>
      <c r="P21" s="6" t="s">
        <v>26</v>
      </c>
      <c r="Q21" s="6"/>
      <c r="R21" s="6"/>
      <c r="S21" s="6"/>
      <c r="T21" s="6"/>
    </row>
    <row r="22" s="23" customFormat="true" ht="12.75" hidden="false" customHeight="false" outlineLevel="0" collapsed="false">
      <c r="A22" s="18"/>
      <c r="B22" s="19" t="s">
        <v>114</v>
      </c>
      <c r="C22" s="20" t="s">
        <v>115</v>
      </c>
      <c r="D22" s="19" t="n">
        <v>11</v>
      </c>
      <c r="E22" s="21" t="s">
        <v>116</v>
      </c>
      <c r="F22" s="21" t="s">
        <v>117</v>
      </c>
      <c r="G22" s="20" t="s">
        <v>24</v>
      </c>
      <c r="H22" s="20" t="s">
        <v>118</v>
      </c>
      <c r="I22" s="20" t="s">
        <v>119</v>
      </c>
      <c r="J22" s="19" t="n">
        <v>1</v>
      </c>
      <c r="K22" s="18"/>
      <c r="L22" s="18"/>
      <c r="M22" s="18"/>
      <c r="N22" s="18"/>
      <c r="O22" s="18" t="s">
        <v>34</v>
      </c>
      <c r="P22" s="22" t="s">
        <v>26</v>
      </c>
      <c r="Q22" s="20"/>
      <c r="R22" s="20"/>
      <c r="S22" s="20"/>
      <c r="T22" s="20"/>
    </row>
    <row r="23" s="5" customFormat="true" ht="12.75" hidden="false" customHeight="false" outlineLevel="0" collapsed="false">
      <c r="B23" s="6" t="s">
        <v>108</v>
      </c>
      <c r="C23" s="6" t="s">
        <v>109</v>
      </c>
      <c r="D23" s="6" t="s">
        <v>120</v>
      </c>
      <c r="E23" s="6" t="s">
        <v>121</v>
      </c>
      <c r="F23" s="6" t="s">
        <v>122</v>
      </c>
      <c r="G23" s="6" t="s">
        <v>24</v>
      </c>
      <c r="H23" s="6" t="s">
        <v>118</v>
      </c>
      <c r="I23" s="6" t="s">
        <v>25</v>
      </c>
      <c r="J23" s="6" t="n">
        <v>1</v>
      </c>
      <c r="P23" s="6" t="s">
        <v>26</v>
      </c>
      <c r="Q23" s="6"/>
      <c r="R23" s="6"/>
      <c r="S23" s="24"/>
      <c r="T23" s="6"/>
    </row>
    <row r="24" s="5" customFormat="true" ht="12.75" hidden="false" customHeight="false" outlineLevel="0" collapsed="false">
      <c r="B24" s="6" t="s">
        <v>108</v>
      </c>
      <c r="C24" s="6" t="s">
        <v>109</v>
      </c>
      <c r="D24" s="6" t="s">
        <v>123</v>
      </c>
      <c r="E24" s="6" t="s">
        <v>124</v>
      </c>
      <c r="F24" s="6" t="s">
        <v>125</v>
      </c>
      <c r="G24" s="6" t="s">
        <v>24</v>
      </c>
      <c r="H24" s="6" t="s">
        <v>126</v>
      </c>
      <c r="I24" s="6" t="s">
        <v>25</v>
      </c>
      <c r="J24" s="24" t="n">
        <v>2</v>
      </c>
      <c r="P24" s="6" t="s">
        <v>26</v>
      </c>
      <c r="Q24" s="24"/>
      <c r="R24" s="24"/>
      <c r="S24" s="24"/>
      <c r="T24" s="24"/>
    </row>
    <row r="25" s="5" customFormat="true" ht="12.75" hidden="false" customHeight="false" outlineLevel="0" collapsed="false">
      <c r="B25" s="6" t="s">
        <v>108</v>
      </c>
      <c r="C25" s="6" t="s">
        <v>109</v>
      </c>
      <c r="D25" s="6" t="s">
        <v>127</v>
      </c>
      <c r="E25" s="6" t="s">
        <v>128</v>
      </c>
      <c r="F25" s="6" t="s">
        <v>122</v>
      </c>
      <c r="G25" s="6" t="s">
        <v>24</v>
      </c>
      <c r="H25" s="6" t="s">
        <v>129</v>
      </c>
      <c r="I25" s="6" t="s">
        <v>25</v>
      </c>
      <c r="J25" s="6" t="n">
        <v>1</v>
      </c>
      <c r="P25" s="6" t="s">
        <v>26</v>
      </c>
      <c r="Q25" s="6"/>
      <c r="R25" s="6"/>
      <c r="S25" s="6"/>
      <c r="T25" s="6"/>
    </row>
    <row r="26" s="25" customFormat="true" ht="25.5" hidden="false" customHeight="false" outlineLevel="0" collapsed="false">
      <c r="A26" s="25" t="n">
        <v>720</v>
      </c>
      <c r="B26" s="26" t="s">
        <v>130</v>
      </c>
      <c r="C26" s="26" t="s">
        <v>131</v>
      </c>
      <c r="D26" s="26" t="s">
        <v>132</v>
      </c>
      <c r="E26" s="26" t="s">
        <v>133</v>
      </c>
      <c r="F26" s="26" t="s">
        <v>134</v>
      </c>
      <c r="G26" s="26" t="s">
        <v>24</v>
      </c>
      <c r="H26" s="26" t="s">
        <v>135</v>
      </c>
      <c r="I26" s="27" t="s">
        <v>25</v>
      </c>
      <c r="J26" s="26"/>
      <c r="P26" s="28" t="s">
        <v>26</v>
      </c>
      <c r="Q26" s="28"/>
      <c r="R26" s="28"/>
      <c r="S26" s="28"/>
      <c r="T26" s="28"/>
    </row>
    <row r="27" s="5" customFormat="true" ht="12.75" hidden="false" customHeight="false" outlineLevel="0" collapsed="false">
      <c r="B27" s="7" t="s">
        <v>130</v>
      </c>
      <c r="C27" s="7" t="s">
        <v>136</v>
      </c>
      <c r="D27" s="7" t="n">
        <v>6</v>
      </c>
      <c r="E27" s="7" t="s">
        <v>133</v>
      </c>
      <c r="F27" s="7" t="s">
        <v>134</v>
      </c>
      <c r="G27" s="7" t="s">
        <v>24</v>
      </c>
      <c r="H27" s="7" t="s">
        <v>135</v>
      </c>
      <c r="I27" s="29" t="s">
        <v>25</v>
      </c>
      <c r="J27" s="7"/>
      <c r="P27" s="6" t="s">
        <v>26</v>
      </c>
      <c r="Q27" s="6"/>
      <c r="R27" s="6"/>
      <c r="S27" s="6"/>
      <c r="T27" s="6"/>
    </row>
    <row r="28" s="33" customFormat="true" ht="25.5" hidden="false" customHeight="false" outlineLevel="0" collapsed="false">
      <c r="A28" s="30" t="n">
        <v>26</v>
      </c>
      <c r="B28" s="31" t="s">
        <v>137</v>
      </c>
      <c r="C28" s="32" t="s">
        <v>138</v>
      </c>
      <c r="D28" s="31" t="s">
        <v>139</v>
      </c>
      <c r="E28" s="32" t="s">
        <v>140</v>
      </c>
      <c r="F28" s="32" t="s">
        <v>141</v>
      </c>
      <c r="G28" s="31" t="s">
        <v>24</v>
      </c>
      <c r="H28" s="31" t="s">
        <v>142</v>
      </c>
      <c r="I28" s="31" t="s">
        <v>25</v>
      </c>
      <c r="J28" s="31"/>
      <c r="K28" s="31"/>
      <c r="L28" s="31"/>
      <c r="M28" s="31" t="s">
        <v>33</v>
      </c>
      <c r="N28" s="31"/>
      <c r="O28" s="31"/>
      <c r="P28" s="31" t="s">
        <v>26</v>
      </c>
      <c r="Q28" s="31"/>
      <c r="R28" s="31"/>
      <c r="S28" s="31"/>
      <c r="T28" s="32"/>
    </row>
    <row r="29" s="36" customFormat="true" ht="25.5" hidden="false" customHeight="false" outlineLevel="0" collapsed="false">
      <c r="A29" s="28" t="n">
        <v>50</v>
      </c>
      <c r="B29" s="26" t="s">
        <v>137</v>
      </c>
      <c r="C29" s="26" t="s">
        <v>143</v>
      </c>
      <c r="D29" s="26" t="n">
        <v>19</v>
      </c>
      <c r="E29" s="28" t="s">
        <v>140</v>
      </c>
      <c r="F29" s="26" t="s">
        <v>144</v>
      </c>
      <c r="G29" s="26" t="s">
        <v>24</v>
      </c>
      <c r="H29" s="26" t="s">
        <v>142</v>
      </c>
      <c r="I29" s="26" t="s">
        <v>25</v>
      </c>
      <c r="J29" s="34"/>
      <c r="K29" s="34"/>
      <c r="L29" s="34"/>
      <c r="M29" s="34" t="s">
        <v>33</v>
      </c>
      <c r="N29" s="34"/>
      <c r="O29" s="34"/>
      <c r="P29" s="35" t="s">
        <v>26</v>
      </c>
      <c r="Q29" s="16"/>
      <c r="R29" s="11"/>
      <c r="S29" s="11"/>
      <c r="T29" s="16"/>
    </row>
    <row r="30" s="33" customFormat="true" ht="25.5" hidden="false" customHeight="false" outlineLevel="0" collapsed="false">
      <c r="A30" s="30" t="n">
        <v>157</v>
      </c>
      <c r="B30" s="31" t="s">
        <v>137</v>
      </c>
      <c r="C30" s="32" t="s">
        <v>145</v>
      </c>
      <c r="D30" s="31" t="n">
        <v>25</v>
      </c>
      <c r="E30" s="32" t="s">
        <v>140</v>
      </c>
      <c r="F30" s="32" t="s">
        <v>146</v>
      </c>
      <c r="G30" s="31" t="s">
        <v>24</v>
      </c>
      <c r="H30" s="31" t="s">
        <v>142</v>
      </c>
      <c r="I30" s="31" t="s">
        <v>25</v>
      </c>
      <c r="J30" s="31"/>
      <c r="K30" s="31"/>
      <c r="L30" s="31"/>
      <c r="M30" s="31" t="s">
        <v>33</v>
      </c>
      <c r="N30" s="31"/>
      <c r="O30" s="31"/>
      <c r="P30" s="31" t="s">
        <v>26</v>
      </c>
      <c r="Q30" s="31"/>
      <c r="R30" s="31"/>
      <c r="S30" s="31"/>
      <c r="T30" s="32"/>
    </row>
    <row r="31" s="33" customFormat="true" ht="25.5" hidden="false" customHeight="false" outlineLevel="0" collapsed="false">
      <c r="A31" s="30" t="n">
        <v>161</v>
      </c>
      <c r="B31" s="31" t="s">
        <v>137</v>
      </c>
      <c r="C31" s="32" t="s">
        <v>147</v>
      </c>
      <c r="D31" s="31" t="s">
        <v>132</v>
      </c>
      <c r="E31" s="32" t="s">
        <v>140</v>
      </c>
      <c r="F31" s="32" t="s">
        <v>141</v>
      </c>
      <c r="G31" s="31" t="s">
        <v>24</v>
      </c>
      <c r="H31" s="31" t="s">
        <v>142</v>
      </c>
      <c r="I31" s="31" t="s">
        <v>25</v>
      </c>
      <c r="J31" s="31"/>
      <c r="K31" s="31"/>
      <c r="L31" s="31"/>
      <c r="M31" s="31" t="s">
        <v>33</v>
      </c>
      <c r="N31" s="31"/>
      <c r="O31" s="31"/>
      <c r="P31" s="31" t="s">
        <v>26</v>
      </c>
      <c r="Q31" s="31"/>
      <c r="R31" s="31"/>
      <c r="S31" s="31"/>
      <c r="T31" s="32"/>
    </row>
    <row r="32" s="36" customFormat="true" ht="25.5" hidden="false" customHeight="false" outlineLevel="0" collapsed="false">
      <c r="A32" s="28" t="n">
        <v>167</v>
      </c>
      <c r="B32" s="26" t="s">
        <v>137</v>
      </c>
      <c r="C32" s="26" t="s">
        <v>148</v>
      </c>
      <c r="D32" s="26" t="n">
        <v>25</v>
      </c>
      <c r="E32" s="28" t="s">
        <v>140</v>
      </c>
      <c r="F32" s="26" t="s">
        <v>149</v>
      </c>
      <c r="G32" s="26" t="s">
        <v>24</v>
      </c>
      <c r="H32" s="26" t="s">
        <v>142</v>
      </c>
      <c r="I32" s="26" t="s">
        <v>25</v>
      </c>
      <c r="J32" s="34"/>
      <c r="K32" s="34"/>
      <c r="L32" s="34"/>
      <c r="M32" s="34" t="s">
        <v>33</v>
      </c>
      <c r="N32" s="34"/>
      <c r="O32" s="34"/>
      <c r="P32" s="35" t="s">
        <v>26</v>
      </c>
      <c r="Q32" s="16"/>
      <c r="R32" s="11"/>
      <c r="S32" s="11"/>
      <c r="T32" s="16"/>
    </row>
    <row r="33" s="33" customFormat="true" ht="25.5" hidden="false" customHeight="false" outlineLevel="0" collapsed="false">
      <c r="A33" s="30" t="n">
        <v>171</v>
      </c>
      <c r="B33" s="31" t="s">
        <v>137</v>
      </c>
      <c r="C33" s="32" t="s">
        <v>150</v>
      </c>
      <c r="D33" s="31" t="n">
        <v>4</v>
      </c>
      <c r="E33" s="32" t="s">
        <v>140</v>
      </c>
      <c r="F33" s="32" t="s">
        <v>141</v>
      </c>
      <c r="G33" s="31" t="s">
        <v>24</v>
      </c>
      <c r="H33" s="31" t="s">
        <v>142</v>
      </c>
      <c r="I33" s="31" t="s">
        <v>25</v>
      </c>
      <c r="J33" s="31"/>
      <c r="K33" s="31"/>
      <c r="L33" s="31"/>
      <c r="M33" s="31" t="s">
        <v>33</v>
      </c>
      <c r="N33" s="31"/>
      <c r="O33" s="31"/>
      <c r="P33" s="31" t="s">
        <v>26</v>
      </c>
      <c r="Q33" s="31"/>
      <c r="R33" s="31"/>
      <c r="S33" s="31"/>
      <c r="T33" s="32"/>
    </row>
    <row r="34" s="36" customFormat="true" ht="25.5" hidden="false" customHeight="false" outlineLevel="0" collapsed="false">
      <c r="A34" s="28" t="n">
        <v>171</v>
      </c>
      <c r="B34" s="26" t="s">
        <v>137</v>
      </c>
      <c r="C34" s="37" t="s">
        <v>151</v>
      </c>
      <c r="D34" s="26" t="n">
        <v>4</v>
      </c>
      <c r="E34" s="28" t="s">
        <v>140</v>
      </c>
      <c r="F34" s="26" t="s">
        <v>144</v>
      </c>
      <c r="G34" s="26" t="s">
        <v>24</v>
      </c>
      <c r="H34" s="26" t="s">
        <v>142</v>
      </c>
      <c r="I34" s="26" t="s">
        <v>25</v>
      </c>
      <c r="J34" s="34"/>
      <c r="K34" s="34"/>
      <c r="L34" s="34"/>
      <c r="M34" s="34" t="s">
        <v>33</v>
      </c>
      <c r="N34" s="34"/>
      <c r="O34" s="34"/>
      <c r="P34" s="35" t="s">
        <v>26</v>
      </c>
      <c r="Q34" s="16"/>
      <c r="R34" s="11"/>
      <c r="S34" s="11"/>
      <c r="T34" s="16"/>
    </row>
    <row r="35" s="36" customFormat="true" ht="25.5" hidden="false" customHeight="false" outlineLevel="0" collapsed="false">
      <c r="A35" s="28" t="n">
        <v>192</v>
      </c>
      <c r="B35" s="26" t="s">
        <v>137</v>
      </c>
      <c r="C35" s="37" t="s">
        <v>152</v>
      </c>
      <c r="D35" s="26" t="s">
        <v>153</v>
      </c>
      <c r="E35" s="28" t="s">
        <v>140</v>
      </c>
      <c r="F35" s="26" t="s">
        <v>144</v>
      </c>
      <c r="G35" s="26" t="s">
        <v>24</v>
      </c>
      <c r="H35" s="26" t="s">
        <v>142</v>
      </c>
      <c r="I35" s="26" t="s">
        <v>25</v>
      </c>
      <c r="J35" s="34"/>
      <c r="K35" s="34"/>
      <c r="L35" s="34"/>
      <c r="M35" s="34" t="s">
        <v>33</v>
      </c>
      <c r="N35" s="34"/>
      <c r="O35" s="34"/>
      <c r="P35" s="35" t="s">
        <v>26</v>
      </c>
      <c r="Q35" s="16"/>
      <c r="R35" s="11"/>
      <c r="S35" s="11"/>
      <c r="T35" s="16"/>
    </row>
    <row r="36" s="36" customFormat="true" ht="25.5" hidden="false" customHeight="false" outlineLevel="0" collapsed="false">
      <c r="A36" s="28" t="n">
        <v>195</v>
      </c>
      <c r="B36" s="26" t="s">
        <v>137</v>
      </c>
      <c r="C36" s="37" t="s">
        <v>152</v>
      </c>
      <c r="D36" s="26" t="s">
        <v>154</v>
      </c>
      <c r="E36" s="28" t="s">
        <v>140</v>
      </c>
      <c r="F36" s="26" t="s">
        <v>144</v>
      </c>
      <c r="G36" s="26" t="s">
        <v>24</v>
      </c>
      <c r="H36" s="26" t="s">
        <v>142</v>
      </c>
      <c r="I36" s="26" t="s">
        <v>25</v>
      </c>
      <c r="J36" s="34"/>
      <c r="K36" s="34"/>
      <c r="L36" s="34"/>
      <c r="M36" s="34" t="s">
        <v>155</v>
      </c>
      <c r="N36" s="34"/>
      <c r="O36" s="34"/>
      <c r="P36" s="35" t="s">
        <v>26</v>
      </c>
      <c r="Q36" s="16"/>
      <c r="R36" s="11"/>
      <c r="S36" s="11"/>
      <c r="T36" s="16"/>
    </row>
    <row r="37" s="36" customFormat="true" ht="25.5" hidden="false" customHeight="false" outlineLevel="0" collapsed="false">
      <c r="A37" s="28" t="n">
        <v>198</v>
      </c>
      <c r="B37" s="26" t="s">
        <v>137</v>
      </c>
      <c r="C37" s="37" t="s">
        <v>152</v>
      </c>
      <c r="D37" s="26" t="s">
        <v>156</v>
      </c>
      <c r="E37" s="28" t="s">
        <v>140</v>
      </c>
      <c r="F37" s="26" t="s">
        <v>144</v>
      </c>
      <c r="G37" s="26" t="s">
        <v>24</v>
      </c>
      <c r="H37" s="26" t="s">
        <v>142</v>
      </c>
      <c r="I37" s="26" t="s">
        <v>25</v>
      </c>
      <c r="J37" s="34"/>
      <c r="K37" s="34"/>
      <c r="L37" s="34"/>
      <c r="M37" s="34" t="s">
        <v>155</v>
      </c>
      <c r="N37" s="34"/>
      <c r="O37" s="34"/>
      <c r="P37" s="35" t="s">
        <v>26</v>
      </c>
      <c r="Q37" s="16"/>
      <c r="R37" s="11"/>
      <c r="S37" s="11"/>
      <c r="T37" s="16"/>
    </row>
    <row r="38" s="36" customFormat="true" ht="25.5" hidden="false" customHeight="false" outlineLevel="0" collapsed="false">
      <c r="A38" s="38" t="n">
        <v>199</v>
      </c>
      <c r="B38" s="35" t="s">
        <v>137</v>
      </c>
      <c r="C38" s="35" t="s">
        <v>157</v>
      </c>
      <c r="D38" s="35" t="s">
        <v>153</v>
      </c>
      <c r="E38" s="28" t="s">
        <v>140</v>
      </c>
      <c r="F38" s="28" t="s">
        <v>144</v>
      </c>
      <c r="G38" s="28" t="s">
        <v>24</v>
      </c>
      <c r="H38" s="28" t="s">
        <v>142</v>
      </c>
      <c r="I38" s="35" t="s">
        <v>25</v>
      </c>
      <c r="J38" s="35"/>
      <c r="K38" s="35"/>
      <c r="L38" s="35"/>
      <c r="M38" s="35" t="s">
        <v>33</v>
      </c>
      <c r="N38" s="35"/>
      <c r="O38" s="35"/>
      <c r="P38" s="35" t="s">
        <v>26</v>
      </c>
      <c r="Q38" s="35"/>
      <c r="R38" s="35"/>
      <c r="S38" s="35"/>
      <c r="T38" s="35"/>
    </row>
    <row r="39" s="36" customFormat="true" ht="25.5" hidden="false" customHeight="false" outlineLevel="0" collapsed="false">
      <c r="A39" s="28" t="n">
        <v>201</v>
      </c>
      <c r="B39" s="26" t="s">
        <v>137</v>
      </c>
      <c r="C39" s="37" t="s">
        <v>152</v>
      </c>
      <c r="D39" s="26" t="s">
        <v>158</v>
      </c>
      <c r="E39" s="28" t="s">
        <v>140</v>
      </c>
      <c r="F39" s="26" t="s">
        <v>144</v>
      </c>
      <c r="G39" s="26" t="s">
        <v>24</v>
      </c>
      <c r="H39" s="26" t="s">
        <v>142</v>
      </c>
      <c r="I39" s="26" t="s">
        <v>25</v>
      </c>
      <c r="J39" s="34"/>
      <c r="K39" s="34"/>
      <c r="L39" s="34"/>
      <c r="M39" s="34" t="s">
        <v>155</v>
      </c>
      <c r="N39" s="34"/>
      <c r="O39" s="34"/>
      <c r="P39" s="35" t="s">
        <v>26</v>
      </c>
      <c r="Q39" s="16"/>
      <c r="R39" s="11"/>
      <c r="S39" s="11"/>
      <c r="T39" s="16"/>
    </row>
    <row r="40" s="36" customFormat="true" ht="25.5" hidden="false" customHeight="false" outlineLevel="0" collapsed="false">
      <c r="A40" s="38" t="n">
        <v>202</v>
      </c>
      <c r="B40" s="35" t="s">
        <v>137</v>
      </c>
      <c r="C40" s="35" t="s">
        <v>157</v>
      </c>
      <c r="D40" s="35" t="s">
        <v>154</v>
      </c>
      <c r="E40" s="28" t="s">
        <v>140</v>
      </c>
      <c r="F40" s="28" t="s">
        <v>144</v>
      </c>
      <c r="G40" s="28" t="s">
        <v>24</v>
      </c>
      <c r="H40" s="28" t="s">
        <v>142</v>
      </c>
      <c r="I40" s="35" t="s">
        <v>25</v>
      </c>
      <c r="J40" s="35"/>
      <c r="K40" s="35"/>
      <c r="L40" s="35"/>
      <c r="M40" s="35" t="s">
        <v>33</v>
      </c>
      <c r="N40" s="35"/>
      <c r="O40" s="35"/>
      <c r="P40" s="35" t="s">
        <v>26</v>
      </c>
      <c r="Q40" s="35"/>
      <c r="R40" s="35"/>
      <c r="S40" s="35"/>
      <c r="T40" s="35"/>
    </row>
    <row r="41" s="36" customFormat="true" ht="25.5" hidden="false" customHeight="false" outlineLevel="0" collapsed="false">
      <c r="A41" s="28" t="n">
        <v>204</v>
      </c>
      <c r="B41" s="26" t="s">
        <v>137</v>
      </c>
      <c r="C41" s="37" t="s">
        <v>152</v>
      </c>
      <c r="D41" s="26" t="s">
        <v>159</v>
      </c>
      <c r="E41" s="28" t="s">
        <v>140</v>
      </c>
      <c r="F41" s="26" t="s">
        <v>144</v>
      </c>
      <c r="G41" s="26" t="s">
        <v>24</v>
      </c>
      <c r="H41" s="26" t="s">
        <v>142</v>
      </c>
      <c r="I41" s="26" t="s">
        <v>25</v>
      </c>
      <c r="J41" s="34"/>
      <c r="K41" s="34"/>
      <c r="L41" s="34"/>
      <c r="M41" s="34" t="s">
        <v>155</v>
      </c>
      <c r="N41" s="34"/>
      <c r="O41" s="34"/>
      <c r="P41" s="35" t="s">
        <v>26</v>
      </c>
      <c r="Q41" s="16"/>
      <c r="R41" s="11"/>
      <c r="S41" s="11"/>
      <c r="T41" s="16"/>
    </row>
    <row r="42" s="36" customFormat="true" ht="25.5" hidden="false" customHeight="false" outlineLevel="0" collapsed="false">
      <c r="A42" s="38" t="n">
        <v>205</v>
      </c>
      <c r="B42" s="35" t="s">
        <v>137</v>
      </c>
      <c r="C42" s="35" t="s">
        <v>157</v>
      </c>
      <c r="D42" s="35" t="s">
        <v>156</v>
      </c>
      <c r="E42" s="28" t="s">
        <v>140</v>
      </c>
      <c r="F42" s="28" t="s">
        <v>144</v>
      </c>
      <c r="G42" s="28" t="s">
        <v>24</v>
      </c>
      <c r="H42" s="28" t="s">
        <v>142</v>
      </c>
      <c r="I42" s="35" t="s">
        <v>25</v>
      </c>
      <c r="J42" s="35"/>
      <c r="K42" s="35"/>
      <c r="L42" s="35"/>
      <c r="M42" s="35" t="s">
        <v>33</v>
      </c>
      <c r="N42" s="35"/>
      <c r="O42" s="35"/>
      <c r="P42" s="35" t="s">
        <v>26</v>
      </c>
      <c r="Q42" s="35"/>
      <c r="R42" s="35"/>
      <c r="S42" s="35"/>
      <c r="T42" s="35"/>
    </row>
    <row r="43" s="33" customFormat="true" ht="25.5" hidden="false" customHeight="false" outlineLevel="0" collapsed="false">
      <c r="A43" s="39" t="n">
        <v>206</v>
      </c>
      <c r="B43" s="32" t="s">
        <v>137</v>
      </c>
      <c r="C43" s="32" t="s">
        <v>160</v>
      </c>
      <c r="D43" s="32" t="n">
        <v>26</v>
      </c>
      <c r="E43" s="32" t="s">
        <v>140</v>
      </c>
      <c r="F43" s="32" t="s">
        <v>161</v>
      </c>
      <c r="G43" s="40" t="s">
        <v>24</v>
      </c>
      <c r="H43" s="40" t="s">
        <v>142</v>
      </c>
      <c r="I43" s="32" t="s">
        <v>25</v>
      </c>
      <c r="J43" s="32"/>
      <c r="K43" s="32"/>
      <c r="L43" s="31"/>
      <c r="M43" s="31" t="s">
        <v>33</v>
      </c>
      <c r="N43" s="31"/>
      <c r="O43" s="31"/>
      <c r="P43" s="31" t="s">
        <v>26</v>
      </c>
      <c r="Q43" s="31"/>
      <c r="R43" s="31"/>
      <c r="S43" s="31"/>
      <c r="T43" s="31"/>
    </row>
    <row r="44" s="36" customFormat="true" ht="25.5" hidden="false" customHeight="false" outlineLevel="0" collapsed="false">
      <c r="A44" s="28" t="n">
        <v>207</v>
      </c>
      <c r="B44" s="26" t="s">
        <v>137</v>
      </c>
      <c r="C44" s="37" t="s">
        <v>152</v>
      </c>
      <c r="D44" s="26" t="s">
        <v>162</v>
      </c>
      <c r="E44" s="28" t="s">
        <v>140</v>
      </c>
      <c r="F44" s="26" t="s">
        <v>144</v>
      </c>
      <c r="G44" s="26" t="s">
        <v>24</v>
      </c>
      <c r="H44" s="26" t="s">
        <v>142</v>
      </c>
      <c r="I44" s="26" t="s">
        <v>25</v>
      </c>
      <c r="J44" s="34"/>
      <c r="K44" s="34"/>
      <c r="L44" s="34"/>
      <c r="M44" s="34" t="s">
        <v>155</v>
      </c>
      <c r="N44" s="34"/>
      <c r="O44" s="34"/>
      <c r="P44" s="35" t="s">
        <v>26</v>
      </c>
      <c r="Q44" s="16"/>
      <c r="R44" s="11"/>
      <c r="S44" s="11"/>
      <c r="T44" s="16"/>
    </row>
    <row r="45" s="36" customFormat="true" ht="25.5" hidden="false" customHeight="false" outlineLevel="0" collapsed="false">
      <c r="A45" s="38" t="n">
        <v>208</v>
      </c>
      <c r="B45" s="35" t="s">
        <v>137</v>
      </c>
      <c r="C45" s="35" t="s">
        <v>157</v>
      </c>
      <c r="D45" s="35" t="s">
        <v>158</v>
      </c>
      <c r="E45" s="28" t="s">
        <v>140</v>
      </c>
      <c r="F45" s="28" t="s">
        <v>144</v>
      </c>
      <c r="G45" s="28" t="s">
        <v>24</v>
      </c>
      <c r="H45" s="28" t="s">
        <v>142</v>
      </c>
      <c r="I45" s="35" t="s">
        <v>25</v>
      </c>
      <c r="J45" s="35"/>
      <c r="K45" s="35"/>
      <c r="L45" s="35"/>
      <c r="M45" s="35" t="s">
        <v>33</v>
      </c>
      <c r="N45" s="35"/>
      <c r="O45" s="35"/>
      <c r="P45" s="35" t="s">
        <v>26</v>
      </c>
      <c r="Q45" s="35"/>
      <c r="R45" s="35"/>
      <c r="S45" s="35"/>
      <c r="T45" s="35"/>
    </row>
    <row r="46" s="36" customFormat="true" ht="25.5" hidden="false" customHeight="false" outlineLevel="0" collapsed="false">
      <c r="A46" s="28" t="n">
        <v>210</v>
      </c>
      <c r="B46" s="26" t="s">
        <v>137</v>
      </c>
      <c r="C46" s="37" t="s">
        <v>152</v>
      </c>
      <c r="D46" s="26" t="s">
        <v>163</v>
      </c>
      <c r="E46" s="28" t="s">
        <v>140</v>
      </c>
      <c r="F46" s="26" t="s">
        <v>144</v>
      </c>
      <c r="G46" s="26" t="s">
        <v>24</v>
      </c>
      <c r="H46" s="26" t="s">
        <v>142</v>
      </c>
      <c r="I46" s="26" t="s">
        <v>25</v>
      </c>
      <c r="J46" s="34"/>
      <c r="K46" s="34"/>
      <c r="L46" s="34"/>
      <c r="M46" s="34" t="s">
        <v>155</v>
      </c>
      <c r="N46" s="34"/>
      <c r="O46" s="34"/>
      <c r="P46" s="35" t="s">
        <v>26</v>
      </c>
      <c r="Q46" s="16"/>
      <c r="R46" s="11"/>
      <c r="S46" s="11"/>
      <c r="T46" s="16"/>
    </row>
    <row r="47" s="36" customFormat="true" ht="25.5" hidden="false" customHeight="false" outlineLevel="0" collapsed="false">
      <c r="A47" s="38" t="n">
        <v>211</v>
      </c>
      <c r="B47" s="35" t="s">
        <v>137</v>
      </c>
      <c r="C47" s="35" t="s">
        <v>157</v>
      </c>
      <c r="D47" s="35" t="s">
        <v>159</v>
      </c>
      <c r="E47" s="28" t="s">
        <v>140</v>
      </c>
      <c r="F47" s="28" t="s">
        <v>144</v>
      </c>
      <c r="G47" s="28" t="s">
        <v>24</v>
      </c>
      <c r="H47" s="28" t="s">
        <v>142</v>
      </c>
      <c r="I47" s="35" t="s">
        <v>25</v>
      </c>
      <c r="J47" s="35"/>
      <c r="K47" s="35"/>
      <c r="L47" s="35"/>
      <c r="M47" s="35" t="s">
        <v>33</v>
      </c>
      <c r="N47" s="35"/>
      <c r="O47" s="35"/>
      <c r="P47" s="35" t="s">
        <v>26</v>
      </c>
      <c r="Q47" s="35"/>
      <c r="R47" s="35"/>
      <c r="S47" s="35"/>
      <c r="T47" s="35"/>
    </row>
    <row r="48" s="36" customFormat="true" ht="25.5" hidden="false" customHeight="false" outlineLevel="0" collapsed="false">
      <c r="A48" s="28" t="n">
        <v>213</v>
      </c>
      <c r="B48" s="26" t="s">
        <v>137</v>
      </c>
      <c r="C48" s="37" t="s">
        <v>152</v>
      </c>
      <c r="D48" s="26" t="s">
        <v>164</v>
      </c>
      <c r="E48" s="28" t="s">
        <v>140</v>
      </c>
      <c r="F48" s="26" t="s">
        <v>144</v>
      </c>
      <c r="G48" s="26" t="s">
        <v>24</v>
      </c>
      <c r="H48" s="26" t="s">
        <v>142</v>
      </c>
      <c r="I48" s="26" t="s">
        <v>25</v>
      </c>
      <c r="J48" s="34"/>
      <c r="K48" s="34"/>
      <c r="L48" s="34"/>
      <c r="M48" s="34" t="s">
        <v>155</v>
      </c>
      <c r="N48" s="34"/>
      <c r="O48" s="34"/>
      <c r="P48" s="35" t="s">
        <v>26</v>
      </c>
      <c r="Q48" s="16"/>
      <c r="R48" s="11"/>
      <c r="S48" s="11"/>
      <c r="T48" s="16"/>
    </row>
    <row r="49" s="36" customFormat="true" ht="25.5" hidden="false" customHeight="false" outlineLevel="0" collapsed="false">
      <c r="A49" s="38" t="n">
        <v>214</v>
      </c>
      <c r="B49" s="35" t="s">
        <v>137</v>
      </c>
      <c r="C49" s="35" t="s">
        <v>157</v>
      </c>
      <c r="D49" s="35" t="s">
        <v>162</v>
      </c>
      <c r="E49" s="28" t="s">
        <v>140</v>
      </c>
      <c r="F49" s="28" t="s">
        <v>144</v>
      </c>
      <c r="G49" s="28" t="s">
        <v>24</v>
      </c>
      <c r="H49" s="28" t="s">
        <v>142</v>
      </c>
      <c r="I49" s="35" t="s">
        <v>25</v>
      </c>
      <c r="J49" s="35"/>
      <c r="K49" s="35"/>
      <c r="L49" s="35"/>
      <c r="M49" s="35" t="s">
        <v>33</v>
      </c>
      <c r="N49" s="35"/>
      <c r="O49" s="35"/>
      <c r="P49" s="35" t="s">
        <v>26</v>
      </c>
      <c r="Q49" s="35"/>
      <c r="R49" s="35"/>
      <c r="S49" s="35"/>
      <c r="T49" s="35"/>
    </row>
    <row r="50" s="36" customFormat="true" ht="25.5" hidden="false" customHeight="false" outlineLevel="0" collapsed="false">
      <c r="A50" s="38" t="n">
        <v>217</v>
      </c>
      <c r="B50" s="35" t="s">
        <v>137</v>
      </c>
      <c r="C50" s="35" t="s">
        <v>157</v>
      </c>
      <c r="D50" s="35" t="s">
        <v>163</v>
      </c>
      <c r="E50" s="28" t="s">
        <v>140</v>
      </c>
      <c r="F50" s="28" t="s">
        <v>144</v>
      </c>
      <c r="G50" s="28" t="s">
        <v>24</v>
      </c>
      <c r="H50" s="28" t="s">
        <v>142</v>
      </c>
      <c r="I50" s="35" t="s">
        <v>25</v>
      </c>
      <c r="J50" s="35"/>
      <c r="K50" s="35"/>
      <c r="L50" s="35"/>
      <c r="M50" s="35" t="s">
        <v>33</v>
      </c>
      <c r="N50" s="35"/>
      <c r="O50" s="35"/>
      <c r="P50" s="35" t="s">
        <v>26</v>
      </c>
      <c r="Q50" s="35"/>
      <c r="R50" s="35"/>
      <c r="S50" s="35"/>
      <c r="T50" s="35"/>
    </row>
    <row r="51" s="36" customFormat="true" ht="25.5" hidden="false" customHeight="false" outlineLevel="0" collapsed="false">
      <c r="A51" s="28" t="n">
        <v>219</v>
      </c>
      <c r="B51" s="26" t="s">
        <v>137</v>
      </c>
      <c r="C51" s="37" t="s">
        <v>152</v>
      </c>
      <c r="D51" s="26" t="s">
        <v>165</v>
      </c>
      <c r="E51" s="28" t="s">
        <v>140</v>
      </c>
      <c r="F51" s="26" t="s">
        <v>144</v>
      </c>
      <c r="G51" s="26" t="s">
        <v>24</v>
      </c>
      <c r="H51" s="26" t="s">
        <v>142</v>
      </c>
      <c r="I51" s="26" t="s">
        <v>25</v>
      </c>
      <c r="J51" s="34"/>
      <c r="K51" s="34"/>
      <c r="L51" s="34"/>
      <c r="M51" s="34" t="s">
        <v>155</v>
      </c>
      <c r="N51" s="34"/>
      <c r="O51" s="34"/>
      <c r="P51" s="35" t="s">
        <v>26</v>
      </c>
      <c r="Q51" s="16"/>
      <c r="R51" s="11"/>
      <c r="S51" s="11"/>
      <c r="T51" s="16"/>
    </row>
    <row r="52" s="36" customFormat="true" ht="25.5" hidden="false" customHeight="false" outlineLevel="0" collapsed="false">
      <c r="A52" s="38" t="n">
        <v>220</v>
      </c>
      <c r="B52" s="35" t="s">
        <v>137</v>
      </c>
      <c r="C52" s="35" t="s">
        <v>157</v>
      </c>
      <c r="D52" s="35" t="s">
        <v>164</v>
      </c>
      <c r="E52" s="28" t="s">
        <v>140</v>
      </c>
      <c r="F52" s="28" t="s">
        <v>144</v>
      </c>
      <c r="G52" s="28" t="s">
        <v>24</v>
      </c>
      <c r="H52" s="28" t="s">
        <v>142</v>
      </c>
      <c r="I52" s="35" t="s">
        <v>25</v>
      </c>
      <c r="J52" s="35"/>
      <c r="K52" s="35"/>
      <c r="L52" s="35"/>
      <c r="M52" s="35" t="s">
        <v>33</v>
      </c>
      <c r="N52" s="35"/>
      <c r="O52" s="35"/>
      <c r="P52" s="35" t="s">
        <v>26</v>
      </c>
      <c r="Q52" s="35"/>
      <c r="R52" s="35"/>
      <c r="S52" s="35"/>
      <c r="T52" s="35"/>
    </row>
    <row r="53" s="36" customFormat="true" ht="25.5" hidden="false" customHeight="false" outlineLevel="0" collapsed="false">
      <c r="A53" s="28" t="n">
        <v>222</v>
      </c>
      <c r="B53" s="26" t="s">
        <v>137</v>
      </c>
      <c r="C53" s="37" t="s">
        <v>152</v>
      </c>
      <c r="D53" s="26" t="s">
        <v>166</v>
      </c>
      <c r="E53" s="28" t="s">
        <v>140</v>
      </c>
      <c r="F53" s="26" t="s">
        <v>144</v>
      </c>
      <c r="G53" s="26" t="s">
        <v>24</v>
      </c>
      <c r="H53" s="26" t="s">
        <v>142</v>
      </c>
      <c r="I53" s="26" t="s">
        <v>25</v>
      </c>
      <c r="J53" s="34"/>
      <c r="K53" s="34"/>
      <c r="L53" s="34"/>
      <c r="M53" s="34" t="s">
        <v>155</v>
      </c>
      <c r="N53" s="34"/>
      <c r="O53" s="34"/>
      <c r="P53" s="35" t="s">
        <v>26</v>
      </c>
      <c r="Q53" s="16"/>
      <c r="R53" s="11"/>
      <c r="S53" s="11"/>
      <c r="T53" s="16"/>
    </row>
    <row r="54" s="36" customFormat="true" ht="25.5" hidden="false" customHeight="false" outlineLevel="0" collapsed="false">
      <c r="A54" s="28" t="n">
        <v>227</v>
      </c>
      <c r="B54" s="26" t="s">
        <v>137</v>
      </c>
      <c r="C54" s="37" t="s">
        <v>152</v>
      </c>
      <c r="D54" s="26" t="s">
        <v>167</v>
      </c>
      <c r="E54" s="28" t="s">
        <v>140</v>
      </c>
      <c r="F54" s="26" t="s">
        <v>144</v>
      </c>
      <c r="G54" s="26" t="s">
        <v>24</v>
      </c>
      <c r="H54" s="26" t="s">
        <v>142</v>
      </c>
      <c r="I54" s="26" t="s">
        <v>25</v>
      </c>
      <c r="J54" s="34"/>
      <c r="K54" s="34"/>
      <c r="L54" s="34"/>
      <c r="M54" s="34" t="s">
        <v>155</v>
      </c>
      <c r="N54" s="34"/>
      <c r="O54" s="34"/>
      <c r="P54" s="35" t="s">
        <v>26</v>
      </c>
      <c r="Q54" s="16"/>
      <c r="R54" s="11"/>
      <c r="S54" s="11"/>
      <c r="T54" s="16"/>
    </row>
    <row r="55" s="36" customFormat="true" ht="25.5" hidden="false" customHeight="false" outlineLevel="0" collapsed="false">
      <c r="A55" s="38" t="n">
        <v>229</v>
      </c>
      <c r="B55" s="35" t="s">
        <v>137</v>
      </c>
      <c r="C55" s="35" t="s">
        <v>157</v>
      </c>
      <c r="D55" s="35" t="s">
        <v>166</v>
      </c>
      <c r="E55" s="28" t="s">
        <v>140</v>
      </c>
      <c r="F55" s="28" t="s">
        <v>144</v>
      </c>
      <c r="G55" s="28" t="s">
        <v>24</v>
      </c>
      <c r="H55" s="28" t="s">
        <v>142</v>
      </c>
      <c r="I55" s="35" t="s">
        <v>25</v>
      </c>
      <c r="J55" s="35"/>
      <c r="K55" s="35"/>
      <c r="L55" s="35"/>
      <c r="M55" s="35" t="s">
        <v>33</v>
      </c>
      <c r="N55" s="35"/>
      <c r="O55" s="35"/>
      <c r="P55" s="35" t="s">
        <v>26</v>
      </c>
      <c r="Q55" s="35"/>
      <c r="R55" s="35"/>
      <c r="S55" s="35"/>
      <c r="T55" s="35"/>
    </row>
    <row r="56" s="5" customFormat="true" ht="12.75" hidden="false" customHeight="false" outlineLevel="0" collapsed="false">
      <c r="B56" s="6" t="s">
        <v>137</v>
      </c>
      <c r="C56" s="6" t="s">
        <v>168</v>
      </c>
      <c r="D56" s="6" t="n">
        <v>26</v>
      </c>
      <c r="E56" s="6" t="s">
        <v>140</v>
      </c>
      <c r="F56" s="6" t="s">
        <v>161</v>
      </c>
      <c r="G56" s="7" t="s">
        <v>24</v>
      </c>
      <c r="H56" s="7" t="s">
        <v>142</v>
      </c>
      <c r="I56" s="6" t="s">
        <v>25</v>
      </c>
      <c r="J56" s="6"/>
      <c r="P56" s="6" t="s">
        <v>26</v>
      </c>
      <c r="Q56" s="6"/>
      <c r="R56" s="6"/>
      <c r="S56" s="6"/>
      <c r="T56" s="6"/>
    </row>
    <row r="57" s="5" customFormat="true" ht="12.75" hidden="false" customHeight="false" outlineLevel="0" collapsed="false">
      <c r="B57" s="6" t="s">
        <v>137</v>
      </c>
      <c r="C57" s="6" t="s">
        <v>169</v>
      </c>
      <c r="D57" s="6" t="n">
        <v>7</v>
      </c>
      <c r="E57" s="6" t="s">
        <v>140</v>
      </c>
      <c r="F57" s="6" t="s">
        <v>170</v>
      </c>
      <c r="G57" s="7" t="s">
        <v>24</v>
      </c>
      <c r="H57" s="41" t="s">
        <v>142</v>
      </c>
      <c r="I57" s="6" t="s">
        <v>25</v>
      </c>
      <c r="J57" s="6"/>
      <c r="P57" s="6" t="s">
        <v>26</v>
      </c>
      <c r="Q57" s="6"/>
      <c r="R57" s="6"/>
      <c r="S57" s="6"/>
      <c r="T57" s="6"/>
    </row>
    <row r="58" s="5" customFormat="true" ht="12.75" hidden="false" customHeight="false" outlineLevel="0" collapsed="false">
      <c r="B58" s="6" t="s">
        <v>137</v>
      </c>
      <c r="C58" s="6" t="s">
        <v>171</v>
      </c>
      <c r="D58" s="6" t="n">
        <v>25</v>
      </c>
      <c r="E58" s="6" t="s">
        <v>140</v>
      </c>
      <c r="F58" s="6" t="s">
        <v>146</v>
      </c>
      <c r="G58" s="7" t="s">
        <v>24</v>
      </c>
      <c r="H58" s="7" t="s">
        <v>142</v>
      </c>
      <c r="I58" s="6" t="s">
        <v>25</v>
      </c>
      <c r="J58" s="6"/>
      <c r="P58" s="6" t="s">
        <v>26</v>
      </c>
      <c r="Q58" s="6"/>
      <c r="R58" s="6"/>
      <c r="S58" s="6"/>
      <c r="T58" s="6"/>
    </row>
    <row r="59" s="5" customFormat="true" ht="12.75" hidden="false" customHeight="false" outlineLevel="0" collapsed="false">
      <c r="B59" s="6" t="s">
        <v>137</v>
      </c>
      <c r="C59" s="6" t="s">
        <v>172</v>
      </c>
      <c r="D59" s="6" t="s">
        <v>132</v>
      </c>
      <c r="E59" s="6" t="s">
        <v>140</v>
      </c>
      <c r="F59" s="6" t="s">
        <v>141</v>
      </c>
      <c r="G59" s="7" t="s">
        <v>24</v>
      </c>
      <c r="H59" s="7" t="s">
        <v>142</v>
      </c>
      <c r="I59" s="6" t="s">
        <v>25</v>
      </c>
      <c r="J59" s="6"/>
      <c r="P59" s="6" t="s">
        <v>26</v>
      </c>
      <c r="Q59" s="6"/>
      <c r="R59" s="6"/>
      <c r="S59" s="6"/>
      <c r="T59" s="6"/>
    </row>
    <row r="60" s="5" customFormat="true" ht="12.75" hidden="false" customHeight="false" outlineLevel="0" collapsed="false">
      <c r="B60" s="6" t="s">
        <v>137</v>
      </c>
      <c r="C60" s="6" t="s">
        <v>173</v>
      </c>
      <c r="D60" s="6" t="n">
        <v>4</v>
      </c>
      <c r="E60" s="6" t="s">
        <v>140</v>
      </c>
      <c r="F60" s="6" t="s">
        <v>141</v>
      </c>
      <c r="G60" s="7" t="s">
        <v>24</v>
      </c>
      <c r="H60" s="7" t="s">
        <v>142</v>
      </c>
      <c r="I60" s="6" t="s">
        <v>25</v>
      </c>
      <c r="J60" s="6"/>
      <c r="P60" s="6" t="s">
        <v>26</v>
      </c>
      <c r="Q60" s="6"/>
      <c r="R60" s="6"/>
      <c r="S60" s="6"/>
      <c r="T60" s="6"/>
    </row>
    <row r="61" s="5" customFormat="true" ht="12.75" hidden="false" customHeight="false" outlineLevel="0" collapsed="false">
      <c r="B61" s="6" t="s">
        <v>137</v>
      </c>
      <c r="C61" s="6" t="s">
        <v>138</v>
      </c>
      <c r="D61" s="6" t="s">
        <v>174</v>
      </c>
      <c r="E61" s="6" t="s">
        <v>140</v>
      </c>
      <c r="F61" s="6" t="s">
        <v>141</v>
      </c>
      <c r="G61" s="7" t="s">
        <v>24</v>
      </c>
      <c r="H61" s="7" t="s">
        <v>142</v>
      </c>
      <c r="I61" s="6" t="s">
        <v>25</v>
      </c>
      <c r="J61" s="6"/>
      <c r="P61" s="6" t="s">
        <v>26</v>
      </c>
      <c r="Q61" s="6"/>
      <c r="R61" s="6"/>
      <c r="S61" s="6"/>
      <c r="T61" s="6"/>
    </row>
    <row r="62" s="43" customFormat="true" ht="12.75" hidden="false" customHeight="false" outlineLevel="0" collapsed="false">
      <c r="A62" s="42" t="n">
        <v>95</v>
      </c>
      <c r="B62" s="16" t="s">
        <v>94</v>
      </c>
      <c r="C62" s="16" t="s">
        <v>175</v>
      </c>
      <c r="D62" s="16" t="s">
        <v>176</v>
      </c>
      <c r="E62" s="16" t="s">
        <v>177</v>
      </c>
      <c r="F62" s="16" t="s">
        <v>178</v>
      </c>
      <c r="G62" s="11" t="s">
        <v>24</v>
      </c>
      <c r="H62" s="11" t="s">
        <v>142</v>
      </c>
      <c r="I62" s="16" t="s">
        <v>25</v>
      </c>
      <c r="J62" s="16"/>
      <c r="P62" s="16" t="s">
        <v>26</v>
      </c>
      <c r="Q62" s="16"/>
      <c r="R62" s="16"/>
      <c r="S62" s="16"/>
      <c r="T62" s="16"/>
    </row>
    <row r="63" s="5" customFormat="true" ht="12.75" hidden="false" customHeight="false" outlineLevel="0" collapsed="false">
      <c r="A63" s="44" t="n">
        <v>120</v>
      </c>
      <c r="B63" s="6" t="s">
        <v>94</v>
      </c>
      <c r="C63" s="6" t="s">
        <v>179</v>
      </c>
      <c r="D63" s="6" t="s">
        <v>176</v>
      </c>
      <c r="E63" s="6" t="s">
        <v>177</v>
      </c>
      <c r="F63" s="6" t="s">
        <v>178</v>
      </c>
      <c r="G63" s="7" t="s">
        <v>24</v>
      </c>
      <c r="H63" s="7" t="s">
        <v>142</v>
      </c>
      <c r="I63" s="6" t="s">
        <v>25</v>
      </c>
      <c r="J63" s="6"/>
      <c r="P63" s="6" t="s">
        <v>26</v>
      </c>
      <c r="Q63" s="6"/>
      <c r="R63" s="6"/>
      <c r="S63" s="6"/>
      <c r="T63" s="6"/>
    </row>
    <row r="64" s="5" customFormat="true" ht="12.75" hidden="false" customHeight="false" outlineLevel="0" collapsed="false">
      <c r="B64" s="6" t="s">
        <v>94</v>
      </c>
      <c r="C64" s="6" t="s">
        <v>180</v>
      </c>
      <c r="D64" s="6" t="s">
        <v>176</v>
      </c>
      <c r="E64" s="6" t="s">
        <v>177</v>
      </c>
      <c r="F64" s="6" t="s">
        <v>178</v>
      </c>
      <c r="G64" s="7" t="s">
        <v>24</v>
      </c>
      <c r="H64" s="7" t="s">
        <v>142</v>
      </c>
      <c r="I64" s="6" t="s">
        <v>25</v>
      </c>
      <c r="J64" s="6"/>
      <c r="P64" s="6" t="s">
        <v>26</v>
      </c>
      <c r="Q64" s="6"/>
      <c r="R64" s="6"/>
      <c r="S64" s="6"/>
      <c r="T64" s="6"/>
    </row>
    <row r="65" s="5" customFormat="true" ht="12.75" hidden="false" customHeight="false" outlineLevel="0" collapsed="false">
      <c r="B65" s="6" t="s">
        <v>80</v>
      </c>
      <c r="C65" s="6" t="s">
        <v>181</v>
      </c>
      <c r="D65" s="6" t="n">
        <v>2</v>
      </c>
      <c r="E65" s="6" t="s">
        <v>182</v>
      </c>
      <c r="F65" s="6" t="s">
        <v>183</v>
      </c>
      <c r="G65" s="7" t="s">
        <v>24</v>
      </c>
      <c r="H65" s="7" t="s">
        <v>142</v>
      </c>
      <c r="I65" s="6" t="s">
        <v>25</v>
      </c>
      <c r="J65" s="6"/>
      <c r="P65" s="6" t="s">
        <v>26</v>
      </c>
      <c r="Q65" s="6"/>
      <c r="R65" s="6"/>
      <c r="S65" s="6"/>
      <c r="T65" s="6"/>
    </row>
    <row r="66" s="5" customFormat="true" ht="12.75" hidden="false" customHeight="false" outlineLevel="0" collapsed="false">
      <c r="B66" s="6" t="s">
        <v>80</v>
      </c>
      <c r="C66" s="6" t="s">
        <v>184</v>
      </c>
      <c r="D66" s="6" t="n">
        <v>2</v>
      </c>
      <c r="E66" s="6" t="s">
        <v>185</v>
      </c>
      <c r="F66" s="6" t="s">
        <v>186</v>
      </c>
      <c r="G66" s="7" t="s">
        <v>24</v>
      </c>
      <c r="H66" s="7" t="s">
        <v>142</v>
      </c>
      <c r="I66" s="6" t="s">
        <v>25</v>
      </c>
      <c r="J66" s="6"/>
      <c r="P66" s="6" t="s">
        <v>26</v>
      </c>
      <c r="Q66" s="6"/>
      <c r="R66" s="6"/>
      <c r="S66" s="6"/>
      <c r="T66" s="6"/>
    </row>
    <row r="67" s="5" customFormat="true" ht="12.75" hidden="false" customHeight="false" outlineLevel="0" collapsed="false">
      <c r="B67" s="6" t="s">
        <v>80</v>
      </c>
      <c r="C67" s="6" t="s">
        <v>187</v>
      </c>
      <c r="D67" s="6" t="n">
        <v>6</v>
      </c>
      <c r="E67" s="6" t="s">
        <v>188</v>
      </c>
      <c r="F67" s="6" t="s">
        <v>189</v>
      </c>
      <c r="G67" s="7" t="s">
        <v>24</v>
      </c>
      <c r="H67" s="7" t="s">
        <v>142</v>
      </c>
      <c r="I67" s="6" t="s">
        <v>25</v>
      </c>
      <c r="J67" s="6"/>
      <c r="P67" s="6" t="s">
        <v>26</v>
      </c>
      <c r="Q67" s="6"/>
      <c r="R67" s="6"/>
      <c r="S67" s="6"/>
      <c r="T67" s="6"/>
    </row>
    <row r="68" s="5" customFormat="true" ht="12.75" hidden="false" customHeight="false" outlineLevel="0" collapsed="false">
      <c r="B68" s="6" t="s">
        <v>80</v>
      </c>
      <c r="C68" s="6" t="s">
        <v>190</v>
      </c>
      <c r="D68" s="6" t="n">
        <v>3</v>
      </c>
      <c r="E68" s="6" t="s">
        <v>191</v>
      </c>
      <c r="F68" s="6" t="s">
        <v>192</v>
      </c>
      <c r="G68" s="7" t="s">
        <v>24</v>
      </c>
      <c r="H68" s="7" t="s">
        <v>142</v>
      </c>
      <c r="I68" s="6" t="s">
        <v>25</v>
      </c>
      <c r="J68" s="6"/>
      <c r="P68" s="6" t="s">
        <v>26</v>
      </c>
      <c r="Q68" s="6"/>
      <c r="R68" s="6"/>
      <c r="S68" s="6"/>
      <c r="T68" s="6"/>
    </row>
    <row r="69" s="5" customFormat="true" ht="12.75" hidden="false" customHeight="false" outlineLevel="0" collapsed="false">
      <c r="B69" s="6" t="s">
        <v>193</v>
      </c>
      <c r="C69" s="6" t="s">
        <v>194</v>
      </c>
      <c r="D69" s="6" t="s">
        <v>195</v>
      </c>
      <c r="E69" s="6" t="s">
        <v>196</v>
      </c>
      <c r="F69" s="6" t="s">
        <v>197</v>
      </c>
      <c r="G69" s="7" t="s">
        <v>24</v>
      </c>
      <c r="H69" s="7" t="s">
        <v>142</v>
      </c>
      <c r="I69" s="6" t="s">
        <v>25</v>
      </c>
      <c r="J69" s="6"/>
      <c r="P69" s="6" t="s">
        <v>26</v>
      </c>
      <c r="Q69" s="6"/>
      <c r="R69" s="6"/>
      <c r="S69" s="6"/>
      <c r="T69" s="6"/>
    </row>
    <row r="70" s="5" customFormat="true" ht="12.75" hidden="false" customHeight="false" outlineLevel="0" collapsed="false">
      <c r="B70" s="6" t="s">
        <v>58</v>
      </c>
      <c r="C70" s="6" t="s">
        <v>198</v>
      </c>
      <c r="D70" s="6" t="s">
        <v>199</v>
      </c>
      <c r="E70" s="6" t="s">
        <v>200</v>
      </c>
      <c r="F70" s="6" t="s">
        <v>201</v>
      </c>
      <c r="G70" s="7" t="s">
        <v>24</v>
      </c>
      <c r="H70" s="7" t="s">
        <v>142</v>
      </c>
      <c r="I70" s="6" t="s">
        <v>25</v>
      </c>
      <c r="J70" s="6" t="n">
        <v>1</v>
      </c>
      <c r="P70" s="6" t="s">
        <v>26</v>
      </c>
      <c r="Q70" s="6"/>
      <c r="R70" s="6"/>
      <c r="S70" s="6"/>
      <c r="T70" s="6"/>
    </row>
    <row r="71" s="5" customFormat="true" ht="12.75" hidden="false" customHeight="false" outlineLevel="0" collapsed="false">
      <c r="B71" s="6" t="s">
        <v>20</v>
      </c>
      <c r="C71" s="6" t="s">
        <v>21</v>
      </c>
      <c r="D71" s="6" t="n">
        <v>16</v>
      </c>
      <c r="E71" s="6" t="s">
        <v>202</v>
      </c>
      <c r="F71" s="6" t="s">
        <v>203</v>
      </c>
      <c r="G71" s="7" t="s">
        <v>24</v>
      </c>
      <c r="H71" s="7" t="s">
        <v>142</v>
      </c>
      <c r="I71" s="6" t="s">
        <v>25</v>
      </c>
      <c r="J71" s="6"/>
      <c r="P71" s="6" t="s">
        <v>26</v>
      </c>
      <c r="Q71" s="6"/>
      <c r="R71" s="6"/>
      <c r="S71" s="6"/>
      <c r="T71" s="6"/>
    </row>
    <row r="72" s="5" customFormat="true" ht="12.75" hidden="false" customHeight="false" outlineLevel="0" collapsed="false">
      <c r="A72" s="44"/>
      <c r="B72" s="7" t="s">
        <v>35</v>
      </c>
      <c r="C72" s="7" t="s">
        <v>36</v>
      </c>
      <c r="D72" s="7" t="n">
        <v>7</v>
      </c>
      <c r="E72" s="7" t="s">
        <v>204</v>
      </c>
      <c r="F72" s="7" t="s">
        <v>205</v>
      </c>
      <c r="G72" s="7" t="s">
        <v>24</v>
      </c>
      <c r="H72" s="7" t="s">
        <v>142</v>
      </c>
      <c r="I72" s="6" t="s">
        <v>25</v>
      </c>
      <c r="J72" s="7"/>
      <c r="M72" s="44"/>
      <c r="P72" s="6" t="s">
        <v>26</v>
      </c>
      <c r="Q72" s="24"/>
      <c r="R72" s="24"/>
      <c r="S72" s="24"/>
      <c r="T72" s="24"/>
    </row>
    <row r="73" s="45" customFormat="true" ht="12.75" hidden="false" customHeight="false" outlineLevel="0" collapsed="false">
      <c r="A73" s="45" t="n">
        <v>48</v>
      </c>
      <c r="B73" s="46" t="s">
        <v>206</v>
      </c>
      <c r="C73" s="46" t="s">
        <v>207</v>
      </c>
      <c r="D73" s="46" t="s">
        <v>208</v>
      </c>
      <c r="E73" s="46" t="s">
        <v>142</v>
      </c>
      <c r="F73" s="46" t="s">
        <v>209</v>
      </c>
      <c r="G73" s="47" t="s">
        <v>24</v>
      </c>
      <c r="H73" s="47" t="s">
        <v>142</v>
      </c>
      <c r="I73" s="47" t="s">
        <v>25</v>
      </c>
      <c r="J73" s="46" t="n">
        <v>1</v>
      </c>
      <c r="P73" s="46" t="s">
        <v>26</v>
      </c>
      <c r="Q73" s="46"/>
      <c r="R73" s="46"/>
      <c r="S73" s="46"/>
      <c r="T73" s="46"/>
    </row>
    <row r="74" s="49" customFormat="true" ht="12.75" hidden="false" customHeight="false" outlineLevel="0" collapsed="false">
      <c r="A74" s="48" t="n">
        <v>165</v>
      </c>
      <c r="B74" s="20" t="s">
        <v>206</v>
      </c>
      <c r="C74" s="20" t="s">
        <v>210</v>
      </c>
      <c r="D74" s="20" t="s">
        <v>96</v>
      </c>
      <c r="E74" s="19" t="s">
        <v>142</v>
      </c>
      <c r="F74" s="48" t="s">
        <v>211</v>
      </c>
      <c r="G74" s="19" t="s">
        <v>24</v>
      </c>
      <c r="H74" s="19" t="s">
        <v>142</v>
      </c>
      <c r="I74" s="19" t="s">
        <v>25</v>
      </c>
      <c r="J74" s="20" t="n">
        <v>1</v>
      </c>
      <c r="K74" s="48"/>
      <c r="L74" s="48"/>
      <c r="M74" s="48"/>
      <c r="N74" s="48"/>
      <c r="O74" s="48"/>
      <c r="P74" s="20" t="s">
        <v>26</v>
      </c>
      <c r="Q74" s="48"/>
      <c r="R74" s="48"/>
      <c r="S74" s="48"/>
      <c r="T74" s="48"/>
    </row>
    <row r="75" s="45" customFormat="true" ht="12.75" hidden="false" customHeight="false" outlineLevel="0" collapsed="false">
      <c r="A75" s="45" t="n">
        <v>204</v>
      </c>
      <c r="B75" s="46" t="s">
        <v>206</v>
      </c>
      <c r="C75" s="46" t="s">
        <v>212</v>
      </c>
      <c r="D75" s="47" t="s">
        <v>213</v>
      </c>
      <c r="E75" s="46" t="s">
        <v>142</v>
      </c>
      <c r="F75" s="46" t="s">
        <v>209</v>
      </c>
      <c r="G75" s="47" t="s">
        <v>24</v>
      </c>
      <c r="H75" s="47" t="s">
        <v>142</v>
      </c>
      <c r="I75" s="47" t="s">
        <v>25</v>
      </c>
      <c r="J75" s="46" t="n">
        <v>1</v>
      </c>
      <c r="P75" s="46" t="s">
        <v>26</v>
      </c>
      <c r="Q75" s="46"/>
      <c r="R75" s="46"/>
      <c r="S75" s="46"/>
      <c r="T75" s="46"/>
    </row>
    <row r="76" s="45" customFormat="true" ht="12.75" hidden="false" customHeight="false" outlineLevel="0" collapsed="false">
      <c r="A76" s="45" t="n">
        <v>225</v>
      </c>
      <c r="B76" s="46" t="s">
        <v>206</v>
      </c>
      <c r="C76" s="46" t="s">
        <v>214</v>
      </c>
      <c r="D76" s="46" t="s">
        <v>213</v>
      </c>
      <c r="E76" s="46" t="s">
        <v>142</v>
      </c>
      <c r="F76" s="46" t="s">
        <v>209</v>
      </c>
      <c r="G76" s="47" t="s">
        <v>24</v>
      </c>
      <c r="H76" s="47" t="s">
        <v>142</v>
      </c>
      <c r="I76" s="47" t="s">
        <v>25</v>
      </c>
      <c r="J76" s="46" t="n">
        <v>1</v>
      </c>
      <c r="P76" s="46" t="s">
        <v>26</v>
      </c>
      <c r="Q76" s="46"/>
      <c r="R76" s="46"/>
      <c r="S76" s="46"/>
      <c r="T76" s="46"/>
    </row>
    <row r="77" s="5" customFormat="true" ht="12.75" hidden="false" customHeight="false" outlineLevel="0" collapsed="false">
      <c r="B77" s="6" t="s">
        <v>215</v>
      </c>
      <c r="C77" s="6" t="s">
        <v>216</v>
      </c>
      <c r="D77" s="50" t="s">
        <v>217</v>
      </c>
      <c r="E77" s="6" t="s">
        <v>218</v>
      </c>
      <c r="F77" s="6" t="s">
        <v>219</v>
      </c>
      <c r="G77" s="6" t="s">
        <v>24</v>
      </c>
      <c r="H77" s="6" t="s">
        <v>218</v>
      </c>
      <c r="I77" s="6" t="s">
        <v>119</v>
      </c>
      <c r="J77" s="24"/>
      <c r="P77" s="6" t="s">
        <v>26</v>
      </c>
      <c r="Q77" s="24"/>
      <c r="R77" s="24"/>
      <c r="S77" s="24"/>
      <c r="T77" s="24"/>
    </row>
    <row r="78" s="18" customFormat="true" ht="89.25" hidden="false" customHeight="false" outlineLevel="0" collapsed="false">
      <c r="B78" s="19" t="s">
        <v>114</v>
      </c>
      <c r="C78" s="19" t="s">
        <v>220</v>
      </c>
      <c r="D78" s="21" t="s">
        <v>221</v>
      </c>
      <c r="E78" s="22" t="s">
        <v>222</v>
      </c>
      <c r="F78" s="22" t="s">
        <v>223</v>
      </c>
      <c r="G78" s="20" t="s">
        <v>24</v>
      </c>
      <c r="H78" s="20" t="s">
        <v>218</v>
      </c>
      <c r="I78" s="20" t="s">
        <v>119</v>
      </c>
      <c r="J78" s="20" t="n">
        <v>1</v>
      </c>
      <c r="O78" s="18" t="s">
        <v>34</v>
      </c>
      <c r="P78" s="22" t="s">
        <v>26</v>
      </c>
      <c r="Q78" s="20"/>
      <c r="R78" s="20"/>
      <c r="S78" s="20"/>
      <c r="T78" s="20"/>
    </row>
    <row r="79" s="43" customFormat="true" ht="12.75" hidden="false" customHeight="false" outlineLevel="0" collapsed="false">
      <c r="A79" s="42" t="n">
        <v>94</v>
      </c>
      <c r="B79" s="16" t="s">
        <v>94</v>
      </c>
      <c r="C79" s="16" t="s">
        <v>175</v>
      </c>
      <c r="D79" s="16" t="s">
        <v>224</v>
      </c>
      <c r="E79" s="16" t="s">
        <v>225</v>
      </c>
      <c r="F79" s="16" t="s">
        <v>226</v>
      </c>
      <c r="G79" s="11" t="s">
        <v>24</v>
      </c>
      <c r="H79" s="11" t="s">
        <v>227</v>
      </c>
      <c r="I79" s="16" t="s">
        <v>25</v>
      </c>
      <c r="J79" s="16"/>
      <c r="P79" s="16" t="s">
        <v>26</v>
      </c>
      <c r="Q79" s="16"/>
      <c r="R79" s="16"/>
      <c r="S79" s="16"/>
      <c r="T79" s="16"/>
    </row>
    <row r="80" s="5" customFormat="true" ht="12.75" hidden="false" customHeight="false" outlineLevel="0" collapsed="false">
      <c r="A80" s="44" t="n">
        <v>119</v>
      </c>
      <c r="B80" s="6" t="s">
        <v>94</v>
      </c>
      <c r="C80" s="6" t="s">
        <v>179</v>
      </c>
      <c r="D80" s="6" t="s">
        <v>224</v>
      </c>
      <c r="E80" s="6" t="s">
        <v>225</v>
      </c>
      <c r="F80" s="6" t="s">
        <v>226</v>
      </c>
      <c r="G80" s="7" t="s">
        <v>24</v>
      </c>
      <c r="H80" s="7" t="s">
        <v>227</v>
      </c>
      <c r="I80" s="6" t="s">
        <v>25</v>
      </c>
      <c r="J80" s="6"/>
      <c r="P80" s="6" t="s">
        <v>26</v>
      </c>
      <c r="Q80" s="6"/>
      <c r="R80" s="6"/>
      <c r="S80" s="6"/>
      <c r="T80" s="6"/>
    </row>
    <row r="81" s="5" customFormat="true" ht="12.75" hidden="false" customHeight="false" outlineLevel="0" collapsed="false">
      <c r="B81" s="6" t="s">
        <v>94</v>
      </c>
      <c r="C81" s="6" t="s">
        <v>180</v>
      </c>
      <c r="D81" s="6" t="s">
        <v>224</v>
      </c>
      <c r="E81" s="6" t="s">
        <v>225</v>
      </c>
      <c r="F81" s="6" t="s">
        <v>226</v>
      </c>
      <c r="G81" s="7" t="s">
        <v>24</v>
      </c>
      <c r="H81" s="7" t="s">
        <v>227</v>
      </c>
      <c r="I81" s="6" t="s">
        <v>25</v>
      </c>
      <c r="J81" s="6"/>
      <c r="P81" s="6" t="s">
        <v>26</v>
      </c>
      <c r="Q81" s="6"/>
      <c r="R81" s="6"/>
      <c r="S81" s="6"/>
      <c r="T81" s="6"/>
    </row>
    <row r="82" s="5" customFormat="true" ht="12.75" hidden="false" customHeight="false" outlineLevel="0" collapsed="false">
      <c r="B82" s="6" t="s">
        <v>80</v>
      </c>
      <c r="C82" s="6" t="s">
        <v>187</v>
      </c>
      <c r="D82" s="6" t="n">
        <v>5</v>
      </c>
      <c r="E82" s="6" t="s">
        <v>228</v>
      </c>
      <c r="F82" s="6" t="s">
        <v>229</v>
      </c>
      <c r="G82" s="7" t="s">
        <v>24</v>
      </c>
      <c r="H82" s="7" t="s">
        <v>227</v>
      </c>
      <c r="I82" s="6" t="s">
        <v>25</v>
      </c>
      <c r="J82" s="6"/>
      <c r="P82" s="6" t="s">
        <v>26</v>
      </c>
      <c r="Q82" s="6"/>
      <c r="R82" s="6"/>
      <c r="S82" s="6"/>
      <c r="T82" s="6"/>
    </row>
    <row r="83" s="5" customFormat="true" ht="12.75" hidden="false" customHeight="false" outlineLevel="0" collapsed="false">
      <c r="B83" s="6" t="s">
        <v>20</v>
      </c>
      <c r="C83" s="6" t="s">
        <v>21</v>
      </c>
      <c r="D83" s="6" t="n">
        <v>22</v>
      </c>
      <c r="E83" s="6" t="s">
        <v>230</v>
      </c>
      <c r="F83" s="6" t="s">
        <v>231</v>
      </c>
      <c r="G83" s="7" t="s">
        <v>24</v>
      </c>
      <c r="H83" s="7" t="s">
        <v>227</v>
      </c>
      <c r="I83" s="6" t="s">
        <v>25</v>
      </c>
      <c r="J83" s="6"/>
      <c r="P83" s="6" t="s">
        <v>26</v>
      </c>
      <c r="Q83" s="6"/>
      <c r="R83" s="6"/>
      <c r="S83" s="6"/>
      <c r="T83" s="6"/>
    </row>
    <row r="84" s="5" customFormat="true" ht="12.75" hidden="false" customHeight="false" outlineLevel="0" collapsed="false">
      <c r="B84" s="7" t="s">
        <v>35</v>
      </c>
      <c r="C84" s="7" t="s">
        <v>36</v>
      </c>
      <c r="D84" s="7" t="n">
        <v>6</v>
      </c>
      <c r="E84" s="7" t="s">
        <v>232</v>
      </c>
      <c r="F84" s="7" t="s">
        <v>233</v>
      </c>
      <c r="G84" s="7" t="s">
        <v>24</v>
      </c>
      <c r="H84" s="7" t="s">
        <v>227</v>
      </c>
      <c r="I84" s="6" t="s">
        <v>25</v>
      </c>
      <c r="J84" s="7"/>
      <c r="P84" s="6" t="s">
        <v>26</v>
      </c>
      <c r="Q84" s="6"/>
      <c r="R84" s="6"/>
      <c r="S84" s="6"/>
      <c r="T84" s="6"/>
    </row>
    <row r="85" s="8" customFormat="true" ht="12.75" hidden="false" customHeight="false" outlineLevel="0" collapsed="false">
      <c r="A85" s="8" t="n">
        <v>986</v>
      </c>
      <c r="B85" s="7" t="s">
        <v>27</v>
      </c>
      <c r="C85" s="7" t="s">
        <v>54</v>
      </c>
      <c r="D85" s="7" t="s">
        <v>234</v>
      </c>
      <c r="E85" s="7" t="s">
        <v>235</v>
      </c>
      <c r="F85" s="7" t="s">
        <v>236</v>
      </c>
      <c r="G85" s="7" t="s">
        <v>237</v>
      </c>
      <c r="H85" s="7" t="s">
        <v>235</v>
      </c>
      <c r="I85" s="6" t="s">
        <v>238</v>
      </c>
      <c r="J85" s="7" t="n">
        <v>2</v>
      </c>
      <c r="M85" s="8" t="s">
        <v>33</v>
      </c>
      <c r="N85" s="8" t="s">
        <v>34</v>
      </c>
      <c r="O85" s="8" t="s">
        <v>34</v>
      </c>
      <c r="P85" s="6" t="s">
        <v>26</v>
      </c>
      <c r="Q85" s="6"/>
      <c r="R85" s="6"/>
      <c r="S85" s="6"/>
      <c r="T85" s="6"/>
    </row>
    <row r="86" s="8" customFormat="true" ht="12.75" hidden="false" customHeight="false" outlineLevel="0" collapsed="false">
      <c r="A86" s="8" t="n">
        <v>986</v>
      </c>
      <c r="B86" s="7" t="s">
        <v>27</v>
      </c>
      <c r="C86" s="7" t="s">
        <v>54</v>
      </c>
      <c r="D86" s="7" t="s">
        <v>234</v>
      </c>
      <c r="E86" s="7" t="s">
        <v>239</v>
      </c>
      <c r="F86" s="7" t="s">
        <v>240</v>
      </c>
      <c r="G86" s="7" t="s">
        <v>237</v>
      </c>
      <c r="H86" s="7" t="s">
        <v>239</v>
      </c>
      <c r="I86" s="6" t="s">
        <v>238</v>
      </c>
      <c r="J86" s="7" t="n">
        <v>2</v>
      </c>
      <c r="M86" s="8" t="s">
        <v>33</v>
      </c>
      <c r="N86" s="8" t="s">
        <v>34</v>
      </c>
      <c r="O86" s="8" t="s">
        <v>34</v>
      </c>
      <c r="P86" s="6" t="s">
        <v>26</v>
      </c>
      <c r="Q86" s="6"/>
      <c r="R86" s="6"/>
      <c r="S86" s="6"/>
      <c r="T86" s="6"/>
    </row>
    <row r="87" s="25" customFormat="true" ht="12.75" hidden="false" customHeight="false" outlineLevel="0" collapsed="false">
      <c r="A87" s="25" t="n">
        <v>740</v>
      </c>
      <c r="B87" s="51" t="s">
        <v>130</v>
      </c>
      <c r="C87" s="51" t="s">
        <v>131</v>
      </c>
      <c r="D87" s="51" t="s">
        <v>241</v>
      </c>
      <c r="E87" s="51" t="s">
        <v>242</v>
      </c>
      <c r="F87" s="51" t="s">
        <v>243</v>
      </c>
      <c r="G87" s="51" t="s">
        <v>237</v>
      </c>
      <c r="H87" s="51" t="s">
        <v>244</v>
      </c>
      <c r="I87" s="52" t="s">
        <v>71</v>
      </c>
      <c r="J87" s="51"/>
      <c r="P87" s="28" t="s">
        <v>26</v>
      </c>
      <c r="Q87" s="28"/>
      <c r="R87" s="28"/>
      <c r="S87" s="28"/>
      <c r="T87" s="28"/>
    </row>
    <row r="88" s="5" customFormat="true" ht="12.75" hidden="false" customHeight="false" outlineLevel="0" collapsed="false">
      <c r="B88" s="53" t="s">
        <v>130</v>
      </c>
      <c r="C88" s="53" t="s">
        <v>136</v>
      </c>
      <c r="D88" s="53" t="n">
        <v>7</v>
      </c>
      <c r="E88" s="53" t="s">
        <v>242</v>
      </c>
      <c r="F88" s="53" t="s">
        <v>243</v>
      </c>
      <c r="G88" s="53" t="s">
        <v>237</v>
      </c>
      <c r="H88" s="53" t="s">
        <v>244</v>
      </c>
      <c r="I88" s="50" t="s">
        <v>71</v>
      </c>
      <c r="J88" s="53"/>
      <c r="P88" s="6" t="s">
        <v>26</v>
      </c>
      <c r="Q88" s="6"/>
      <c r="R88" s="6"/>
      <c r="S88" s="6"/>
      <c r="T88" s="6"/>
    </row>
    <row r="89" s="5" customFormat="true" ht="12.75" hidden="false" customHeight="false" outlineLevel="0" collapsed="false">
      <c r="B89" s="6" t="s">
        <v>20</v>
      </c>
      <c r="C89" s="6" t="s">
        <v>245</v>
      </c>
      <c r="D89" s="6" t="n">
        <v>33</v>
      </c>
      <c r="E89" s="6" t="s">
        <v>246</v>
      </c>
      <c r="F89" s="6" t="s">
        <v>247</v>
      </c>
      <c r="G89" s="7" t="s">
        <v>237</v>
      </c>
      <c r="H89" s="7" t="s">
        <v>248</v>
      </c>
      <c r="I89" s="6" t="s">
        <v>25</v>
      </c>
      <c r="J89" s="6"/>
      <c r="P89" s="6" t="s">
        <v>26</v>
      </c>
      <c r="Q89" s="6"/>
      <c r="R89" s="6"/>
      <c r="S89" s="6"/>
      <c r="T89" s="6"/>
    </row>
    <row r="90" s="5" customFormat="true" ht="12.75" hidden="false" customHeight="false" outlineLevel="0" collapsed="false">
      <c r="B90" s="6" t="s">
        <v>80</v>
      </c>
      <c r="C90" s="6" t="s">
        <v>184</v>
      </c>
      <c r="D90" s="6" t="n">
        <v>1</v>
      </c>
      <c r="E90" s="6" t="s">
        <v>249</v>
      </c>
      <c r="F90" s="6" t="s">
        <v>250</v>
      </c>
      <c r="G90" s="7" t="s">
        <v>237</v>
      </c>
      <c r="H90" s="7" t="s">
        <v>251</v>
      </c>
      <c r="I90" s="7" t="s">
        <v>71</v>
      </c>
      <c r="J90" s="6" t="n">
        <v>2</v>
      </c>
      <c r="P90" s="6" t="s">
        <v>26</v>
      </c>
      <c r="Q90" s="6"/>
      <c r="R90" s="6"/>
      <c r="S90" s="6"/>
      <c r="T90" s="6"/>
    </row>
    <row r="91" s="5" customFormat="true" ht="12.75" hidden="false" customHeight="false" outlineLevel="0" collapsed="false">
      <c r="B91" s="6" t="s">
        <v>80</v>
      </c>
      <c r="C91" s="6" t="s">
        <v>252</v>
      </c>
      <c r="D91" s="6" t="s">
        <v>253</v>
      </c>
      <c r="E91" s="6" t="s">
        <v>249</v>
      </c>
      <c r="F91" s="6" t="s">
        <v>254</v>
      </c>
      <c r="G91" s="7" t="s">
        <v>237</v>
      </c>
      <c r="H91" s="7" t="s">
        <v>251</v>
      </c>
      <c r="I91" s="6" t="s">
        <v>71</v>
      </c>
      <c r="J91" s="6" t="n">
        <v>2</v>
      </c>
      <c r="P91" s="6" t="s">
        <v>26</v>
      </c>
      <c r="Q91" s="6"/>
      <c r="R91" s="6"/>
      <c r="S91" s="6"/>
      <c r="T91" s="6"/>
    </row>
    <row r="92" s="5" customFormat="true" ht="12.75" hidden="false" customHeight="false" outlineLevel="0" collapsed="false">
      <c r="B92" s="6" t="s">
        <v>80</v>
      </c>
      <c r="C92" s="6" t="s">
        <v>252</v>
      </c>
      <c r="D92" s="6" t="s">
        <v>255</v>
      </c>
      <c r="E92" s="6" t="s">
        <v>256</v>
      </c>
      <c r="F92" s="6" t="s">
        <v>257</v>
      </c>
      <c r="G92" s="7" t="s">
        <v>237</v>
      </c>
      <c r="H92" s="7" t="s">
        <v>258</v>
      </c>
      <c r="I92" s="7" t="s">
        <v>71</v>
      </c>
      <c r="J92" s="6"/>
      <c r="P92" s="6" t="s">
        <v>26</v>
      </c>
      <c r="Q92" s="6"/>
      <c r="R92" s="6"/>
      <c r="S92" s="6"/>
      <c r="T92" s="6"/>
    </row>
    <row r="93" s="5" customFormat="true" ht="12.75" hidden="false" customHeight="false" outlineLevel="0" collapsed="false">
      <c r="B93" s="6" t="s">
        <v>80</v>
      </c>
      <c r="C93" s="6" t="s">
        <v>252</v>
      </c>
      <c r="D93" s="6" t="s">
        <v>259</v>
      </c>
      <c r="E93" s="6" t="s">
        <v>260</v>
      </c>
      <c r="F93" s="6" t="s">
        <v>261</v>
      </c>
      <c r="G93" s="7" t="s">
        <v>237</v>
      </c>
      <c r="H93" s="7" t="s">
        <v>262</v>
      </c>
      <c r="I93" s="6" t="s">
        <v>71</v>
      </c>
      <c r="J93" s="6"/>
      <c r="P93" s="6" t="s">
        <v>26</v>
      </c>
      <c r="Q93" s="6"/>
      <c r="R93" s="6"/>
      <c r="S93" s="6"/>
      <c r="T93" s="6"/>
    </row>
    <row r="94" s="5" customFormat="true" ht="12.75" hidden="false" customHeight="false" outlineLevel="0" collapsed="false">
      <c r="B94" s="6" t="s">
        <v>80</v>
      </c>
      <c r="C94" s="6" t="s">
        <v>252</v>
      </c>
      <c r="D94" s="6" t="s">
        <v>263</v>
      </c>
      <c r="E94" s="6" t="s">
        <v>264</v>
      </c>
      <c r="F94" s="6" t="s">
        <v>265</v>
      </c>
      <c r="G94" s="7" t="s">
        <v>237</v>
      </c>
      <c r="H94" s="7" t="s">
        <v>266</v>
      </c>
      <c r="I94" s="7" t="s">
        <v>71</v>
      </c>
      <c r="J94" s="6"/>
      <c r="P94" s="6" t="s">
        <v>26</v>
      </c>
      <c r="Q94" s="6"/>
      <c r="R94" s="6"/>
      <c r="S94" s="6"/>
      <c r="T94" s="6"/>
    </row>
    <row r="95" s="5" customFormat="true" ht="12.75" hidden="false" customHeight="false" outlineLevel="0" collapsed="false">
      <c r="B95" s="6" t="s">
        <v>80</v>
      </c>
      <c r="C95" s="6" t="s">
        <v>252</v>
      </c>
      <c r="D95" s="6" t="s">
        <v>267</v>
      </c>
      <c r="E95" s="6" t="s">
        <v>268</v>
      </c>
      <c r="F95" s="6" t="s">
        <v>269</v>
      </c>
      <c r="G95" s="7" t="s">
        <v>237</v>
      </c>
      <c r="H95" s="7" t="s">
        <v>270</v>
      </c>
      <c r="I95" s="6" t="s">
        <v>71</v>
      </c>
      <c r="J95" s="6"/>
      <c r="P95" s="6" t="s">
        <v>26</v>
      </c>
      <c r="Q95" s="6"/>
      <c r="R95" s="6"/>
      <c r="S95" s="6"/>
      <c r="T95" s="6"/>
    </row>
    <row r="96" s="5" customFormat="true" ht="12.75" hidden="false" customHeight="false" outlineLevel="0" collapsed="false">
      <c r="B96" s="6" t="s">
        <v>80</v>
      </c>
      <c r="C96" s="6" t="s">
        <v>252</v>
      </c>
      <c r="D96" s="6" t="s">
        <v>271</v>
      </c>
      <c r="E96" s="6" t="s">
        <v>272</v>
      </c>
      <c r="F96" s="6" t="s">
        <v>273</v>
      </c>
      <c r="G96" s="7" t="s">
        <v>237</v>
      </c>
      <c r="H96" s="7" t="s">
        <v>274</v>
      </c>
      <c r="I96" s="7" t="s">
        <v>71</v>
      </c>
      <c r="J96" s="6"/>
      <c r="P96" s="6" t="s">
        <v>26</v>
      </c>
      <c r="Q96" s="6"/>
      <c r="R96" s="6"/>
      <c r="S96" s="6"/>
      <c r="T96" s="6"/>
    </row>
    <row r="97" s="5" customFormat="true" ht="12.75" hidden="false" customHeight="false" outlineLevel="0" collapsed="false">
      <c r="B97" s="6" t="s">
        <v>80</v>
      </c>
      <c r="C97" s="6" t="s">
        <v>252</v>
      </c>
      <c r="D97" s="6" t="s">
        <v>275</v>
      </c>
      <c r="E97" s="6" t="s">
        <v>276</v>
      </c>
      <c r="F97" s="6" t="s">
        <v>277</v>
      </c>
      <c r="G97" s="7" t="s">
        <v>237</v>
      </c>
      <c r="H97" s="7" t="s">
        <v>278</v>
      </c>
      <c r="I97" s="6" t="s">
        <v>71</v>
      </c>
      <c r="J97" s="6"/>
      <c r="P97" s="6" t="s">
        <v>26</v>
      </c>
      <c r="Q97" s="6"/>
      <c r="R97" s="6"/>
      <c r="S97" s="6"/>
      <c r="T97" s="6"/>
    </row>
    <row r="98" s="5" customFormat="true" ht="12.75" hidden="false" customHeight="false" outlineLevel="0" collapsed="false">
      <c r="A98" s="44"/>
      <c r="B98" s="7" t="s">
        <v>35</v>
      </c>
      <c r="C98" s="7" t="s">
        <v>36</v>
      </c>
      <c r="D98" s="7" t="s">
        <v>279</v>
      </c>
      <c r="E98" s="7" t="s">
        <v>280</v>
      </c>
      <c r="F98" s="7" t="s">
        <v>281</v>
      </c>
      <c r="G98" s="7" t="s">
        <v>237</v>
      </c>
      <c r="H98" s="7" t="s">
        <v>282</v>
      </c>
      <c r="I98" s="6" t="s">
        <v>32</v>
      </c>
      <c r="J98" s="7"/>
      <c r="P98" s="6" t="s">
        <v>26</v>
      </c>
      <c r="Q98" s="6"/>
      <c r="R98" s="6"/>
      <c r="S98" s="6"/>
      <c r="T98" s="6"/>
    </row>
    <row r="99" s="5" customFormat="true" ht="12.75" hidden="false" customHeight="false" outlineLevel="0" collapsed="false">
      <c r="B99" s="6" t="s">
        <v>94</v>
      </c>
      <c r="C99" s="6" t="s">
        <v>283</v>
      </c>
      <c r="D99" s="6" t="s">
        <v>284</v>
      </c>
      <c r="E99" s="6" t="s">
        <v>285</v>
      </c>
      <c r="F99" s="6" t="s">
        <v>286</v>
      </c>
      <c r="G99" s="7" t="s">
        <v>287</v>
      </c>
      <c r="H99" s="7" t="s">
        <v>288</v>
      </c>
      <c r="I99" s="6" t="s">
        <v>71</v>
      </c>
      <c r="J99" s="6"/>
      <c r="P99" s="6" t="s">
        <v>26</v>
      </c>
      <c r="Q99" s="6"/>
      <c r="R99" s="6"/>
      <c r="S99" s="6"/>
      <c r="T99" s="6"/>
    </row>
    <row r="100" s="5" customFormat="true" ht="12.75" hidden="false" customHeight="false" outlineLevel="0" collapsed="false">
      <c r="B100" s="6" t="s">
        <v>94</v>
      </c>
      <c r="C100" s="6" t="s">
        <v>289</v>
      </c>
      <c r="D100" s="6" t="s">
        <v>290</v>
      </c>
      <c r="E100" s="6" t="s">
        <v>291</v>
      </c>
      <c r="F100" s="6" t="s">
        <v>292</v>
      </c>
      <c r="G100" s="7" t="s">
        <v>287</v>
      </c>
      <c r="H100" s="7" t="s">
        <v>293</v>
      </c>
      <c r="I100" s="6" t="s">
        <v>71</v>
      </c>
      <c r="J100" s="6"/>
      <c r="P100" s="6" t="s">
        <v>26</v>
      </c>
      <c r="Q100" s="6"/>
      <c r="R100" s="6"/>
      <c r="S100" s="6"/>
      <c r="T100" s="6"/>
    </row>
    <row r="101" s="5" customFormat="true" ht="12.75" hidden="false" customHeight="false" outlineLevel="0" collapsed="false">
      <c r="B101" s="6" t="s">
        <v>94</v>
      </c>
      <c r="C101" s="6" t="s">
        <v>289</v>
      </c>
      <c r="D101" s="6" t="s">
        <v>294</v>
      </c>
      <c r="E101" s="6" t="s">
        <v>295</v>
      </c>
      <c r="F101" s="6" t="s">
        <v>292</v>
      </c>
      <c r="G101" s="7" t="s">
        <v>287</v>
      </c>
      <c r="H101" s="7" t="s">
        <v>296</v>
      </c>
      <c r="I101" s="6" t="s">
        <v>71</v>
      </c>
      <c r="J101" s="6"/>
      <c r="P101" s="6" t="s">
        <v>26</v>
      </c>
      <c r="Q101" s="6"/>
      <c r="R101" s="6"/>
      <c r="S101" s="6"/>
      <c r="T101" s="6"/>
    </row>
    <row r="102" s="5" customFormat="true" ht="12.75" hidden="false" customHeight="false" outlineLevel="0" collapsed="false">
      <c r="B102" s="6" t="s">
        <v>94</v>
      </c>
      <c r="C102" s="6" t="s">
        <v>283</v>
      </c>
      <c r="D102" s="6" t="s">
        <v>297</v>
      </c>
      <c r="E102" s="6" t="s">
        <v>298</v>
      </c>
      <c r="F102" s="6" t="s">
        <v>286</v>
      </c>
      <c r="G102" s="7" t="s">
        <v>287</v>
      </c>
      <c r="H102" s="7" t="s">
        <v>299</v>
      </c>
      <c r="I102" s="6" t="s">
        <v>71</v>
      </c>
      <c r="J102" s="6"/>
      <c r="P102" s="6" t="s">
        <v>26</v>
      </c>
      <c r="Q102" s="6"/>
      <c r="R102" s="6"/>
      <c r="S102" s="6"/>
      <c r="T102" s="6"/>
    </row>
    <row r="103" s="5" customFormat="true" ht="12.75" hidden="false" customHeight="false" outlineLevel="0" collapsed="false">
      <c r="B103" s="6" t="s">
        <v>94</v>
      </c>
      <c r="C103" s="6" t="s">
        <v>283</v>
      </c>
      <c r="D103" s="6" t="s">
        <v>300</v>
      </c>
      <c r="E103" s="6" t="s">
        <v>301</v>
      </c>
      <c r="F103" s="6" t="s">
        <v>286</v>
      </c>
      <c r="G103" s="7" t="s">
        <v>287</v>
      </c>
      <c r="H103" s="7" t="s">
        <v>302</v>
      </c>
      <c r="I103" s="6" t="s">
        <v>71</v>
      </c>
      <c r="J103" s="6"/>
      <c r="P103" s="6" t="s">
        <v>26</v>
      </c>
      <c r="Q103" s="6"/>
      <c r="R103" s="6"/>
      <c r="S103" s="6"/>
      <c r="T103" s="6"/>
    </row>
    <row r="104" s="5" customFormat="true" ht="12.75" hidden="false" customHeight="false" outlineLevel="0" collapsed="false">
      <c r="B104" s="6" t="s">
        <v>94</v>
      </c>
      <c r="C104" s="6" t="s">
        <v>289</v>
      </c>
      <c r="D104" s="6" t="s">
        <v>303</v>
      </c>
      <c r="E104" s="6" t="s">
        <v>304</v>
      </c>
      <c r="F104" s="6" t="s">
        <v>292</v>
      </c>
      <c r="G104" s="7" t="s">
        <v>287</v>
      </c>
      <c r="H104" s="7" t="s">
        <v>305</v>
      </c>
      <c r="I104" s="6" t="s">
        <v>71</v>
      </c>
      <c r="J104" s="6"/>
      <c r="P104" s="6" t="s">
        <v>26</v>
      </c>
      <c r="Q104" s="6"/>
      <c r="R104" s="6"/>
      <c r="S104" s="6"/>
      <c r="T104" s="6"/>
    </row>
    <row r="105" s="5" customFormat="true" ht="12.75" hidden="false" customHeight="false" outlineLevel="0" collapsed="false">
      <c r="B105" s="6" t="s">
        <v>94</v>
      </c>
      <c r="C105" s="6" t="s">
        <v>289</v>
      </c>
      <c r="D105" s="6" t="s">
        <v>306</v>
      </c>
      <c r="E105" s="6" t="s">
        <v>307</v>
      </c>
      <c r="F105" s="6" t="s">
        <v>292</v>
      </c>
      <c r="G105" s="7" t="s">
        <v>287</v>
      </c>
      <c r="H105" s="7" t="s">
        <v>308</v>
      </c>
      <c r="I105" s="6" t="s">
        <v>71</v>
      </c>
      <c r="J105" s="6"/>
      <c r="P105" s="6" t="s">
        <v>26</v>
      </c>
      <c r="Q105" s="6"/>
      <c r="R105" s="6"/>
      <c r="S105" s="6"/>
      <c r="T105" s="6"/>
    </row>
    <row r="106" s="5" customFormat="true" ht="12.75" hidden="false" customHeight="false" outlineLevel="0" collapsed="false">
      <c r="B106" s="6" t="s">
        <v>94</v>
      </c>
      <c r="C106" s="6" t="s">
        <v>283</v>
      </c>
      <c r="D106" s="6" t="s">
        <v>309</v>
      </c>
      <c r="E106" s="6" t="s">
        <v>310</v>
      </c>
      <c r="F106" s="6" t="s">
        <v>286</v>
      </c>
      <c r="G106" s="7" t="s">
        <v>287</v>
      </c>
      <c r="H106" s="7" t="s">
        <v>311</v>
      </c>
      <c r="I106" s="6" t="s">
        <v>71</v>
      </c>
      <c r="J106" s="6"/>
      <c r="P106" s="6" t="s">
        <v>26</v>
      </c>
      <c r="Q106" s="6"/>
      <c r="R106" s="6"/>
      <c r="S106" s="6"/>
      <c r="T106" s="6"/>
    </row>
    <row r="107" s="5" customFormat="true" ht="12.75" hidden="false" customHeight="false" outlineLevel="0" collapsed="false">
      <c r="B107" s="6" t="s">
        <v>94</v>
      </c>
      <c r="C107" s="6" t="s">
        <v>283</v>
      </c>
      <c r="D107" s="6" t="s">
        <v>312</v>
      </c>
      <c r="E107" s="6" t="s">
        <v>313</v>
      </c>
      <c r="F107" s="6" t="s">
        <v>286</v>
      </c>
      <c r="G107" s="7" t="s">
        <v>287</v>
      </c>
      <c r="H107" s="7" t="s">
        <v>314</v>
      </c>
      <c r="I107" s="6" t="s">
        <v>71</v>
      </c>
      <c r="J107" s="6"/>
      <c r="P107" s="6" t="s">
        <v>26</v>
      </c>
      <c r="Q107" s="6"/>
      <c r="R107" s="6"/>
      <c r="S107" s="6"/>
      <c r="T107" s="6"/>
    </row>
    <row r="108" s="5" customFormat="true" ht="12.75" hidden="false" customHeight="false" outlineLevel="0" collapsed="false">
      <c r="B108" s="6" t="s">
        <v>94</v>
      </c>
      <c r="C108" s="6" t="s">
        <v>289</v>
      </c>
      <c r="D108" s="6" t="s">
        <v>315</v>
      </c>
      <c r="E108" s="6" t="s">
        <v>313</v>
      </c>
      <c r="F108" s="6" t="s">
        <v>292</v>
      </c>
      <c r="G108" s="7" t="s">
        <v>287</v>
      </c>
      <c r="H108" s="7" t="s">
        <v>316</v>
      </c>
      <c r="I108" s="6" t="s">
        <v>71</v>
      </c>
      <c r="J108" s="6"/>
      <c r="P108" s="6" t="s">
        <v>26</v>
      </c>
      <c r="Q108" s="6"/>
      <c r="R108" s="6"/>
      <c r="S108" s="6"/>
      <c r="T108" s="6"/>
    </row>
    <row r="109" s="5" customFormat="true" ht="12.75" hidden="false" customHeight="false" outlineLevel="0" collapsed="false">
      <c r="B109" s="6" t="s">
        <v>94</v>
      </c>
      <c r="C109" s="6" t="s">
        <v>289</v>
      </c>
      <c r="D109" s="6" t="s">
        <v>317</v>
      </c>
      <c r="E109" s="6" t="s">
        <v>318</v>
      </c>
      <c r="F109" s="6" t="s">
        <v>292</v>
      </c>
      <c r="G109" s="7" t="s">
        <v>287</v>
      </c>
      <c r="H109" s="7" t="s">
        <v>319</v>
      </c>
      <c r="I109" s="6" t="s">
        <v>71</v>
      </c>
      <c r="J109" s="6"/>
      <c r="P109" s="6" t="s">
        <v>26</v>
      </c>
      <c r="Q109" s="6"/>
      <c r="R109" s="6"/>
      <c r="S109" s="6"/>
      <c r="T109" s="6"/>
    </row>
    <row r="110" s="5" customFormat="true" ht="12.75" hidden="false" customHeight="false" outlineLevel="0" collapsed="false">
      <c r="B110" s="6" t="s">
        <v>94</v>
      </c>
      <c r="C110" s="6" t="s">
        <v>283</v>
      </c>
      <c r="D110" s="6" t="s">
        <v>320</v>
      </c>
      <c r="E110" s="6" t="s">
        <v>321</v>
      </c>
      <c r="F110" s="6" t="s">
        <v>286</v>
      </c>
      <c r="G110" s="7" t="s">
        <v>287</v>
      </c>
      <c r="H110" s="7" t="s">
        <v>322</v>
      </c>
      <c r="I110" s="6" t="s">
        <v>71</v>
      </c>
      <c r="J110" s="6"/>
      <c r="P110" s="6" t="s">
        <v>26</v>
      </c>
      <c r="Q110" s="6"/>
      <c r="R110" s="6"/>
      <c r="S110" s="6"/>
      <c r="T110" s="6"/>
    </row>
    <row r="111" s="5" customFormat="true" ht="12.75" hidden="false" customHeight="false" outlineLevel="0" collapsed="false">
      <c r="B111" s="6" t="s">
        <v>94</v>
      </c>
      <c r="C111" s="6" t="s">
        <v>283</v>
      </c>
      <c r="D111" s="6" t="s">
        <v>323</v>
      </c>
      <c r="E111" s="6" t="s">
        <v>324</v>
      </c>
      <c r="F111" s="6" t="s">
        <v>286</v>
      </c>
      <c r="G111" s="7" t="s">
        <v>287</v>
      </c>
      <c r="H111" s="7" t="s">
        <v>325</v>
      </c>
      <c r="I111" s="6" t="s">
        <v>71</v>
      </c>
      <c r="J111" s="6"/>
      <c r="P111" s="6" t="s">
        <v>26</v>
      </c>
      <c r="Q111" s="6"/>
      <c r="R111" s="6"/>
      <c r="S111" s="6"/>
      <c r="T111" s="6"/>
    </row>
    <row r="112" s="5" customFormat="true" ht="12.75" hidden="false" customHeight="false" outlineLevel="0" collapsed="false">
      <c r="B112" s="6" t="s">
        <v>94</v>
      </c>
      <c r="C112" s="6" t="s">
        <v>289</v>
      </c>
      <c r="D112" s="6" t="s">
        <v>326</v>
      </c>
      <c r="E112" s="6" t="s">
        <v>327</v>
      </c>
      <c r="F112" s="6" t="s">
        <v>292</v>
      </c>
      <c r="G112" s="7" t="s">
        <v>287</v>
      </c>
      <c r="H112" s="7" t="s">
        <v>328</v>
      </c>
      <c r="I112" s="6" t="s">
        <v>71</v>
      </c>
      <c r="J112" s="6"/>
      <c r="P112" s="6" t="s">
        <v>26</v>
      </c>
      <c r="Q112" s="6"/>
      <c r="R112" s="6"/>
      <c r="S112" s="6"/>
      <c r="T112" s="6"/>
    </row>
    <row r="113" s="5" customFormat="true" ht="12.75" hidden="false" customHeight="false" outlineLevel="0" collapsed="false">
      <c r="B113" s="6" t="s">
        <v>94</v>
      </c>
      <c r="C113" s="6" t="s">
        <v>283</v>
      </c>
      <c r="D113" s="6" t="s">
        <v>329</v>
      </c>
      <c r="E113" s="6" t="s">
        <v>330</v>
      </c>
      <c r="F113" s="6" t="s">
        <v>286</v>
      </c>
      <c r="G113" s="7" t="s">
        <v>287</v>
      </c>
      <c r="H113" s="7" t="s">
        <v>331</v>
      </c>
      <c r="I113" s="6" t="s">
        <v>71</v>
      </c>
      <c r="J113" s="6"/>
      <c r="P113" s="6" t="s">
        <v>26</v>
      </c>
      <c r="Q113" s="6"/>
      <c r="R113" s="6"/>
      <c r="S113" s="6"/>
      <c r="T113" s="6"/>
    </row>
    <row r="114" s="5" customFormat="true" ht="12.75" hidden="false" customHeight="false" outlineLevel="0" collapsed="false">
      <c r="A114" s="44"/>
      <c r="B114" s="6" t="s">
        <v>58</v>
      </c>
      <c r="C114" s="6" t="s">
        <v>198</v>
      </c>
      <c r="D114" s="6" t="n">
        <v>13</v>
      </c>
      <c r="E114" s="6" t="s">
        <v>332</v>
      </c>
      <c r="F114" s="6" t="s">
        <v>333</v>
      </c>
      <c r="G114" s="7" t="s">
        <v>287</v>
      </c>
      <c r="H114" s="7" t="s">
        <v>331</v>
      </c>
      <c r="I114" s="6" t="s">
        <v>71</v>
      </c>
      <c r="J114" s="6" t="n">
        <v>1</v>
      </c>
      <c r="K114" s="44"/>
      <c r="L114" s="44"/>
      <c r="M114" s="44"/>
      <c r="N114" s="44"/>
      <c r="O114" s="44"/>
      <c r="P114" s="6" t="s">
        <v>26</v>
      </c>
      <c r="Q114" s="6"/>
      <c r="R114" s="6"/>
      <c r="S114" s="6"/>
      <c r="T114" s="6"/>
    </row>
    <row r="115" s="5" customFormat="true" ht="12.75" hidden="false" customHeight="false" outlineLevel="0" collapsed="false">
      <c r="B115" s="6" t="s">
        <v>94</v>
      </c>
      <c r="C115" s="6" t="s">
        <v>283</v>
      </c>
      <c r="D115" s="6" t="s">
        <v>334</v>
      </c>
      <c r="E115" s="6" t="s">
        <v>335</v>
      </c>
      <c r="F115" s="6" t="s">
        <v>286</v>
      </c>
      <c r="G115" s="7" t="s">
        <v>287</v>
      </c>
      <c r="H115" s="7" t="s">
        <v>336</v>
      </c>
      <c r="I115" s="6" t="s">
        <v>71</v>
      </c>
      <c r="J115" s="6"/>
      <c r="P115" s="6" t="s">
        <v>26</v>
      </c>
      <c r="Q115" s="6"/>
      <c r="R115" s="6"/>
      <c r="S115" s="6"/>
      <c r="T115" s="6"/>
    </row>
    <row r="116" s="5" customFormat="true" ht="12.75" hidden="false" customHeight="false" outlineLevel="0" collapsed="false">
      <c r="B116" s="6" t="s">
        <v>94</v>
      </c>
      <c r="C116" s="6" t="s">
        <v>283</v>
      </c>
      <c r="D116" s="6" t="s">
        <v>337</v>
      </c>
      <c r="E116" s="6" t="s">
        <v>338</v>
      </c>
      <c r="F116" s="6" t="s">
        <v>286</v>
      </c>
      <c r="G116" s="7" t="s">
        <v>287</v>
      </c>
      <c r="H116" s="7" t="s">
        <v>339</v>
      </c>
      <c r="I116" s="6" t="s">
        <v>71</v>
      </c>
      <c r="J116" s="6"/>
      <c r="P116" s="6" t="s">
        <v>26</v>
      </c>
      <c r="Q116" s="6"/>
      <c r="R116" s="6"/>
      <c r="S116" s="6"/>
      <c r="T116" s="6"/>
    </row>
    <row r="117" s="5" customFormat="true" ht="12.75" hidden="false" customHeight="false" outlineLevel="0" collapsed="false">
      <c r="B117" s="6" t="s">
        <v>58</v>
      </c>
      <c r="C117" s="6" t="s">
        <v>340</v>
      </c>
      <c r="D117" s="6" t="s">
        <v>341</v>
      </c>
      <c r="E117" s="6" t="s">
        <v>342</v>
      </c>
      <c r="F117" s="6" t="s">
        <v>343</v>
      </c>
      <c r="G117" s="7" t="s">
        <v>287</v>
      </c>
      <c r="H117" s="7" t="s">
        <v>344</v>
      </c>
      <c r="I117" s="6" t="s">
        <v>71</v>
      </c>
      <c r="J117" s="6" t="n">
        <v>1</v>
      </c>
      <c r="P117" s="6" t="s">
        <v>26</v>
      </c>
      <c r="Q117" s="6"/>
      <c r="R117" s="6"/>
      <c r="S117" s="6"/>
      <c r="T117" s="6"/>
    </row>
    <row r="118" s="5" customFormat="true" ht="12.75" hidden="false" customHeight="false" outlineLevel="0" collapsed="false">
      <c r="B118" s="6" t="s">
        <v>58</v>
      </c>
      <c r="C118" s="6" t="s">
        <v>340</v>
      </c>
      <c r="D118" s="6" t="s">
        <v>345</v>
      </c>
      <c r="E118" s="6" t="s">
        <v>346</v>
      </c>
      <c r="F118" s="6" t="s">
        <v>347</v>
      </c>
      <c r="G118" s="7" t="s">
        <v>287</v>
      </c>
      <c r="H118" s="7" t="s">
        <v>348</v>
      </c>
      <c r="I118" s="6" t="s">
        <v>71</v>
      </c>
      <c r="J118" s="6" t="n">
        <v>1</v>
      </c>
      <c r="P118" s="6" t="s">
        <v>26</v>
      </c>
      <c r="Q118" s="6"/>
      <c r="R118" s="6"/>
      <c r="S118" s="6"/>
      <c r="T118" s="6"/>
    </row>
    <row r="119" s="5" customFormat="true" ht="12.75" hidden="false" customHeight="false" outlineLevel="0" collapsed="false">
      <c r="B119" s="6" t="s">
        <v>20</v>
      </c>
      <c r="C119" s="6" t="s">
        <v>21</v>
      </c>
      <c r="D119" s="6" t="s">
        <v>349</v>
      </c>
      <c r="E119" s="6" t="s">
        <v>350</v>
      </c>
      <c r="F119" s="6" t="s">
        <v>351</v>
      </c>
      <c r="G119" s="7" t="s">
        <v>352</v>
      </c>
      <c r="H119" s="7" t="s">
        <v>353</v>
      </c>
      <c r="I119" s="6" t="s">
        <v>25</v>
      </c>
      <c r="J119" s="6"/>
      <c r="P119" s="6" t="s">
        <v>26</v>
      </c>
      <c r="Q119" s="6"/>
      <c r="R119" s="6"/>
      <c r="S119" s="6"/>
      <c r="T119" s="6"/>
    </row>
    <row r="120" s="5" customFormat="true" ht="12.75" hidden="false" customHeight="false" outlineLevel="0" collapsed="false">
      <c r="B120" s="6" t="s">
        <v>108</v>
      </c>
      <c r="C120" s="6" t="s">
        <v>109</v>
      </c>
      <c r="D120" s="6" t="s">
        <v>354</v>
      </c>
      <c r="E120" s="6" t="s">
        <v>355</v>
      </c>
      <c r="F120" s="6" t="s">
        <v>356</v>
      </c>
      <c r="G120" s="6" t="s">
        <v>352</v>
      </c>
      <c r="H120" s="6" t="s">
        <v>357</v>
      </c>
      <c r="I120" s="6" t="s">
        <v>25</v>
      </c>
      <c r="J120" s="6" t="n">
        <v>1</v>
      </c>
      <c r="P120" s="6" t="s">
        <v>26</v>
      </c>
      <c r="Q120" s="6"/>
      <c r="R120" s="6"/>
      <c r="S120" s="6"/>
      <c r="T120" s="6"/>
    </row>
    <row r="121" s="5" customFormat="true" ht="12.75" hidden="false" customHeight="false" outlineLevel="0" collapsed="false">
      <c r="B121" s="6" t="s">
        <v>108</v>
      </c>
      <c r="C121" s="6" t="s">
        <v>109</v>
      </c>
      <c r="D121" s="6" t="s">
        <v>358</v>
      </c>
      <c r="E121" s="6" t="s">
        <v>359</v>
      </c>
      <c r="F121" s="6" t="s">
        <v>356</v>
      </c>
      <c r="G121" s="6" t="s">
        <v>352</v>
      </c>
      <c r="H121" s="6" t="s">
        <v>360</v>
      </c>
      <c r="I121" s="6" t="s">
        <v>25</v>
      </c>
      <c r="J121" s="6" t="n">
        <v>1</v>
      </c>
      <c r="P121" s="6" t="s">
        <v>26</v>
      </c>
      <c r="Q121" s="6"/>
      <c r="R121" s="6"/>
      <c r="S121" s="6"/>
      <c r="T121" s="6"/>
    </row>
    <row r="122" s="43" customFormat="true" ht="12.75" hidden="false" customHeight="false" outlineLevel="0" collapsed="false">
      <c r="A122" s="42" t="n">
        <v>84</v>
      </c>
      <c r="B122" s="16" t="s">
        <v>94</v>
      </c>
      <c r="C122" s="16" t="s">
        <v>175</v>
      </c>
      <c r="D122" s="16" t="s">
        <v>361</v>
      </c>
      <c r="E122" s="16" t="s">
        <v>362</v>
      </c>
      <c r="F122" s="16" t="s">
        <v>363</v>
      </c>
      <c r="G122" s="11" t="s">
        <v>352</v>
      </c>
      <c r="H122" s="11" t="s">
        <v>364</v>
      </c>
      <c r="I122" s="16" t="s">
        <v>25</v>
      </c>
      <c r="J122" s="16"/>
      <c r="P122" s="16" t="s">
        <v>26</v>
      </c>
      <c r="Q122" s="16"/>
      <c r="R122" s="16"/>
      <c r="S122" s="16"/>
      <c r="T122" s="16"/>
    </row>
    <row r="123" s="5" customFormat="true" ht="12.75" hidden="false" customHeight="false" outlineLevel="0" collapsed="false">
      <c r="A123" s="44" t="n">
        <v>111</v>
      </c>
      <c r="B123" s="6" t="s">
        <v>94</v>
      </c>
      <c r="C123" s="6" t="s">
        <v>179</v>
      </c>
      <c r="D123" s="6" t="s">
        <v>361</v>
      </c>
      <c r="E123" s="6" t="s">
        <v>362</v>
      </c>
      <c r="F123" s="6" t="s">
        <v>363</v>
      </c>
      <c r="G123" s="7" t="s">
        <v>352</v>
      </c>
      <c r="H123" s="7" t="s">
        <v>364</v>
      </c>
      <c r="I123" s="6" t="s">
        <v>25</v>
      </c>
      <c r="J123" s="6"/>
      <c r="P123" s="6" t="s">
        <v>26</v>
      </c>
      <c r="Q123" s="6"/>
      <c r="R123" s="6"/>
      <c r="S123" s="6"/>
      <c r="T123" s="6"/>
    </row>
    <row r="124" s="5" customFormat="true" ht="12.75" hidden="false" customHeight="false" outlineLevel="0" collapsed="false">
      <c r="B124" s="6" t="s">
        <v>94</v>
      </c>
      <c r="C124" s="6" t="s">
        <v>180</v>
      </c>
      <c r="D124" s="6" t="s">
        <v>361</v>
      </c>
      <c r="E124" s="6" t="s">
        <v>362</v>
      </c>
      <c r="F124" s="6" t="s">
        <v>363</v>
      </c>
      <c r="G124" s="7" t="s">
        <v>352</v>
      </c>
      <c r="H124" s="7" t="s">
        <v>364</v>
      </c>
      <c r="I124" s="6" t="s">
        <v>25</v>
      </c>
      <c r="J124" s="6"/>
      <c r="P124" s="6" t="s">
        <v>26</v>
      </c>
      <c r="Q124" s="6"/>
      <c r="R124" s="6"/>
      <c r="S124" s="6"/>
      <c r="T124" s="6"/>
    </row>
    <row r="125" s="5" customFormat="true" ht="12.75" hidden="false" customHeight="false" outlineLevel="0" collapsed="false">
      <c r="B125" s="6" t="s">
        <v>80</v>
      </c>
      <c r="C125" s="6" t="s">
        <v>187</v>
      </c>
      <c r="D125" s="6" t="n">
        <v>2</v>
      </c>
      <c r="E125" s="6" t="s">
        <v>365</v>
      </c>
      <c r="F125" s="6" t="s">
        <v>366</v>
      </c>
      <c r="G125" s="7" t="s">
        <v>352</v>
      </c>
      <c r="H125" s="7" t="s">
        <v>364</v>
      </c>
      <c r="I125" s="6" t="s">
        <v>25</v>
      </c>
      <c r="J125" s="6"/>
      <c r="P125" s="6" t="s">
        <v>26</v>
      </c>
      <c r="Q125" s="6"/>
      <c r="R125" s="6"/>
      <c r="S125" s="6"/>
      <c r="T125" s="6"/>
    </row>
    <row r="126" s="5" customFormat="true" ht="12.75" hidden="false" customHeight="false" outlineLevel="0" collapsed="false">
      <c r="B126" s="6" t="s">
        <v>20</v>
      </c>
      <c r="C126" s="6" t="s">
        <v>21</v>
      </c>
      <c r="D126" s="6" t="s">
        <v>367</v>
      </c>
      <c r="E126" s="6" t="s">
        <v>368</v>
      </c>
      <c r="F126" s="6" t="s">
        <v>369</v>
      </c>
      <c r="G126" s="7" t="s">
        <v>352</v>
      </c>
      <c r="H126" s="7" t="s">
        <v>364</v>
      </c>
      <c r="I126" s="6" t="s">
        <v>25</v>
      </c>
      <c r="J126" s="6"/>
      <c r="P126" s="6" t="s">
        <v>26</v>
      </c>
      <c r="Q126" s="6"/>
      <c r="R126" s="6"/>
      <c r="S126" s="6"/>
      <c r="T126" s="6"/>
    </row>
    <row r="127" s="57" customFormat="true" ht="12.75" hidden="false" customHeight="false" outlineLevel="0" collapsed="false">
      <c r="A127" s="54" t="n">
        <v>197</v>
      </c>
      <c r="B127" s="55" t="s">
        <v>114</v>
      </c>
      <c r="C127" s="56" t="s">
        <v>115</v>
      </c>
      <c r="D127" s="55" t="s">
        <v>370</v>
      </c>
      <c r="E127" s="56" t="s">
        <v>371</v>
      </c>
      <c r="F127" s="56" t="s">
        <v>372</v>
      </c>
      <c r="G127" s="55" t="s">
        <v>352</v>
      </c>
      <c r="H127" s="55" t="s">
        <v>364</v>
      </c>
      <c r="I127" s="56" t="s">
        <v>25</v>
      </c>
      <c r="J127" s="56" t="n">
        <v>1</v>
      </c>
      <c r="K127" s="54"/>
      <c r="L127" s="54" t="s">
        <v>373</v>
      </c>
      <c r="M127" s="54"/>
      <c r="N127" s="54"/>
      <c r="O127" s="54" t="s">
        <v>34</v>
      </c>
      <c r="P127" s="56" t="s">
        <v>26</v>
      </c>
      <c r="Q127" s="56"/>
      <c r="R127" s="56"/>
      <c r="S127" s="56"/>
      <c r="T127" s="56"/>
    </row>
    <row r="128" s="18" customFormat="true" ht="12.75" hidden="false" customHeight="false" outlineLevel="0" collapsed="false">
      <c r="B128" s="19" t="s">
        <v>114</v>
      </c>
      <c r="C128" s="20" t="s">
        <v>115</v>
      </c>
      <c r="D128" s="19" t="s">
        <v>370</v>
      </c>
      <c r="E128" s="22" t="s">
        <v>371</v>
      </c>
      <c r="F128" s="22" t="s">
        <v>372</v>
      </c>
      <c r="G128" s="19" t="s">
        <v>352</v>
      </c>
      <c r="H128" s="19" t="s">
        <v>364</v>
      </c>
      <c r="I128" s="20" t="s">
        <v>119</v>
      </c>
      <c r="J128" s="20" t="n">
        <v>1</v>
      </c>
      <c r="O128" s="18" t="s">
        <v>34</v>
      </c>
      <c r="P128" s="22" t="s">
        <v>26</v>
      </c>
      <c r="Q128" s="20"/>
      <c r="R128" s="20"/>
      <c r="S128" s="20"/>
      <c r="T128" s="20"/>
    </row>
    <row r="129" s="57" customFormat="true" ht="12.75" hidden="false" customHeight="false" outlineLevel="0" collapsed="false">
      <c r="A129" s="54"/>
      <c r="B129" s="55" t="s">
        <v>114</v>
      </c>
      <c r="C129" s="56" t="s">
        <v>115</v>
      </c>
      <c r="D129" s="55" t="s">
        <v>370</v>
      </c>
      <c r="E129" s="56" t="s">
        <v>371</v>
      </c>
      <c r="F129" s="56" t="s">
        <v>372</v>
      </c>
      <c r="G129" s="55" t="s">
        <v>352</v>
      </c>
      <c r="H129" s="55" t="s">
        <v>364</v>
      </c>
      <c r="I129" s="56" t="s">
        <v>25</v>
      </c>
      <c r="J129" s="56" t="n">
        <v>1</v>
      </c>
      <c r="K129" s="54"/>
      <c r="L129" s="54" t="s">
        <v>373</v>
      </c>
      <c r="M129" s="54"/>
      <c r="N129" s="54"/>
      <c r="O129" s="54" t="s">
        <v>34</v>
      </c>
      <c r="P129" s="56" t="s">
        <v>26</v>
      </c>
      <c r="Q129" s="56"/>
      <c r="R129" s="56"/>
      <c r="S129" s="56"/>
      <c r="T129" s="56"/>
    </row>
    <row r="130" s="5" customFormat="true" ht="12.75" hidden="false" customHeight="false" outlineLevel="0" collapsed="false">
      <c r="B130" s="6" t="s">
        <v>108</v>
      </c>
      <c r="C130" s="6" t="s">
        <v>109</v>
      </c>
      <c r="D130" s="6" t="s">
        <v>374</v>
      </c>
      <c r="E130" s="6" t="s">
        <v>375</v>
      </c>
      <c r="F130" s="6" t="s">
        <v>376</v>
      </c>
      <c r="G130" s="6" t="s">
        <v>377</v>
      </c>
      <c r="H130" s="6" t="s">
        <v>378</v>
      </c>
      <c r="I130" s="6" t="s">
        <v>25</v>
      </c>
      <c r="J130" s="6" t="n">
        <v>1</v>
      </c>
      <c r="P130" s="6" t="s">
        <v>26</v>
      </c>
      <c r="Q130" s="6"/>
      <c r="R130" s="6"/>
      <c r="S130" s="6"/>
      <c r="T130" s="6"/>
    </row>
    <row r="131" s="5" customFormat="true" ht="12.75" hidden="false" customHeight="false" outlineLevel="0" collapsed="false">
      <c r="B131" s="6" t="s">
        <v>108</v>
      </c>
      <c r="C131" s="6" t="s">
        <v>109</v>
      </c>
      <c r="D131" s="6" t="s">
        <v>379</v>
      </c>
      <c r="E131" s="6" t="s">
        <v>380</v>
      </c>
      <c r="F131" s="6" t="s">
        <v>376</v>
      </c>
      <c r="G131" s="6" t="s">
        <v>377</v>
      </c>
      <c r="H131" s="6" t="s">
        <v>381</v>
      </c>
      <c r="I131" s="6" t="s">
        <v>25</v>
      </c>
      <c r="J131" s="6" t="n">
        <v>1</v>
      </c>
      <c r="P131" s="6" t="s">
        <v>26</v>
      </c>
      <c r="Q131" s="6"/>
      <c r="R131" s="6"/>
      <c r="S131" s="6"/>
      <c r="T131" s="6"/>
    </row>
    <row r="132" s="43" customFormat="true" ht="12.75" hidden="false" customHeight="false" outlineLevel="0" collapsed="false">
      <c r="A132" s="42" t="n">
        <v>80</v>
      </c>
      <c r="B132" s="16" t="s">
        <v>94</v>
      </c>
      <c r="C132" s="16" t="s">
        <v>175</v>
      </c>
      <c r="D132" s="16" t="s">
        <v>382</v>
      </c>
      <c r="E132" s="16" t="s">
        <v>383</v>
      </c>
      <c r="F132" s="16" t="s">
        <v>384</v>
      </c>
      <c r="G132" s="11" t="s">
        <v>377</v>
      </c>
      <c r="H132" s="11" t="s">
        <v>385</v>
      </c>
      <c r="I132" s="16" t="s">
        <v>25</v>
      </c>
      <c r="J132" s="16"/>
      <c r="P132" s="16" t="s">
        <v>26</v>
      </c>
      <c r="Q132" s="16"/>
      <c r="R132" s="16"/>
      <c r="S132" s="16"/>
      <c r="T132" s="16"/>
    </row>
    <row r="133" s="43" customFormat="true" ht="12.75" hidden="false" customHeight="false" outlineLevel="0" collapsed="false">
      <c r="A133" s="42" t="n">
        <v>81</v>
      </c>
      <c r="B133" s="16" t="s">
        <v>94</v>
      </c>
      <c r="C133" s="16" t="s">
        <v>175</v>
      </c>
      <c r="D133" s="16" t="s">
        <v>382</v>
      </c>
      <c r="E133" s="16" t="s">
        <v>383</v>
      </c>
      <c r="F133" s="16" t="s">
        <v>384</v>
      </c>
      <c r="G133" s="11" t="s">
        <v>377</v>
      </c>
      <c r="H133" s="11" t="s">
        <v>385</v>
      </c>
      <c r="I133" s="16" t="s">
        <v>25</v>
      </c>
      <c r="J133" s="16"/>
      <c r="P133" s="16" t="s">
        <v>26</v>
      </c>
      <c r="Q133" s="16"/>
      <c r="R133" s="16"/>
      <c r="S133" s="16"/>
      <c r="T133" s="16"/>
    </row>
    <row r="134" s="5" customFormat="true" ht="12.75" hidden="false" customHeight="false" outlineLevel="0" collapsed="false">
      <c r="A134" s="44" t="n">
        <v>108</v>
      </c>
      <c r="B134" s="6" t="s">
        <v>94</v>
      </c>
      <c r="C134" s="6" t="s">
        <v>179</v>
      </c>
      <c r="D134" s="6" t="s">
        <v>382</v>
      </c>
      <c r="E134" s="6" t="s">
        <v>383</v>
      </c>
      <c r="F134" s="6" t="s">
        <v>384</v>
      </c>
      <c r="G134" s="7" t="s">
        <v>377</v>
      </c>
      <c r="H134" s="7" t="s">
        <v>385</v>
      </c>
      <c r="I134" s="6" t="s">
        <v>25</v>
      </c>
      <c r="J134" s="6"/>
      <c r="P134" s="6" t="s">
        <v>26</v>
      </c>
      <c r="Q134" s="6"/>
      <c r="R134" s="6"/>
      <c r="S134" s="6"/>
      <c r="T134" s="6"/>
    </row>
    <row r="135" s="5" customFormat="true" ht="12.75" hidden="false" customHeight="false" outlineLevel="0" collapsed="false">
      <c r="B135" s="6" t="s">
        <v>94</v>
      </c>
      <c r="C135" s="6" t="s">
        <v>180</v>
      </c>
      <c r="D135" s="6" t="s">
        <v>382</v>
      </c>
      <c r="E135" s="6" t="s">
        <v>383</v>
      </c>
      <c r="F135" s="6" t="s">
        <v>384</v>
      </c>
      <c r="G135" s="7" t="s">
        <v>377</v>
      </c>
      <c r="H135" s="7" t="s">
        <v>385</v>
      </c>
      <c r="I135" s="6" t="s">
        <v>25</v>
      </c>
      <c r="J135" s="6"/>
      <c r="P135" s="6" t="s">
        <v>26</v>
      </c>
      <c r="Q135" s="6"/>
      <c r="R135" s="6"/>
      <c r="S135" s="6"/>
      <c r="T135" s="6"/>
    </row>
    <row r="136" s="5" customFormat="true" ht="12.75" hidden="false" customHeight="false" outlineLevel="0" collapsed="false">
      <c r="B136" s="6" t="s">
        <v>80</v>
      </c>
      <c r="C136" s="6" t="s">
        <v>187</v>
      </c>
      <c r="D136" s="6" t="n">
        <v>1</v>
      </c>
      <c r="E136" s="6" t="s">
        <v>386</v>
      </c>
      <c r="F136" s="6" t="s">
        <v>387</v>
      </c>
      <c r="G136" s="7" t="s">
        <v>377</v>
      </c>
      <c r="H136" s="7" t="s">
        <v>385</v>
      </c>
      <c r="I136" s="6" t="s">
        <v>25</v>
      </c>
      <c r="J136" s="6"/>
      <c r="P136" s="6" t="s">
        <v>26</v>
      </c>
      <c r="Q136" s="6"/>
      <c r="R136" s="6"/>
      <c r="S136" s="6"/>
      <c r="T136" s="6"/>
    </row>
    <row r="137" s="5" customFormat="true" ht="12.75" hidden="false" customHeight="false" outlineLevel="0" collapsed="false">
      <c r="B137" s="6" t="s">
        <v>20</v>
      </c>
      <c r="C137" s="6" t="s">
        <v>21</v>
      </c>
      <c r="D137" s="6" t="s">
        <v>388</v>
      </c>
      <c r="E137" s="6" t="s">
        <v>389</v>
      </c>
      <c r="F137" s="6" t="s">
        <v>390</v>
      </c>
      <c r="G137" s="7" t="s">
        <v>377</v>
      </c>
      <c r="H137" s="7" t="s">
        <v>385</v>
      </c>
      <c r="I137" s="6" t="s">
        <v>25</v>
      </c>
      <c r="J137" s="6"/>
      <c r="P137" s="6" t="s">
        <v>26</v>
      </c>
      <c r="Q137" s="6"/>
      <c r="R137" s="6"/>
      <c r="S137" s="6"/>
      <c r="T137" s="6"/>
    </row>
    <row r="138" s="5" customFormat="true" ht="12.75" hidden="false" customHeight="false" outlineLevel="0" collapsed="false">
      <c r="B138" s="6" t="s">
        <v>20</v>
      </c>
      <c r="C138" s="6" t="s">
        <v>21</v>
      </c>
      <c r="D138" s="6" t="s">
        <v>391</v>
      </c>
      <c r="E138" s="6" t="s">
        <v>392</v>
      </c>
      <c r="F138" s="6" t="s">
        <v>393</v>
      </c>
      <c r="G138" s="7" t="s">
        <v>377</v>
      </c>
      <c r="H138" s="7" t="s">
        <v>394</v>
      </c>
      <c r="I138" s="6" t="s">
        <v>25</v>
      </c>
      <c r="J138" s="6"/>
      <c r="P138" s="6" t="s">
        <v>26</v>
      </c>
      <c r="Q138" s="6"/>
      <c r="R138" s="6"/>
      <c r="S138" s="6"/>
      <c r="T138" s="6"/>
    </row>
    <row r="139" s="18" customFormat="true" ht="12.75" hidden="false" customHeight="false" outlineLevel="0" collapsed="false">
      <c r="B139" s="19" t="s">
        <v>114</v>
      </c>
      <c r="C139" s="58" t="s">
        <v>115</v>
      </c>
      <c r="D139" s="19" t="s">
        <v>395</v>
      </c>
      <c r="E139" s="22" t="s">
        <v>396</v>
      </c>
      <c r="F139" s="22" t="s">
        <v>397</v>
      </c>
      <c r="G139" s="19" t="s">
        <v>377</v>
      </c>
      <c r="H139" s="19" t="s">
        <v>394</v>
      </c>
      <c r="I139" s="20" t="s">
        <v>119</v>
      </c>
      <c r="J139" s="20" t="n">
        <v>1</v>
      </c>
      <c r="O139" s="18" t="s">
        <v>34</v>
      </c>
      <c r="P139" s="22" t="s">
        <v>26</v>
      </c>
      <c r="Q139" s="20"/>
      <c r="R139" s="20"/>
      <c r="S139" s="20"/>
      <c r="T139" s="20"/>
    </row>
    <row r="140" s="5" customFormat="true" ht="12.75" hidden="false" customHeight="false" outlineLevel="0" collapsed="false">
      <c r="B140" s="6" t="s">
        <v>108</v>
      </c>
      <c r="C140" s="6" t="s">
        <v>109</v>
      </c>
      <c r="D140" s="6" t="s">
        <v>398</v>
      </c>
      <c r="E140" s="6" t="s">
        <v>399</v>
      </c>
      <c r="F140" s="6" t="s">
        <v>400</v>
      </c>
      <c r="G140" s="6" t="s">
        <v>401</v>
      </c>
      <c r="H140" s="6" t="s">
        <v>402</v>
      </c>
      <c r="I140" s="6" t="s">
        <v>71</v>
      </c>
      <c r="J140" s="6" t="n">
        <v>1</v>
      </c>
      <c r="P140" s="6" t="s">
        <v>26</v>
      </c>
      <c r="Q140" s="6"/>
      <c r="R140" s="6"/>
      <c r="S140" s="6"/>
      <c r="T140" s="6"/>
    </row>
    <row r="141" s="5" customFormat="true" ht="12.75" hidden="false" customHeight="false" outlineLevel="0" collapsed="false">
      <c r="B141" s="6" t="s">
        <v>108</v>
      </c>
      <c r="C141" s="6" t="s">
        <v>109</v>
      </c>
      <c r="D141" s="6" t="s">
        <v>403</v>
      </c>
      <c r="E141" s="6" t="s">
        <v>404</v>
      </c>
      <c r="F141" s="6" t="s">
        <v>400</v>
      </c>
      <c r="G141" s="6" t="s">
        <v>401</v>
      </c>
      <c r="H141" s="6" t="s">
        <v>405</v>
      </c>
      <c r="I141" s="6" t="s">
        <v>71</v>
      </c>
      <c r="J141" s="24" t="n">
        <v>1</v>
      </c>
      <c r="P141" s="6" t="s">
        <v>26</v>
      </c>
      <c r="Q141" s="24"/>
      <c r="R141" s="24"/>
      <c r="S141" s="24"/>
      <c r="T141" s="24"/>
    </row>
    <row r="142" s="49" customFormat="true" ht="12.75" hidden="false" customHeight="false" outlineLevel="0" collapsed="false">
      <c r="A142" s="57" t="n">
        <v>93</v>
      </c>
      <c r="B142" s="56" t="s">
        <v>94</v>
      </c>
      <c r="C142" s="56" t="s">
        <v>175</v>
      </c>
      <c r="D142" s="56" t="s">
        <v>406</v>
      </c>
      <c r="E142" s="56" t="s">
        <v>407</v>
      </c>
      <c r="F142" s="56" t="s">
        <v>408</v>
      </c>
      <c r="G142" s="55" t="s">
        <v>401</v>
      </c>
      <c r="H142" s="55" t="s">
        <v>409</v>
      </c>
      <c r="I142" s="56" t="s">
        <v>410</v>
      </c>
      <c r="J142" s="56"/>
      <c r="K142" s="57"/>
      <c r="L142" s="57" t="s">
        <v>411</v>
      </c>
      <c r="M142" s="57"/>
      <c r="N142" s="57"/>
      <c r="O142" s="57"/>
      <c r="P142" s="56" t="s">
        <v>26</v>
      </c>
      <c r="Q142" s="56"/>
      <c r="R142" s="56"/>
      <c r="S142" s="56"/>
      <c r="T142" s="56"/>
    </row>
    <row r="143" s="5" customFormat="true" ht="12.75" hidden="false" customHeight="false" outlineLevel="0" collapsed="false">
      <c r="B143" s="6" t="s">
        <v>94</v>
      </c>
      <c r="C143" s="6" t="s">
        <v>180</v>
      </c>
      <c r="D143" s="6" t="s">
        <v>406</v>
      </c>
      <c r="E143" s="6" t="s">
        <v>407</v>
      </c>
      <c r="F143" s="6" t="s">
        <v>408</v>
      </c>
      <c r="G143" s="7" t="s">
        <v>401</v>
      </c>
      <c r="H143" s="7" t="s">
        <v>409</v>
      </c>
      <c r="I143" s="6" t="s">
        <v>25</v>
      </c>
      <c r="J143" s="6"/>
      <c r="P143" s="6" t="s">
        <v>26</v>
      </c>
      <c r="Q143" s="6"/>
      <c r="R143" s="6"/>
      <c r="S143" s="6"/>
      <c r="T143" s="6"/>
    </row>
    <row r="144" s="5" customFormat="true" ht="12.75" hidden="false" customHeight="false" outlineLevel="0" collapsed="false">
      <c r="B144" s="6" t="s">
        <v>80</v>
      </c>
      <c r="C144" s="6" t="s">
        <v>187</v>
      </c>
      <c r="D144" s="6" t="n">
        <v>3</v>
      </c>
      <c r="E144" s="6" t="s">
        <v>412</v>
      </c>
      <c r="F144" s="6" t="s">
        <v>413</v>
      </c>
      <c r="G144" s="7" t="s">
        <v>401</v>
      </c>
      <c r="H144" s="7" t="s">
        <v>409</v>
      </c>
      <c r="I144" s="6" t="s">
        <v>71</v>
      </c>
      <c r="J144" s="6"/>
      <c r="P144" s="6" t="s">
        <v>26</v>
      </c>
      <c r="Q144" s="6"/>
      <c r="R144" s="6"/>
      <c r="S144" s="6"/>
      <c r="T144" s="6"/>
    </row>
    <row r="145" s="5" customFormat="true" ht="12.75" hidden="false" customHeight="false" outlineLevel="0" collapsed="false">
      <c r="A145" s="44"/>
      <c r="B145" s="6" t="s">
        <v>20</v>
      </c>
      <c r="C145" s="6" t="s">
        <v>21</v>
      </c>
      <c r="D145" s="6" t="s">
        <v>414</v>
      </c>
      <c r="E145" s="6" t="s">
        <v>415</v>
      </c>
      <c r="F145" s="6" t="s">
        <v>416</v>
      </c>
      <c r="G145" s="7" t="s">
        <v>401</v>
      </c>
      <c r="H145" s="7" t="s">
        <v>409</v>
      </c>
      <c r="I145" s="6" t="s">
        <v>25</v>
      </c>
      <c r="J145" s="6"/>
      <c r="K145" s="44"/>
      <c r="L145" s="44"/>
      <c r="M145" s="44"/>
      <c r="N145" s="44"/>
      <c r="O145" s="44"/>
      <c r="P145" s="6" t="s">
        <v>26</v>
      </c>
      <c r="Q145" s="6"/>
      <c r="R145" s="6"/>
      <c r="S145" s="6"/>
      <c r="T145" s="6"/>
    </row>
    <row r="146" s="5" customFormat="true" ht="12.75" hidden="false" customHeight="false" outlineLevel="0" collapsed="false">
      <c r="B146" s="7" t="s">
        <v>35</v>
      </c>
      <c r="C146" s="59" t="s">
        <v>36</v>
      </c>
      <c r="D146" s="7" t="s">
        <v>417</v>
      </c>
      <c r="E146" s="7" t="s">
        <v>418</v>
      </c>
      <c r="F146" s="7" t="s">
        <v>419</v>
      </c>
      <c r="G146" s="7" t="s">
        <v>401</v>
      </c>
      <c r="H146" s="7" t="s">
        <v>420</v>
      </c>
      <c r="I146" s="6" t="s">
        <v>71</v>
      </c>
      <c r="J146" s="59"/>
      <c r="P146" s="6" t="s">
        <v>26</v>
      </c>
      <c r="Q146" s="6"/>
      <c r="R146" s="6"/>
      <c r="S146" s="6"/>
      <c r="T146" s="6"/>
    </row>
    <row r="147" s="5" customFormat="true" ht="12.75" hidden="false" customHeight="false" outlineLevel="0" collapsed="false">
      <c r="B147" s="7" t="s">
        <v>35</v>
      </c>
      <c r="C147" s="7" t="s">
        <v>36</v>
      </c>
      <c r="D147" s="7" t="s">
        <v>421</v>
      </c>
      <c r="E147" s="7" t="s">
        <v>422</v>
      </c>
      <c r="F147" s="7" t="s">
        <v>423</v>
      </c>
      <c r="G147" s="7" t="s">
        <v>401</v>
      </c>
      <c r="H147" s="7" t="s">
        <v>424</v>
      </c>
      <c r="I147" s="6" t="s">
        <v>71</v>
      </c>
      <c r="J147" s="7"/>
      <c r="P147" s="6" t="s">
        <v>26</v>
      </c>
      <c r="Q147" s="6"/>
      <c r="R147" s="6"/>
      <c r="S147" s="6"/>
      <c r="T147" s="6"/>
    </row>
    <row r="148" s="5" customFormat="true" ht="12.75" hidden="false" customHeight="false" outlineLevel="0" collapsed="false">
      <c r="B148" s="7" t="s">
        <v>35</v>
      </c>
      <c r="C148" s="7" t="s">
        <v>36</v>
      </c>
      <c r="D148" s="7" t="s">
        <v>425</v>
      </c>
      <c r="E148" s="7" t="s">
        <v>426</v>
      </c>
      <c r="F148" s="7" t="s">
        <v>427</v>
      </c>
      <c r="G148" s="7" t="s">
        <v>401</v>
      </c>
      <c r="H148" s="7" t="s">
        <v>428</v>
      </c>
      <c r="I148" s="6" t="s">
        <v>71</v>
      </c>
      <c r="J148" s="7"/>
      <c r="P148" s="6" t="s">
        <v>26</v>
      </c>
      <c r="Q148" s="6"/>
      <c r="R148" s="6"/>
      <c r="S148" s="6"/>
      <c r="T148" s="6"/>
    </row>
    <row r="149" s="5" customFormat="true" ht="12.75" hidden="false" customHeight="false" outlineLevel="0" collapsed="false">
      <c r="A149" s="44"/>
      <c r="B149" s="7" t="s">
        <v>35</v>
      </c>
      <c r="C149" s="7" t="s">
        <v>36</v>
      </c>
      <c r="D149" s="7" t="s">
        <v>429</v>
      </c>
      <c r="E149" s="7" t="s">
        <v>430</v>
      </c>
      <c r="F149" s="7" t="s">
        <v>431</v>
      </c>
      <c r="G149" s="7" t="s">
        <v>401</v>
      </c>
      <c r="H149" s="7" t="s">
        <v>432</v>
      </c>
      <c r="I149" s="6" t="s">
        <v>71</v>
      </c>
      <c r="J149" s="7"/>
      <c r="P149" s="6" t="s">
        <v>26</v>
      </c>
      <c r="Q149" s="6"/>
      <c r="R149" s="6"/>
      <c r="S149" s="6"/>
      <c r="T149" s="6"/>
    </row>
    <row r="150" s="5" customFormat="true" ht="12.75" hidden="false" customHeight="false" outlineLevel="0" collapsed="false">
      <c r="A150" s="44"/>
      <c r="B150" s="7" t="s">
        <v>35</v>
      </c>
      <c r="C150" s="7" t="s">
        <v>36</v>
      </c>
      <c r="D150" s="7" t="s">
        <v>433</v>
      </c>
      <c r="E150" s="7" t="s">
        <v>434</v>
      </c>
      <c r="F150" s="7" t="s">
        <v>435</v>
      </c>
      <c r="G150" s="7" t="s">
        <v>401</v>
      </c>
      <c r="H150" s="7" t="s">
        <v>436</v>
      </c>
      <c r="I150" s="6" t="s">
        <v>71</v>
      </c>
      <c r="J150" s="7"/>
      <c r="P150" s="6" t="s">
        <v>26</v>
      </c>
      <c r="Q150" s="6"/>
      <c r="R150" s="6"/>
      <c r="S150" s="6"/>
      <c r="T150" s="6"/>
    </row>
    <row r="151" s="33" customFormat="true" ht="25.5" hidden="false" customHeight="false" outlineLevel="0" collapsed="false">
      <c r="A151" s="30" t="n">
        <v>150</v>
      </c>
      <c r="B151" s="31" t="s">
        <v>137</v>
      </c>
      <c r="C151" s="32" t="s">
        <v>145</v>
      </c>
      <c r="D151" s="31" t="n">
        <v>23</v>
      </c>
      <c r="E151" s="32" t="s">
        <v>437</v>
      </c>
      <c r="F151" s="32" t="s">
        <v>438</v>
      </c>
      <c r="G151" s="31" t="s">
        <v>401</v>
      </c>
      <c r="H151" s="31" t="s">
        <v>437</v>
      </c>
      <c r="I151" s="31" t="s">
        <v>439</v>
      </c>
      <c r="J151" s="31"/>
      <c r="K151" s="31"/>
      <c r="L151" s="31"/>
      <c r="M151" s="31" t="s">
        <v>33</v>
      </c>
      <c r="N151" s="31"/>
      <c r="O151" s="31"/>
      <c r="P151" s="31" t="s">
        <v>26</v>
      </c>
      <c r="Q151" s="31"/>
      <c r="R151" s="31"/>
      <c r="S151" s="31"/>
      <c r="T151" s="32"/>
    </row>
    <row r="152" s="36" customFormat="true" ht="25.5" hidden="false" customHeight="false" outlineLevel="0" collapsed="false">
      <c r="A152" s="28" t="n">
        <v>160</v>
      </c>
      <c r="B152" s="26" t="s">
        <v>137</v>
      </c>
      <c r="C152" s="26" t="s">
        <v>148</v>
      </c>
      <c r="D152" s="26" t="n">
        <v>23</v>
      </c>
      <c r="E152" s="26" t="s">
        <v>437</v>
      </c>
      <c r="F152" s="26" t="s">
        <v>438</v>
      </c>
      <c r="G152" s="26" t="s">
        <v>401</v>
      </c>
      <c r="H152" s="26" t="s">
        <v>437</v>
      </c>
      <c r="I152" s="26" t="s">
        <v>439</v>
      </c>
      <c r="J152" s="34"/>
      <c r="K152" s="34"/>
      <c r="L152" s="34"/>
      <c r="M152" s="34" t="s">
        <v>33</v>
      </c>
      <c r="N152" s="34"/>
      <c r="O152" s="34"/>
      <c r="P152" s="35" t="s">
        <v>26</v>
      </c>
      <c r="Q152" s="16"/>
      <c r="R152" s="11"/>
      <c r="S152" s="11"/>
      <c r="T152" s="16"/>
    </row>
    <row r="153" s="33" customFormat="true" ht="12.75" hidden="false" customHeight="false" outlineLevel="0" collapsed="false">
      <c r="A153" s="39" t="n">
        <v>199</v>
      </c>
      <c r="B153" s="31" t="s">
        <v>137</v>
      </c>
      <c r="C153" s="31" t="s">
        <v>160</v>
      </c>
      <c r="D153" s="31" t="n">
        <v>24</v>
      </c>
      <c r="E153" s="32" t="s">
        <v>437</v>
      </c>
      <c r="F153" s="31" t="s">
        <v>438</v>
      </c>
      <c r="G153" s="32" t="s">
        <v>401</v>
      </c>
      <c r="H153" s="32" t="s">
        <v>437</v>
      </c>
      <c r="I153" s="31" t="s">
        <v>439</v>
      </c>
      <c r="J153" s="31"/>
      <c r="K153" s="31"/>
      <c r="L153" s="31"/>
      <c r="M153" s="31" t="s">
        <v>33</v>
      </c>
      <c r="N153" s="31"/>
      <c r="O153" s="31"/>
      <c r="P153" s="31" t="s">
        <v>26</v>
      </c>
      <c r="Q153" s="31"/>
      <c r="R153" s="31"/>
      <c r="S153" s="31"/>
      <c r="T153" s="31"/>
    </row>
    <row r="154" s="5" customFormat="true" ht="12.75" hidden="false" customHeight="false" outlineLevel="0" collapsed="false">
      <c r="B154" s="6" t="s">
        <v>137</v>
      </c>
      <c r="C154" s="6" t="s">
        <v>168</v>
      </c>
      <c r="D154" s="6" t="n">
        <v>24</v>
      </c>
      <c r="E154" s="7" t="s">
        <v>437</v>
      </c>
      <c r="F154" s="6" t="s">
        <v>438</v>
      </c>
      <c r="G154" s="7" t="s">
        <v>401</v>
      </c>
      <c r="H154" s="7" t="s">
        <v>437</v>
      </c>
      <c r="I154" s="6" t="s">
        <v>439</v>
      </c>
      <c r="J154" s="6"/>
      <c r="P154" s="6" t="s">
        <v>26</v>
      </c>
      <c r="Q154" s="6"/>
      <c r="R154" s="6"/>
      <c r="S154" s="6"/>
      <c r="T154" s="6"/>
    </row>
    <row r="155" s="5" customFormat="true" ht="12.75" hidden="false" customHeight="false" outlineLevel="0" collapsed="false">
      <c r="B155" s="6" t="s">
        <v>137</v>
      </c>
      <c r="C155" s="6" t="s">
        <v>171</v>
      </c>
      <c r="D155" s="6" t="n">
        <v>23</v>
      </c>
      <c r="E155" s="7" t="s">
        <v>437</v>
      </c>
      <c r="F155" s="6" t="s">
        <v>438</v>
      </c>
      <c r="G155" s="7" t="s">
        <v>401</v>
      </c>
      <c r="H155" s="7" t="s">
        <v>437</v>
      </c>
      <c r="I155" s="6" t="s">
        <v>439</v>
      </c>
      <c r="J155" s="6"/>
      <c r="P155" s="6" t="s">
        <v>26</v>
      </c>
      <c r="Q155" s="6"/>
      <c r="R155" s="6"/>
      <c r="S155" s="6"/>
      <c r="T155" s="6"/>
    </row>
    <row r="156" s="33" customFormat="true" ht="38.25" hidden="false" customHeight="false" outlineLevel="0" collapsed="false">
      <c r="A156" s="30" t="n">
        <v>151</v>
      </c>
      <c r="B156" s="6" t="s">
        <v>137</v>
      </c>
      <c r="C156" s="60" t="s">
        <v>145</v>
      </c>
      <c r="D156" s="6" t="n">
        <v>23</v>
      </c>
      <c r="E156" s="60" t="s">
        <v>440</v>
      </c>
      <c r="F156" s="60" t="s">
        <v>441</v>
      </c>
      <c r="G156" s="6" t="s">
        <v>401</v>
      </c>
      <c r="H156" s="6" t="s">
        <v>440</v>
      </c>
      <c r="I156" s="31" t="s">
        <v>32</v>
      </c>
      <c r="J156" s="6"/>
      <c r="K156" s="6"/>
      <c r="L156" s="6"/>
      <c r="M156" s="31" t="s">
        <v>33</v>
      </c>
      <c r="N156" s="31"/>
      <c r="O156" s="6"/>
      <c r="P156" s="31" t="s">
        <v>26</v>
      </c>
      <c r="Q156" s="6"/>
      <c r="R156" s="6"/>
      <c r="S156" s="6"/>
      <c r="T156" s="60"/>
    </row>
    <row r="157" s="36" customFormat="true" ht="38.25" hidden="false" customHeight="false" outlineLevel="0" collapsed="false">
      <c r="A157" s="28" t="n">
        <v>161</v>
      </c>
      <c r="B157" s="26" t="s">
        <v>137</v>
      </c>
      <c r="C157" s="26" t="s">
        <v>148</v>
      </c>
      <c r="D157" s="26" t="n">
        <v>23</v>
      </c>
      <c r="E157" s="26" t="s">
        <v>440</v>
      </c>
      <c r="F157" s="26" t="s">
        <v>442</v>
      </c>
      <c r="G157" s="26" t="s">
        <v>401</v>
      </c>
      <c r="H157" s="26" t="s">
        <v>440</v>
      </c>
      <c r="I157" s="26" t="s">
        <v>32</v>
      </c>
      <c r="J157" s="34"/>
      <c r="K157" s="34"/>
      <c r="L157" s="34"/>
      <c r="M157" s="34" t="s">
        <v>33</v>
      </c>
      <c r="N157" s="34"/>
      <c r="O157" s="34"/>
      <c r="P157" s="35" t="s">
        <v>26</v>
      </c>
      <c r="Q157" s="16"/>
      <c r="R157" s="11"/>
      <c r="S157" s="11"/>
      <c r="T157" s="16"/>
    </row>
    <row r="158" s="33" customFormat="true" ht="12.75" hidden="false" customHeight="false" outlineLevel="0" collapsed="false">
      <c r="A158" s="39" t="n">
        <v>200</v>
      </c>
      <c r="B158" s="31" t="s">
        <v>137</v>
      </c>
      <c r="C158" s="31" t="s">
        <v>160</v>
      </c>
      <c r="D158" s="31" t="n">
        <v>24</v>
      </c>
      <c r="E158" s="32" t="s">
        <v>440</v>
      </c>
      <c r="F158" s="31" t="s">
        <v>443</v>
      </c>
      <c r="G158" s="32" t="s">
        <v>401</v>
      </c>
      <c r="H158" s="32" t="s">
        <v>440</v>
      </c>
      <c r="I158" s="31" t="s">
        <v>32</v>
      </c>
      <c r="J158" s="31"/>
      <c r="K158" s="32"/>
      <c r="L158" s="31"/>
      <c r="M158" s="31" t="s">
        <v>33</v>
      </c>
      <c r="N158" s="31"/>
      <c r="O158" s="31"/>
      <c r="P158" s="31" t="s">
        <v>26</v>
      </c>
      <c r="Q158" s="31"/>
      <c r="R158" s="31"/>
      <c r="S158" s="31"/>
      <c r="T158" s="31"/>
    </row>
    <row r="159" s="5" customFormat="true" ht="12.75" hidden="false" customHeight="false" outlineLevel="0" collapsed="false">
      <c r="A159" s="44"/>
      <c r="B159" s="6" t="s">
        <v>137</v>
      </c>
      <c r="C159" s="6" t="s">
        <v>168</v>
      </c>
      <c r="D159" s="6" t="n">
        <v>24</v>
      </c>
      <c r="E159" s="7" t="s">
        <v>440</v>
      </c>
      <c r="F159" s="6" t="s">
        <v>443</v>
      </c>
      <c r="G159" s="7" t="s">
        <v>401</v>
      </c>
      <c r="H159" s="7" t="s">
        <v>440</v>
      </c>
      <c r="I159" s="6" t="s">
        <v>32</v>
      </c>
      <c r="J159" s="6"/>
      <c r="K159" s="44"/>
      <c r="L159" s="44"/>
      <c r="M159" s="44"/>
      <c r="N159" s="44"/>
      <c r="O159" s="44"/>
      <c r="P159" s="6" t="s">
        <v>26</v>
      </c>
      <c r="Q159" s="6"/>
      <c r="R159" s="6"/>
      <c r="S159" s="6"/>
      <c r="T159" s="6"/>
    </row>
    <row r="160" s="5" customFormat="true" ht="12.75" hidden="false" customHeight="false" outlineLevel="0" collapsed="false">
      <c r="B160" s="6" t="s">
        <v>137</v>
      </c>
      <c r="C160" s="6" t="s">
        <v>171</v>
      </c>
      <c r="D160" s="6" t="n">
        <v>23</v>
      </c>
      <c r="E160" s="7" t="s">
        <v>440</v>
      </c>
      <c r="F160" s="6" t="s">
        <v>441</v>
      </c>
      <c r="G160" s="7" t="s">
        <v>401</v>
      </c>
      <c r="H160" s="7" t="s">
        <v>440</v>
      </c>
      <c r="I160" s="6"/>
      <c r="J160" s="6"/>
      <c r="P160" s="6" t="s">
        <v>26</v>
      </c>
      <c r="Q160" s="6"/>
      <c r="R160" s="6"/>
      <c r="S160" s="6"/>
      <c r="T160" s="6"/>
    </row>
    <row r="161" s="5" customFormat="true" ht="12.75" hidden="false" customHeight="false" outlineLevel="0" collapsed="false">
      <c r="B161" s="24" t="s">
        <v>20</v>
      </c>
      <c r="C161" s="24" t="s">
        <v>21</v>
      </c>
      <c r="D161" s="24" t="s">
        <v>444</v>
      </c>
      <c r="E161" s="24" t="s">
        <v>445</v>
      </c>
      <c r="F161" s="24" t="s">
        <v>446</v>
      </c>
      <c r="G161" s="7" t="s">
        <v>401</v>
      </c>
      <c r="H161" s="7" t="s">
        <v>447</v>
      </c>
      <c r="I161" s="6" t="s">
        <v>25</v>
      </c>
      <c r="J161" s="24"/>
      <c r="P161" s="6" t="s">
        <v>26</v>
      </c>
      <c r="Q161" s="6"/>
      <c r="R161" s="6"/>
      <c r="S161" s="6"/>
      <c r="T161" s="6"/>
    </row>
    <row r="162" s="18" customFormat="true" ht="12.75" hidden="false" customHeight="false" outlineLevel="0" collapsed="false">
      <c r="B162" s="19" t="s">
        <v>114</v>
      </c>
      <c r="C162" s="20" t="s">
        <v>115</v>
      </c>
      <c r="D162" s="19" t="s">
        <v>448</v>
      </c>
      <c r="E162" s="22" t="s">
        <v>449</v>
      </c>
      <c r="F162" s="22" t="s">
        <v>450</v>
      </c>
      <c r="G162" s="19" t="s">
        <v>401</v>
      </c>
      <c r="H162" s="19" t="s">
        <v>447</v>
      </c>
      <c r="I162" s="20" t="s">
        <v>119</v>
      </c>
      <c r="J162" s="19" t="n">
        <v>1</v>
      </c>
      <c r="O162" s="18" t="s">
        <v>34</v>
      </c>
      <c r="P162" s="22" t="s">
        <v>26</v>
      </c>
      <c r="Q162" s="20"/>
      <c r="R162" s="20"/>
      <c r="S162" s="20"/>
      <c r="T162" s="20"/>
    </row>
    <row r="163" s="5" customFormat="true" ht="12.75" hidden="false" customHeight="false" outlineLevel="0" collapsed="false">
      <c r="B163" s="7" t="s">
        <v>451</v>
      </c>
      <c r="C163" s="6" t="s">
        <v>452</v>
      </c>
      <c r="D163" s="6" t="s">
        <v>453</v>
      </c>
      <c r="E163" s="6" t="s">
        <v>454</v>
      </c>
      <c r="F163" s="6" t="s">
        <v>455</v>
      </c>
      <c r="G163" s="7" t="s">
        <v>456</v>
      </c>
      <c r="H163" s="7" t="s">
        <v>225</v>
      </c>
      <c r="I163" s="6" t="s">
        <v>25</v>
      </c>
      <c r="J163" s="6"/>
      <c r="P163" s="6" t="s">
        <v>26</v>
      </c>
      <c r="Q163" s="6"/>
      <c r="R163" s="6"/>
      <c r="S163" s="6"/>
      <c r="T163" s="6"/>
    </row>
    <row r="164" s="5" customFormat="true" ht="12.75" hidden="false" customHeight="false" outlineLevel="0" collapsed="false">
      <c r="B164" s="7" t="s">
        <v>451</v>
      </c>
      <c r="C164" s="6" t="s">
        <v>452</v>
      </c>
      <c r="D164" s="6" t="s">
        <v>457</v>
      </c>
      <c r="E164" s="6" t="s">
        <v>458</v>
      </c>
      <c r="F164" s="6" t="s">
        <v>459</v>
      </c>
      <c r="G164" s="7" t="s">
        <v>456</v>
      </c>
      <c r="H164" s="7" t="s">
        <v>225</v>
      </c>
      <c r="I164" s="6" t="s">
        <v>25</v>
      </c>
      <c r="J164" s="6"/>
      <c r="P164" s="6" t="s">
        <v>26</v>
      </c>
      <c r="Q164" s="6"/>
      <c r="R164" s="6"/>
      <c r="S164" s="6"/>
      <c r="T1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43" customFormat="true" ht="12.75" hidden="false" customHeight="false" outlineLevel="0" collapsed="false">
      <c r="A2" s="61" t="n">
        <v>2258</v>
      </c>
      <c r="B2" s="62" t="s">
        <v>460</v>
      </c>
      <c r="C2" s="62" t="s">
        <v>461</v>
      </c>
      <c r="D2" s="62" t="s">
        <v>462</v>
      </c>
      <c r="E2" s="62" t="s">
        <v>463</v>
      </c>
      <c r="F2" s="62" t="s">
        <v>464</v>
      </c>
      <c r="G2" s="62" t="s">
        <v>24</v>
      </c>
      <c r="H2" s="62" t="s">
        <v>465</v>
      </c>
      <c r="I2" s="62" t="s">
        <v>119</v>
      </c>
      <c r="J2" s="62"/>
      <c r="K2" s="61"/>
      <c r="L2" s="63" t="s">
        <v>466</v>
      </c>
      <c r="M2" s="61" t="s">
        <v>34</v>
      </c>
      <c r="N2" s="61" t="s">
        <v>34</v>
      </c>
      <c r="O2" s="64"/>
      <c r="P2" s="20" t="s">
        <v>467</v>
      </c>
      <c r="Q2" s="62"/>
      <c r="R2" s="62"/>
      <c r="S2" s="62"/>
      <c r="T2" s="62"/>
    </row>
    <row r="3" s="43" customFormat="true" ht="12.75" hidden="false" customHeight="false" outlineLevel="0" collapsed="false">
      <c r="B3" s="16" t="s">
        <v>468</v>
      </c>
      <c r="C3" s="16" t="s">
        <v>469</v>
      </c>
      <c r="D3" s="11" t="n">
        <v>5</v>
      </c>
      <c r="E3" s="11" t="s">
        <v>470</v>
      </c>
      <c r="F3" s="11" t="s">
        <v>471</v>
      </c>
      <c r="G3" s="11" t="s">
        <v>24</v>
      </c>
      <c r="H3" s="11" t="s">
        <v>472</v>
      </c>
      <c r="I3" s="16" t="s">
        <v>25</v>
      </c>
      <c r="J3" s="11"/>
      <c r="P3" s="16" t="s">
        <v>467</v>
      </c>
      <c r="Q3" s="16"/>
      <c r="R3" s="16"/>
      <c r="S3" s="16"/>
      <c r="T3" s="16"/>
    </row>
    <row r="4" s="43" customFormat="true" ht="12.75" hidden="false" customHeight="false" outlineLevel="0" collapsed="false">
      <c r="A4" s="61" t="n">
        <v>2244</v>
      </c>
      <c r="B4" s="62" t="s">
        <v>460</v>
      </c>
      <c r="C4" s="62" t="s">
        <v>461</v>
      </c>
      <c r="D4" s="62" t="s">
        <v>473</v>
      </c>
      <c r="E4" s="62" t="s">
        <v>474</v>
      </c>
      <c r="F4" s="62" t="s">
        <v>475</v>
      </c>
      <c r="G4" s="62" t="s">
        <v>24</v>
      </c>
      <c r="H4" s="62" t="s">
        <v>476</v>
      </c>
      <c r="I4" s="62" t="s">
        <v>71</v>
      </c>
      <c r="J4" s="62"/>
      <c r="K4" s="61"/>
      <c r="L4" s="63" t="s">
        <v>466</v>
      </c>
      <c r="M4" s="61" t="s">
        <v>34</v>
      </c>
      <c r="N4" s="61" t="s">
        <v>34</v>
      </c>
      <c r="O4" s="64"/>
      <c r="P4" s="20" t="s">
        <v>467</v>
      </c>
      <c r="Q4" s="62"/>
      <c r="R4" s="62"/>
      <c r="S4" s="62"/>
      <c r="T4" s="62"/>
    </row>
    <row r="5" s="43" customFormat="true" ht="12.75" hidden="false" customHeight="false" outlineLevel="0" collapsed="false">
      <c r="B5" s="16" t="s">
        <v>468</v>
      </c>
      <c r="C5" s="11" t="s">
        <v>477</v>
      </c>
      <c r="D5" s="11" t="n">
        <v>9</v>
      </c>
      <c r="E5" s="11" t="s">
        <v>478</v>
      </c>
      <c r="F5" s="11" t="s">
        <v>479</v>
      </c>
      <c r="G5" s="11" t="s">
        <v>24</v>
      </c>
      <c r="H5" s="65" t="s">
        <v>480</v>
      </c>
      <c r="I5" s="16" t="s">
        <v>410</v>
      </c>
      <c r="J5" s="11" t="n">
        <v>0</v>
      </c>
      <c r="P5" s="16" t="s">
        <v>467</v>
      </c>
      <c r="Q5" s="16"/>
      <c r="R5" s="16"/>
      <c r="S5" s="16"/>
      <c r="T5" s="16"/>
    </row>
    <row r="6" s="43" customFormat="true" ht="12.75" hidden="false" customHeight="false" outlineLevel="0" collapsed="false">
      <c r="B6" s="16" t="s">
        <v>468</v>
      </c>
      <c r="C6" s="11" t="s">
        <v>477</v>
      </c>
      <c r="D6" s="11" t="n">
        <v>9</v>
      </c>
      <c r="E6" s="11" t="s">
        <v>481</v>
      </c>
      <c r="F6" s="11" t="s">
        <v>482</v>
      </c>
      <c r="G6" s="11" t="s">
        <v>24</v>
      </c>
      <c r="H6" s="65" t="s">
        <v>480</v>
      </c>
      <c r="I6" s="16" t="s">
        <v>410</v>
      </c>
      <c r="J6" s="11" t="n">
        <v>0</v>
      </c>
      <c r="P6" s="16" t="s">
        <v>467</v>
      </c>
      <c r="Q6" s="16"/>
      <c r="R6" s="16"/>
      <c r="S6" s="16"/>
      <c r="T6" s="16"/>
    </row>
    <row r="7" s="43" customFormat="true" ht="12.75" hidden="false" customHeight="false" outlineLevel="0" collapsed="false">
      <c r="B7" s="16" t="s">
        <v>468</v>
      </c>
      <c r="C7" s="11" t="s">
        <v>469</v>
      </c>
      <c r="D7" s="11" t="s">
        <v>483</v>
      </c>
      <c r="E7" s="11" t="s">
        <v>478</v>
      </c>
      <c r="F7" s="11" t="s">
        <v>484</v>
      </c>
      <c r="G7" s="11" t="s">
        <v>24</v>
      </c>
      <c r="H7" s="65" t="s">
        <v>485</v>
      </c>
      <c r="I7" s="16" t="s">
        <v>410</v>
      </c>
      <c r="J7" s="11" t="n">
        <v>0</v>
      </c>
      <c r="P7" s="16" t="s">
        <v>467</v>
      </c>
      <c r="Q7" s="16"/>
      <c r="R7" s="16"/>
      <c r="S7" s="16"/>
      <c r="T7" s="16"/>
    </row>
    <row r="8" s="43" customFormat="true" ht="12.75" hidden="false" customHeight="false" outlineLevel="0" collapsed="false">
      <c r="B8" s="16" t="s">
        <v>468</v>
      </c>
      <c r="C8" s="11" t="s">
        <v>469</v>
      </c>
      <c r="D8" s="11" t="s">
        <v>483</v>
      </c>
      <c r="E8" s="11" t="s">
        <v>481</v>
      </c>
      <c r="F8" s="11" t="s">
        <v>486</v>
      </c>
      <c r="G8" s="11" t="s">
        <v>24</v>
      </c>
      <c r="H8" s="65" t="s">
        <v>485</v>
      </c>
      <c r="I8" s="16" t="s">
        <v>410</v>
      </c>
      <c r="J8" s="11" t="n">
        <v>0</v>
      </c>
      <c r="K8" s="42"/>
      <c r="L8" s="42"/>
      <c r="M8" s="42"/>
      <c r="O8" s="42"/>
      <c r="P8" s="16" t="s">
        <v>467</v>
      </c>
      <c r="Q8" s="16"/>
      <c r="R8" s="16"/>
      <c r="S8" s="66"/>
      <c r="T8" s="16"/>
    </row>
    <row r="9" s="68" customFormat="true" ht="12.75" hidden="false" customHeight="false" outlineLevel="0" collapsed="false">
      <c r="A9" s="67" t="n">
        <v>1580</v>
      </c>
      <c r="B9" s="40" t="s">
        <v>130</v>
      </c>
      <c r="C9" s="40" t="s">
        <v>487</v>
      </c>
      <c r="D9" s="40" t="n">
        <v>5</v>
      </c>
      <c r="E9" s="40" t="s">
        <v>488</v>
      </c>
      <c r="F9" s="40" t="s">
        <v>489</v>
      </c>
      <c r="G9" s="40" t="s">
        <v>24</v>
      </c>
      <c r="H9" s="40" t="s">
        <v>490</v>
      </c>
      <c r="I9" s="32" t="s">
        <v>410</v>
      </c>
      <c r="J9" s="40"/>
      <c r="P9" s="32" t="s">
        <v>467</v>
      </c>
      <c r="Q9" s="32"/>
      <c r="R9" s="32"/>
      <c r="S9" s="33"/>
      <c r="T9" s="32"/>
    </row>
    <row r="10" s="69" customFormat="true" ht="12.75" hidden="false" customHeight="false" outlineLevel="0" collapsed="false">
      <c r="A10" s="25" t="n">
        <v>1580</v>
      </c>
      <c r="B10" s="26" t="s">
        <v>130</v>
      </c>
      <c r="C10" s="26" t="s">
        <v>491</v>
      </c>
      <c r="D10" s="26" t="n">
        <v>5</v>
      </c>
      <c r="E10" s="26" t="s">
        <v>488</v>
      </c>
      <c r="F10" s="26" t="s">
        <v>489</v>
      </c>
      <c r="G10" s="26" t="s">
        <v>24</v>
      </c>
      <c r="H10" s="26" t="s">
        <v>490</v>
      </c>
      <c r="I10" s="28" t="s">
        <v>410</v>
      </c>
      <c r="J10" s="26"/>
      <c r="K10" s="25"/>
      <c r="L10" s="25"/>
      <c r="M10" s="25"/>
      <c r="N10" s="25"/>
      <c r="O10" s="25"/>
      <c r="P10" s="28" t="s">
        <v>467</v>
      </c>
      <c r="Q10" s="28"/>
      <c r="R10" s="28"/>
      <c r="S10" s="28"/>
      <c r="T10" s="28"/>
    </row>
    <row r="11" s="5" customFormat="true" ht="12.75" hidden="false" customHeight="false" outlineLevel="0" collapsed="false">
      <c r="B11" s="7" t="s">
        <v>130</v>
      </c>
      <c r="C11" s="7" t="s">
        <v>492</v>
      </c>
      <c r="D11" s="7" t="n">
        <v>5</v>
      </c>
      <c r="E11" s="7" t="s">
        <v>488</v>
      </c>
      <c r="F11" s="7" t="s">
        <v>489</v>
      </c>
      <c r="G11" s="7" t="s">
        <v>24</v>
      </c>
      <c r="H11" s="7" t="s">
        <v>490</v>
      </c>
      <c r="I11" s="6" t="s">
        <v>410</v>
      </c>
      <c r="J11" s="7"/>
      <c r="P11" s="6" t="s">
        <v>467</v>
      </c>
      <c r="Q11" s="6"/>
      <c r="R11" s="6"/>
      <c r="S11" s="6"/>
      <c r="T11" s="6"/>
    </row>
    <row r="12" s="8" customFormat="true" ht="12.75" hidden="false" customHeight="false" outlineLevel="0" collapsed="false">
      <c r="A12" s="8" t="n">
        <v>986</v>
      </c>
      <c r="B12" s="7" t="s">
        <v>27</v>
      </c>
      <c r="C12" s="7" t="s">
        <v>54</v>
      </c>
      <c r="D12" s="7" t="s">
        <v>493</v>
      </c>
      <c r="E12" s="7" t="s">
        <v>494</v>
      </c>
      <c r="F12" s="7" t="s">
        <v>495</v>
      </c>
      <c r="G12" s="7" t="s">
        <v>24</v>
      </c>
      <c r="H12" s="7" t="s">
        <v>496</v>
      </c>
      <c r="I12" s="6" t="s">
        <v>410</v>
      </c>
      <c r="J12" s="7" t="n">
        <v>1</v>
      </c>
      <c r="M12" s="8" t="s">
        <v>33</v>
      </c>
      <c r="N12" s="8" t="s">
        <v>34</v>
      </c>
      <c r="O12" s="8" t="s">
        <v>33</v>
      </c>
      <c r="P12" s="6" t="s">
        <v>467</v>
      </c>
      <c r="Q12" s="6"/>
      <c r="R12" s="6"/>
      <c r="S12" s="24"/>
      <c r="T12" s="6"/>
    </row>
    <row r="13" s="8" customFormat="true" ht="12.75" hidden="false" customHeight="false" outlineLevel="0" collapsed="false">
      <c r="A13" s="8" t="n">
        <v>986</v>
      </c>
      <c r="B13" s="7" t="s">
        <v>27</v>
      </c>
      <c r="C13" s="59" t="s">
        <v>54</v>
      </c>
      <c r="D13" s="59" t="s">
        <v>497</v>
      </c>
      <c r="E13" s="59" t="s">
        <v>498</v>
      </c>
      <c r="F13" s="59" t="s">
        <v>499</v>
      </c>
      <c r="G13" s="7" t="s">
        <v>24</v>
      </c>
      <c r="H13" s="7" t="s">
        <v>500</v>
      </c>
      <c r="I13" s="6" t="s">
        <v>410</v>
      </c>
      <c r="J13" s="59" t="n">
        <v>1</v>
      </c>
      <c r="M13" s="8" t="s">
        <v>33</v>
      </c>
      <c r="N13" s="8" t="s">
        <v>34</v>
      </c>
      <c r="O13" s="8" t="s">
        <v>33</v>
      </c>
      <c r="P13" s="6" t="s">
        <v>467</v>
      </c>
      <c r="Q13" s="6"/>
      <c r="R13" s="6"/>
      <c r="S13" s="6"/>
      <c r="T13" s="6"/>
    </row>
    <row r="14" s="8" customFormat="true" ht="12.75" hidden="false" customHeight="false" outlineLevel="0" collapsed="false">
      <c r="A14" s="8" t="n">
        <v>986</v>
      </c>
      <c r="B14" s="7" t="s">
        <v>27</v>
      </c>
      <c r="C14" s="7" t="s">
        <v>54</v>
      </c>
      <c r="D14" s="7" t="s">
        <v>501</v>
      </c>
      <c r="E14" s="7" t="s">
        <v>502</v>
      </c>
      <c r="F14" s="7" t="s">
        <v>503</v>
      </c>
      <c r="G14" s="7" t="s">
        <v>24</v>
      </c>
      <c r="H14" s="7" t="s">
        <v>504</v>
      </c>
      <c r="I14" s="6" t="s">
        <v>410</v>
      </c>
      <c r="J14" s="7" t="n">
        <v>1</v>
      </c>
      <c r="M14" s="8" t="s">
        <v>33</v>
      </c>
      <c r="N14" s="8" t="s">
        <v>34</v>
      </c>
      <c r="O14" s="8" t="s">
        <v>33</v>
      </c>
      <c r="P14" s="6" t="s">
        <v>467</v>
      </c>
      <c r="Q14" s="6"/>
      <c r="R14" s="6"/>
      <c r="S14" s="6"/>
      <c r="T14" s="6"/>
    </row>
    <row r="15" customFormat="false" ht="12.75" hidden="false" customHeight="false" outlineLevel="0" collapsed="false">
      <c r="B15" s="7" t="s">
        <v>505</v>
      </c>
      <c r="C15" s="7" t="s">
        <v>506</v>
      </c>
      <c r="D15" s="7" t="s">
        <v>507</v>
      </c>
      <c r="E15" s="7" t="s">
        <v>508</v>
      </c>
      <c r="F15" s="7" t="s">
        <v>509</v>
      </c>
      <c r="G15" s="70" t="s">
        <v>24</v>
      </c>
      <c r="H15" s="71" t="s">
        <v>510</v>
      </c>
      <c r="I15" s="72"/>
      <c r="J15" s="7"/>
      <c r="P15" s="32" t="s">
        <v>467</v>
      </c>
      <c r="Q15" s="72"/>
      <c r="R15" s="72"/>
      <c r="S15" s="72"/>
      <c r="T15" s="72"/>
    </row>
    <row r="16" customFormat="false" ht="12.75" hidden="false" customHeight="false" outlineLevel="0" collapsed="false">
      <c r="B16" s="7" t="s">
        <v>505</v>
      </c>
      <c r="C16" s="7" t="s">
        <v>506</v>
      </c>
      <c r="D16" s="7" t="s">
        <v>511</v>
      </c>
      <c r="E16" s="7" t="s">
        <v>512</v>
      </c>
      <c r="F16" s="7" t="s">
        <v>513</v>
      </c>
      <c r="G16" s="70" t="s">
        <v>24</v>
      </c>
      <c r="H16" s="71" t="s">
        <v>510</v>
      </c>
      <c r="I16" s="7"/>
      <c r="J16" s="7"/>
      <c r="P16" s="32" t="s">
        <v>467</v>
      </c>
      <c r="Q16" s="72"/>
      <c r="R16" s="72"/>
      <c r="S16" s="72"/>
      <c r="T16" s="72"/>
    </row>
    <row r="17" s="8" customFormat="true" ht="12.75" hidden="false" customHeight="false" outlineLevel="0" collapsed="false">
      <c r="A17" s="8" t="n">
        <v>986</v>
      </c>
      <c r="B17" s="7" t="s">
        <v>27</v>
      </c>
      <c r="C17" s="7" t="s">
        <v>54</v>
      </c>
      <c r="D17" s="7" t="s">
        <v>514</v>
      </c>
      <c r="E17" s="7" t="s">
        <v>515</v>
      </c>
      <c r="F17" s="7" t="s">
        <v>516</v>
      </c>
      <c r="G17" s="7" t="s">
        <v>24</v>
      </c>
      <c r="H17" s="7" t="s">
        <v>517</v>
      </c>
      <c r="I17" s="6" t="s">
        <v>410</v>
      </c>
      <c r="J17" s="7" t="n">
        <v>1</v>
      </c>
      <c r="M17" s="8" t="s">
        <v>33</v>
      </c>
      <c r="N17" s="8" t="s">
        <v>34</v>
      </c>
      <c r="O17" s="8" t="s">
        <v>33</v>
      </c>
      <c r="P17" s="6" t="s">
        <v>467</v>
      </c>
      <c r="Q17" s="6"/>
      <c r="R17" s="6"/>
      <c r="S17" s="24"/>
      <c r="T17" s="6"/>
    </row>
    <row r="18" s="8" customFormat="true" ht="12.75" hidden="false" customHeight="false" outlineLevel="0" collapsed="false">
      <c r="A18" s="8" t="n">
        <v>986</v>
      </c>
      <c r="B18" s="7" t="s">
        <v>27</v>
      </c>
      <c r="C18" s="7" t="s">
        <v>54</v>
      </c>
      <c r="D18" s="7" t="s">
        <v>518</v>
      </c>
      <c r="E18" s="7" t="s">
        <v>519</v>
      </c>
      <c r="F18" s="7" t="s">
        <v>520</v>
      </c>
      <c r="G18" s="7" t="s">
        <v>24</v>
      </c>
      <c r="H18" s="41" t="s">
        <v>521</v>
      </c>
      <c r="I18" s="6" t="s">
        <v>410</v>
      </c>
      <c r="J18" s="7" t="n">
        <v>1</v>
      </c>
      <c r="M18" s="8" t="s">
        <v>33</v>
      </c>
      <c r="N18" s="8" t="s">
        <v>34</v>
      </c>
      <c r="O18" s="8" t="s">
        <v>33</v>
      </c>
      <c r="P18" s="6" t="s">
        <v>467</v>
      </c>
      <c r="Q18" s="6"/>
      <c r="R18" s="6"/>
      <c r="S18" s="6"/>
      <c r="T18" s="6"/>
    </row>
    <row r="19" s="8" customFormat="true" ht="12.75" hidden="false" customHeight="false" outlineLevel="0" collapsed="false">
      <c r="A19" s="73" t="n">
        <v>986</v>
      </c>
      <c r="B19" s="7" t="s">
        <v>27</v>
      </c>
      <c r="C19" s="7" t="s">
        <v>54</v>
      </c>
      <c r="D19" s="7" t="s">
        <v>522</v>
      </c>
      <c r="E19" s="7" t="s">
        <v>523</v>
      </c>
      <c r="F19" s="7" t="s">
        <v>524</v>
      </c>
      <c r="G19" s="7" t="s">
        <v>24</v>
      </c>
      <c r="H19" s="41" t="s">
        <v>521</v>
      </c>
      <c r="I19" s="6" t="s">
        <v>410</v>
      </c>
      <c r="J19" s="7" t="n">
        <v>1</v>
      </c>
      <c r="K19" s="73"/>
      <c r="L19" s="73"/>
      <c r="M19" s="73" t="s">
        <v>33</v>
      </c>
      <c r="N19" s="73" t="s">
        <v>34</v>
      </c>
      <c r="O19" s="73" t="s">
        <v>33</v>
      </c>
      <c r="P19" s="6" t="s">
        <v>467</v>
      </c>
      <c r="Q19" s="6"/>
      <c r="R19" s="6"/>
      <c r="S19" s="6"/>
      <c r="T19" s="6"/>
    </row>
    <row r="20" s="8" customFormat="true" ht="12.75" hidden="false" customHeight="false" outlineLevel="0" collapsed="false">
      <c r="A20" s="8" t="n">
        <v>986</v>
      </c>
      <c r="B20" s="7" t="s">
        <v>27</v>
      </c>
      <c r="C20" s="7" t="s">
        <v>525</v>
      </c>
      <c r="D20" s="7" t="s">
        <v>526</v>
      </c>
      <c r="E20" s="7" t="s">
        <v>527</v>
      </c>
      <c r="F20" s="7" t="s">
        <v>528</v>
      </c>
      <c r="G20" s="7" t="s">
        <v>24</v>
      </c>
      <c r="H20" s="7" t="s">
        <v>529</v>
      </c>
      <c r="I20" s="6" t="s">
        <v>410</v>
      </c>
      <c r="J20" s="7" t="n">
        <v>1</v>
      </c>
      <c r="M20" s="8" t="s">
        <v>33</v>
      </c>
      <c r="N20" s="8" t="s">
        <v>34</v>
      </c>
      <c r="O20" s="8" t="s">
        <v>33</v>
      </c>
      <c r="P20" s="6" t="s">
        <v>467</v>
      </c>
      <c r="Q20" s="6"/>
      <c r="R20" s="6"/>
      <c r="S20" s="6"/>
      <c r="T20" s="6"/>
    </row>
    <row r="21" s="8" customFormat="true" ht="12.75" hidden="false" customHeight="false" outlineLevel="0" collapsed="false">
      <c r="A21" s="8" t="n">
        <v>986</v>
      </c>
      <c r="B21" s="7" t="s">
        <v>27</v>
      </c>
      <c r="C21" s="7" t="s">
        <v>525</v>
      </c>
      <c r="D21" s="7" t="s">
        <v>530</v>
      </c>
      <c r="E21" s="7" t="s">
        <v>531</v>
      </c>
      <c r="F21" s="7" t="s">
        <v>532</v>
      </c>
      <c r="G21" s="7" t="s">
        <v>24</v>
      </c>
      <c r="H21" s="7" t="s">
        <v>529</v>
      </c>
      <c r="I21" s="6" t="s">
        <v>410</v>
      </c>
      <c r="J21" s="7" t="n">
        <v>1</v>
      </c>
      <c r="M21" s="8" t="s">
        <v>33</v>
      </c>
      <c r="N21" s="8" t="s">
        <v>34</v>
      </c>
      <c r="O21" s="8" t="s">
        <v>33</v>
      </c>
      <c r="P21" s="6" t="s">
        <v>467</v>
      </c>
      <c r="Q21" s="6"/>
      <c r="R21" s="6"/>
      <c r="S21" s="6"/>
      <c r="T21" s="6"/>
    </row>
    <row r="22" s="8" customFormat="true" ht="12.75" hidden="false" customHeight="false" outlineLevel="0" collapsed="false">
      <c r="A22" s="8" t="n">
        <v>986</v>
      </c>
      <c r="B22" s="7" t="s">
        <v>27</v>
      </c>
      <c r="C22" s="7" t="s">
        <v>54</v>
      </c>
      <c r="D22" s="7" t="s">
        <v>533</v>
      </c>
      <c r="E22" s="7" t="s">
        <v>534</v>
      </c>
      <c r="F22" s="7" t="s">
        <v>535</v>
      </c>
      <c r="G22" s="7" t="s">
        <v>24</v>
      </c>
      <c r="H22" s="7" t="s">
        <v>536</v>
      </c>
      <c r="I22" s="6" t="s">
        <v>410</v>
      </c>
      <c r="J22" s="7" t="n">
        <v>1</v>
      </c>
      <c r="M22" s="8" t="s">
        <v>33</v>
      </c>
      <c r="N22" s="8" t="s">
        <v>34</v>
      </c>
      <c r="O22" s="8" t="s">
        <v>33</v>
      </c>
      <c r="P22" s="6" t="s">
        <v>467</v>
      </c>
      <c r="Q22" s="6"/>
      <c r="R22" s="6"/>
      <c r="S22" s="6"/>
      <c r="T22" s="6"/>
    </row>
    <row r="23" s="8" customFormat="true" ht="12.75" hidden="false" customHeight="false" outlineLevel="0" collapsed="false">
      <c r="A23" s="8" t="n">
        <v>986</v>
      </c>
      <c r="B23" s="7" t="s">
        <v>27</v>
      </c>
      <c r="C23" s="7" t="s">
        <v>525</v>
      </c>
      <c r="D23" s="7" t="s">
        <v>537</v>
      </c>
      <c r="E23" s="7" t="s">
        <v>538</v>
      </c>
      <c r="F23" s="7" t="s">
        <v>539</v>
      </c>
      <c r="G23" s="7" t="s">
        <v>24</v>
      </c>
      <c r="H23" s="7" t="s">
        <v>540</v>
      </c>
      <c r="I23" s="6" t="s">
        <v>410</v>
      </c>
      <c r="J23" s="7" t="n">
        <v>1</v>
      </c>
      <c r="M23" s="8" t="s">
        <v>33</v>
      </c>
      <c r="N23" s="8" t="s">
        <v>34</v>
      </c>
      <c r="O23" s="8" t="s">
        <v>33</v>
      </c>
      <c r="P23" s="6" t="s">
        <v>467</v>
      </c>
      <c r="Q23" s="6"/>
      <c r="R23" s="6"/>
      <c r="S23" s="6"/>
      <c r="T23" s="6"/>
    </row>
    <row r="24" s="5" customFormat="true" ht="12.75" hidden="false" customHeight="false" outlineLevel="0" collapsed="false">
      <c r="B24" s="7" t="s">
        <v>108</v>
      </c>
      <c r="C24" s="7" t="s">
        <v>109</v>
      </c>
      <c r="D24" s="7" t="s">
        <v>541</v>
      </c>
      <c r="E24" s="7" t="s">
        <v>542</v>
      </c>
      <c r="F24" s="7" t="s">
        <v>543</v>
      </c>
      <c r="G24" s="7" t="s">
        <v>24</v>
      </c>
      <c r="H24" s="41" t="s">
        <v>544</v>
      </c>
      <c r="I24" s="6" t="s">
        <v>410</v>
      </c>
      <c r="J24" s="7" t="n">
        <v>1</v>
      </c>
      <c r="P24" s="6" t="s">
        <v>467</v>
      </c>
      <c r="Q24" s="6"/>
      <c r="R24" s="6"/>
      <c r="S24" s="6"/>
      <c r="T24" s="6"/>
    </row>
    <row r="25" s="5" customFormat="true" ht="12.75" hidden="false" customHeight="false" outlineLevel="0" collapsed="false">
      <c r="B25" s="7" t="s">
        <v>108</v>
      </c>
      <c r="C25" s="7" t="s">
        <v>109</v>
      </c>
      <c r="D25" s="7" t="s">
        <v>545</v>
      </c>
      <c r="E25" s="7" t="s">
        <v>546</v>
      </c>
      <c r="F25" s="7" t="s">
        <v>547</v>
      </c>
      <c r="G25" s="7" t="s">
        <v>24</v>
      </c>
      <c r="H25" s="41" t="s">
        <v>544</v>
      </c>
      <c r="I25" s="6" t="s">
        <v>410</v>
      </c>
      <c r="J25" s="7" t="n">
        <v>1</v>
      </c>
      <c r="P25" s="6" t="s">
        <v>467</v>
      </c>
      <c r="Q25" s="6"/>
      <c r="R25" s="6"/>
      <c r="S25" s="6"/>
      <c r="T25" s="6"/>
    </row>
    <row r="26" s="5" customFormat="true" ht="12.75" hidden="false" customHeight="false" outlineLevel="0" collapsed="false">
      <c r="A26" s="44"/>
      <c r="B26" s="7" t="s">
        <v>108</v>
      </c>
      <c r="C26" s="7" t="s">
        <v>109</v>
      </c>
      <c r="D26" s="7" t="s">
        <v>548</v>
      </c>
      <c r="E26" s="7" t="s">
        <v>549</v>
      </c>
      <c r="F26" s="7" t="s">
        <v>550</v>
      </c>
      <c r="G26" s="7" t="s">
        <v>24</v>
      </c>
      <c r="H26" s="41" t="s">
        <v>551</v>
      </c>
      <c r="I26" s="6" t="s">
        <v>410</v>
      </c>
      <c r="J26" s="7" t="n">
        <v>1</v>
      </c>
      <c r="K26" s="44"/>
      <c r="L26" s="44"/>
      <c r="M26" s="44"/>
      <c r="N26" s="44"/>
      <c r="O26" s="44"/>
      <c r="P26" s="6" t="s">
        <v>467</v>
      </c>
      <c r="Q26" s="6"/>
      <c r="R26" s="6"/>
      <c r="S26" s="6"/>
      <c r="T26" s="6"/>
    </row>
    <row r="27" s="5" customFormat="true" ht="12.75" hidden="false" customHeight="false" outlineLevel="0" collapsed="false">
      <c r="B27" s="7" t="s">
        <v>108</v>
      </c>
      <c r="C27" s="7" t="s">
        <v>109</v>
      </c>
      <c r="D27" s="7" t="s">
        <v>552</v>
      </c>
      <c r="E27" s="7" t="s">
        <v>553</v>
      </c>
      <c r="F27" s="7" t="s">
        <v>554</v>
      </c>
      <c r="G27" s="7" t="s">
        <v>24</v>
      </c>
      <c r="H27" s="41" t="s">
        <v>551</v>
      </c>
      <c r="I27" s="6" t="s">
        <v>410</v>
      </c>
      <c r="J27" s="7" t="n">
        <v>1</v>
      </c>
      <c r="P27" s="6" t="s">
        <v>467</v>
      </c>
      <c r="Q27" s="6"/>
      <c r="R27" s="6"/>
      <c r="S27" s="6"/>
      <c r="T27" s="6"/>
    </row>
    <row r="28" s="5" customFormat="true" ht="12.75" hidden="false" customHeight="false" outlineLevel="0" collapsed="false">
      <c r="B28" s="6" t="s">
        <v>193</v>
      </c>
      <c r="C28" s="6" t="s">
        <v>194</v>
      </c>
      <c r="D28" s="6" t="s">
        <v>555</v>
      </c>
      <c r="E28" s="6" t="s">
        <v>556</v>
      </c>
      <c r="F28" s="6" t="s">
        <v>557</v>
      </c>
      <c r="G28" s="7" t="s">
        <v>24</v>
      </c>
      <c r="H28" s="41" t="s">
        <v>558</v>
      </c>
      <c r="I28" s="6" t="s">
        <v>410</v>
      </c>
      <c r="J28" s="6"/>
      <c r="P28" s="6" t="s">
        <v>467</v>
      </c>
      <c r="Q28" s="6"/>
      <c r="R28" s="6"/>
      <c r="S28" s="6"/>
      <c r="T28" s="6"/>
    </row>
    <row r="29" s="5" customFormat="true" ht="12.75" hidden="false" customHeight="false" outlineLevel="0" collapsed="false">
      <c r="B29" s="6" t="s">
        <v>193</v>
      </c>
      <c r="C29" s="6" t="s">
        <v>194</v>
      </c>
      <c r="D29" s="6" t="s">
        <v>559</v>
      </c>
      <c r="E29" s="6" t="s">
        <v>560</v>
      </c>
      <c r="F29" s="6" t="s">
        <v>561</v>
      </c>
      <c r="G29" s="7" t="s">
        <v>24</v>
      </c>
      <c r="H29" s="41" t="s">
        <v>558</v>
      </c>
      <c r="I29" s="6" t="s">
        <v>410</v>
      </c>
      <c r="J29" s="6"/>
      <c r="P29" s="6" t="s">
        <v>467</v>
      </c>
      <c r="Q29" s="6"/>
      <c r="R29" s="6"/>
      <c r="S29" s="6"/>
      <c r="T29" s="6"/>
    </row>
    <row r="30" s="8" customFormat="true" ht="12.75" hidden="false" customHeight="false" outlineLevel="0" collapsed="false">
      <c r="A30" s="8" t="n">
        <v>986</v>
      </c>
      <c r="B30" s="59" t="s">
        <v>27</v>
      </c>
      <c r="C30" s="59" t="s">
        <v>54</v>
      </c>
      <c r="D30" s="7" t="s">
        <v>562</v>
      </c>
      <c r="E30" s="59" t="s">
        <v>563</v>
      </c>
      <c r="F30" s="7" t="s">
        <v>564</v>
      </c>
      <c r="G30" s="59" t="s">
        <v>24</v>
      </c>
      <c r="H30" s="41" t="s">
        <v>565</v>
      </c>
      <c r="I30" s="24" t="s">
        <v>410</v>
      </c>
      <c r="J30" s="59" t="n">
        <v>1</v>
      </c>
      <c r="M30" s="8" t="s">
        <v>33</v>
      </c>
      <c r="N30" s="8" t="s">
        <v>34</v>
      </c>
      <c r="O30" s="8" t="s">
        <v>33</v>
      </c>
      <c r="P30" s="6" t="s">
        <v>467</v>
      </c>
      <c r="Q30" s="24"/>
      <c r="R30" s="24"/>
      <c r="S30" s="24"/>
      <c r="T30" s="24"/>
    </row>
    <row r="31" s="8" customFormat="true" ht="12.75" hidden="false" customHeight="false" outlineLevel="0" collapsed="false">
      <c r="A31" s="8" t="n">
        <v>986</v>
      </c>
      <c r="B31" s="7" t="s">
        <v>27</v>
      </c>
      <c r="C31" s="7" t="s">
        <v>54</v>
      </c>
      <c r="D31" s="7" t="s">
        <v>566</v>
      </c>
      <c r="E31" s="7" t="s">
        <v>567</v>
      </c>
      <c r="F31" s="7" t="s">
        <v>568</v>
      </c>
      <c r="G31" s="7" t="s">
        <v>24</v>
      </c>
      <c r="H31" s="41" t="s">
        <v>565</v>
      </c>
      <c r="I31" s="24" t="s">
        <v>410</v>
      </c>
      <c r="J31" s="59" t="n">
        <v>1</v>
      </c>
      <c r="M31" s="8" t="s">
        <v>33</v>
      </c>
      <c r="N31" s="8" t="s">
        <v>34</v>
      </c>
      <c r="O31" s="8" t="s">
        <v>33</v>
      </c>
      <c r="P31" s="6" t="s">
        <v>467</v>
      </c>
      <c r="Q31" s="24"/>
      <c r="R31" s="24"/>
      <c r="S31" s="24"/>
      <c r="T31" s="24"/>
    </row>
    <row r="32" customFormat="false" ht="12.75" hidden="false" customHeight="false" outlineLevel="0" collapsed="false">
      <c r="B32" s="7" t="s">
        <v>505</v>
      </c>
      <c r="C32" s="7" t="s">
        <v>506</v>
      </c>
      <c r="D32" s="7" t="s">
        <v>569</v>
      </c>
      <c r="E32" s="7" t="s">
        <v>570</v>
      </c>
      <c r="F32" s="7" t="s">
        <v>571</v>
      </c>
      <c r="G32" s="70" t="s">
        <v>24</v>
      </c>
      <c r="H32" s="71" t="s">
        <v>565</v>
      </c>
      <c r="I32" s="7"/>
      <c r="J32" s="7"/>
      <c r="P32" s="32" t="s">
        <v>467</v>
      </c>
      <c r="Q32" s="72"/>
      <c r="R32" s="72"/>
      <c r="S32" s="72"/>
      <c r="T32" s="72"/>
    </row>
    <row r="33" customFormat="false" ht="12.75" hidden="false" customHeight="false" outlineLevel="0" collapsed="false">
      <c r="B33" s="7" t="s">
        <v>505</v>
      </c>
      <c r="C33" s="7" t="s">
        <v>506</v>
      </c>
      <c r="D33" s="7" t="s">
        <v>572</v>
      </c>
      <c r="E33" s="7" t="s">
        <v>573</v>
      </c>
      <c r="F33" s="7" t="s">
        <v>574</v>
      </c>
      <c r="G33" s="70" t="s">
        <v>24</v>
      </c>
      <c r="H33" s="71" t="s">
        <v>565</v>
      </c>
      <c r="I33" s="72"/>
      <c r="J33" s="7"/>
      <c r="P33" s="32" t="s">
        <v>467</v>
      </c>
      <c r="Q33" s="72"/>
      <c r="R33" s="72"/>
      <c r="S33" s="72"/>
      <c r="T33" s="72"/>
    </row>
    <row r="34" s="8" customFormat="true" ht="12.75" hidden="false" customHeight="false" outlineLevel="0" collapsed="false">
      <c r="A34" s="8" t="n">
        <v>986</v>
      </c>
      <c r="B34" s="7" t="s">
        <v>27</v>
      </c>
      <c r="C34" s="7" t="s">
        <v>525</v>
      </c>
      <c r="D34" s="7" t="s">
        <v>575</v>
      </c>
      <c r="E34" s="7" t="s">
        <v>576</v>
      </c>
      <c r="F34" s="7" t="s">
        <v>577</v>
      </c>
      <c r="G34" s="7" t="s">
        <v>24</v>
      </c>
      <c r="H34" s="7" t="s">
        <v>578</v>
      </c>
      <c r="I34" s="6" t="s">
        <v>410</v>
      </c>
      <c r="J34" s="7" t="n">
        <v>1</v>
      </c>
      <c r="M34" s="8" t="s">
        <v>33</v>
      </c>
      <c r="N34" s="8" t="s">
        <v>34</v>
      </c>
      <c r="O34" s="8" t="s">
        <v>33</v>
      </c>
      <c r="P34" s="6" t="s">
        <v>467</v>
      </c>
      <c r="Q34" s="6"/>
      <c r="R34" s="6"/>
      <c r="S34" s="6"/>
      <c r="T34" s="6"/>
    </row>
    <row r="35" s="8" customFormat="true" ht="12.75" hidden="false" customHeight="false" outlineLevel="0" collapsed="false">
      <c r="A35" s="8" t="n">
        <v>986</v>
      </c>
      <c r="B35" s="7" t="s">
        <v>27</v>
      </c>
      <c r="C35" s="7" t="s">
        <v>525</v>
      </c>
      <c r="D35" s="7" t="s">
        <v>579</v>
      </c>
      <c r="E35" s="7" t="s">
        <v>580</v>
      </c>
      <c r="F35" s="7" t="s">
        <v>581</v>
      </c>
      <c r="G35" s="7" t="s">
        <v>24</v>
      </c>
      <c r="H35" s="7" t="s">
        <v>578</v>
      </c>
      <c r="I35" s="6" t="s">
        <v>410</v>
      </c>
      <c r="J35" s="7" t="n">
        <v>1</v>
      </c>
      <c r="M35" s="8" t="s">
        <v>33</v>
      </c>
      <c r="N35" s="8" t="s">
        <v>34</v>
      </c>
      <c r="O35" s="8" t="s">
        <v>33</v>
      </c>
      <c r="P35" s="24" t="s">
        <v>467</v>
      </c>
      <c r="Q35" s="24"/>
      <c r="R35" s="24"/>
      <c r="S35" s="24"/>
      <c r="T35" s="24"/>
    </row>
    <row r="36" s="8" customFormat="true" ht="12.75" hidden="false" customHeight="false" outlineLevel="0" collapsed="false">
      <c r="A36" s="8" t="n">
        <v>986</v>
      </c>
      <c r="B36" s="7" t="s">
        <v>27</v>
      </c>
      <c r="C36" s="7" t="s">
        <v>54</v>
      </c>
      <c r="D36" s="7" t="s">
        <v>582</v>
      </c>
      <c r="E36" s="7" t="s">
        <v>583</v>
      </c>
      <c r="F36" s="7" t="s">
        <v>584</v>
      </c>
      <c r="G36" s="7" t="s">
        <v>24</v>
      </c>
      <c r="H36" s="7" t="s">
        <v>585</v>
      </c>
      <c r="I36" s="6" t="s">
        <v>410</v>
      </c>
      <c r="J36" s="7" t="n">
        <v>1</v>
      </c>
      <c r="M36" s="8" t="s">
        <v>33</v>
      </c>
      <c r="N36" s="8" t="s">
        <v>34</v>
      </c>
      <c r="O36" s="8" t="s">
        <v>33</v>
      </c>
      <c r="P36" s="6" t="s">
        <v>467</v>
      </c>
      <c r="Q36" s="6"/>
      <c r="R36" s="6"/>
      <c r="S36" s="6"/>
      <c r="T36" s="6"/>
    </row>
    <row r="37" s="5" customFormat="true" ht="12.75" hidden="false" customHeight="false" outlineLevel="0" collapsed="false">
      <c r="B37" s="6" t="s">
        <v>94</v>
      </c>
      <c r="C37" s="6" t="s">
        <v>95</v>
      </c>
      <c r="D37" s="6" t="s">
        <v>586</v>
      </c>
      <c r="E37" s="6" t="s">
        <v>587</v>
      </c>
      <c r="F37" s="6" t="s">
        <v>588</v>
      </c>
      <c r="G37" s="7" t="s">
        <v>24</v>
      </c>
      <c r="H37" s="41" t="s">
        <v>589</v>
      </c>
      <c r="I37" s="6" t="s">
        <v>410</v>
      </c>
      <c r="J37" s="6"/>
      <c r="P37" s="6" t="s">
        <v>467</v>
      </c>
      <c r="Q37" s="6"/>
      <c r="R37" s="6"/>
      <c r="S37" s="6"/>
      <c r="T37" s="6"/>
    </row>
    <row r="38" s="5" customFormat="true" ht="12.75" hidden="false" customHeight="false" outlineLevel="0" collapsed="false">
      <c r="B38" s="6" t="s">
        <v>94</v>
      </c>
      <c r="C38" s="6" t="s">
        <v>95</v>
      </c>
      <c r="D38" s="6" t="s">
        <v>590</v>
      </c>
      <c r="E38" s="6" t="s">
        <v>591</v>
      </c>
      <c r="F38" s="6" t="s">
        <v>592</v>
      </c>
      <c r="G38" s="7" t="s">
        <v>24</v>
      </c>
      <c r="H38" s="41" t="s">
        <v>589</v>
      </c>
      <c r="I38" s="6" t="s">
        <v>410</v>
      </c>
      <c r="J38" s="6"/>
      <c r="P38" s="6" t="s">
        <v>467</v>
      </c>
      <c r="Q38" s="6"/>
      <c r="R38" s="6"/>
      <c r="S38" s="6"/>
      <c r="T38" s="6"/>
    </row>
    <row r="39" s="5" customFormat="true" ht="12.75" hidden="false" customHeight="false" outlineLevel="0" collapsed="false">
      <c r="B39" s="6" t="s">
        <v>193</v>
      </c>
      <c r="C39" s="6" t="s">
        <v>194</v>
      </c>
      <c r="D39" s="6" t="s">
        <v>593</v>
      </c>
      <c r="E39" s="6" t="s">
        <v>587</v>
      </c>
      <c r="F39" s="6" t="s">
        <v>594</v>
      </c>
      <c r="G39" s="7" t="s">
        <v>24</v>
      </c>
      <c r="H39" s="41" t="s">
        <v>589</v>
      </c>
      <c r="I39" s="6" t="s">
        <v>410</v>
      </c>
      <c r="J39" s="6"/>
      <c r="P39" s="6" t="s">
        <v>467</v>
      </c>
      <c r="Q39" s="6"/>
      <c r="R39" s="6"/>
      <c r="S39" s="6"/>
      <c r="T39" s="6"/>
    </row>
    <row r="40" s="5" customFormat="true" ht="12.75" hidden="false" customHeight="false" outlineLevel="0" collapsed="false">
      <c r="B40" s="6" t="s">
        <v>193</v>
      </c>
      <c r="C40" s="6" t="s">
        <v>194</v>
      </c>
      <c r="D40" s="6" t="s">
        <v>595</v>
      </c>
      <c r="E40" s="6" t="s">
        <v>591</v>
      </c>
      <c r="F40" s="6" t="s">
        <v>592</v>
      </c>
      <c r="G40" s="7" t="s">
        <v>24</v>
      </c>
      <c r="H40" s="41" t="s">
        <v>589</v>
      </c>
      <c r="I40" s="6" t="s">
        <v>410</v>
      </c>
      <c r="J40" s="6"/>
      <c r="P40" s="6" t="s">
        <v>467</v>
      </c>
      <c r="Q40" s="6"/>
      <c r="R40" s="6"/>
      <c r="S40" s="6"/>
      <c r="T40" s="6"/>
    </row>
    <row r="41" s="5" customFormat="true" ht="12.75" hidden="false" customHeight="false" outlineLevel="0" collapsed="false">
      <c r="B41" s="6" t="s">
        <v>58</v>
      </c>
      <c r="C41" s="6" t="s">
        <v>596</v>
      </c>
      <c r="D41" s="6" t="n">
        <v>1</v>
      </c>
      <c r="E41" s="6" t="s">
        <v>597</v>
      </c>
      <c r="F41" s="6" t="s">
        <v>598</v>
      </c>
      <c r="G41" s="7" t="s">
        <v>24</v>
      </c>
      <c r="H41" s="41" t="s">
        <v>589</v>
      </c>
      <c r="I41" s="6" t="s">
        <v>410</v>
      </c>
      <c r="J41" s="6" t="n">
        <v>1</v>
      </c>
      <c r="P41" s="6" t="s">
        <v>467</v>
      </c>
      <c r="Q41" s="6"/>
      <c r="R41" s="6"/>
      <c r="S41" s="6"/>
      <c r="T41" s="6"/>
    </row>
    <row r="42" s="44" customFormat="true" ht="12.75" hidden="false" customHeight="false" outlineLevel="0" collapsed="false">
      <c r="B42" s="6" t="s">
        <v>58</v>
      </c>
      <c r="C42" s="6" t="s">
        <v>596</v>
      </c>
      <c r="D42" s="6" t="n">
        <v>2</v>
      </c>
      <c r="E42" s="6" t="s">
        <v>599</v>
      </c>
      <c r="F42" s="6" t="s">
        <v>600</v>
      </c>
      <c r="G42" s="7" t="s">
        <v>24</v>
      </c>
      <c r="H42" s="41" t="s">
        <v>589</v>
      </c>
      <c r="I42" s="6" t="s">
        <v>410</v>
      </c>
      <c r="J42" s="6" t="n">
        <v>1</v>
      </c>
      <c r="P42" s="6" t="s">
        <v>467</v>
      </c>
      <c r="Q42" s="6"/>
      <c r="R42" s="6"/>
      <c r="S42" s="6"/>
      <c r="T42" s="6"/>
    </row>
    <row r="43" s="5" customFormat="true" ht="12.75" hidden="false" customHeight="false" outlineLevel="0" collapsed="false">
      <c r="B43" s="6" t="s">
        <v>58</v>
      </c>
      <c r="C43" s="6" t="s">
        <v>596</v>
      </c>
      <c r="D43" s="6" t="n">
        <v>3</v>
      </c>
      <c r="E43" s="6" t="s">
        <v>601</v>
      </c>
      <c r="F43" s="6" t="s">
        <v>602</v>
      </c>
      <c r="G43" s="7" t="s">
        <v>24</v>
      </c>
      <c r="H43" s="41" t="s">
        <v>589</v>
      </c>
      <c r="I43" s="6" t="s">
        <v>410</v>
      </c>
      <c r="J43" s="6" t="n">
        <v>1</v>
      </c>
      <c r="P43" s="6" t="s">
        <v>467</v>
      </c>
      <c r="Q43" s="6"/>
      <c r="R43" s="6"/>
      <c r="S43" s="6"/>
      <c r="T43" s="6"/>
    </row>
    <row r="44" s="5" customFormat="true" ht="12.75" hidden="false" customHeight="false" outlineLevel="0" collapsed="false">
      <c r="B44" s="6" t="s">
        <v>20</v>
      </c>
      <c r="C44" s="6" t="s">
        <v>21</v>
      </c>
      <c r="D44" s="6" t="n">
        <v>17</v>
      </c>
      <c r="E44" s="6" t="s">
        <v>603</v>
      </c>
      <c r="F44" s="6" t="s">
        <v>604</v>
      </c>
      <c r="G44" s="7" t="s">
        <v>24</v>
      </c>
      <c r="H44" s="41" t="s">
        <v>589</v>
      </c>
      <c r="I44" s="6" t="s">
        <v>410</v>
      </c>
      <c r="J44" s="6"/>
      <c r="P44" s="6" t="s">
        <v>467</v>
      </c>
      <c r="Q44" s="6"/>
      <c r="R44" s="6"/>
      <c r="S44" s="6"/>
      <c r="T44" s="6"/>
    </row>
    <row r="45" s="5" customFormat="true" ht="12.75" hidden="false" customHeight="false" outlineLevel="0" collapsed="false">
      <c r="B45" s="6" t="s">
        <v>20</v>
      </c>
      <c r="C45" s="6" t="s">
        <v>21</v>
      </c>
      <c r="D45" s="6" t="n">
        <v>18</v>
      </c>
      <c r="E45" s="6" t="s">
        <v>605</v>
      </c>
      <c r="F45" s="6" t="s">
        <v>606</v>
      </c>
      <c r="G45" s="7" t="s">
        <v>24</v>
      </c>
      <c r="H45" s="41" t="s">
        <v>589</v>
      </c>
      <c r="I45" s="6" t="s">
        <v>410</v>
      </c>
      <c r="J45" s="6"/>
      <c r="P45" s="6" t="s">
        <v>467</v>
      </c>
      <c r="Q45" s="6"/>
      <c r="R45" s="6"/>
      <c r="S45" s="6"/>
      <c r="T45" s="6"/>
    </row>
    <row r="46" s="8" customFormat="true" ht="12.75" hidden="false" customHeight="false" outlineLevel="0" collapsed="false">
      <c r="A46" s="8" t="n">
        <v>986</v>
      </c>
      <c r="B46" s="7" t="s">
        <v>27</v>
      </c>
      <c r="C46" s="7" t="s">
        <v>54</v>
      </c>
      <c r="D46" s="7" t="s">
        <v>607</v>
      </c>
      <c r="E46" s="7" t="s">
        <v>608</v>
      </c>
      <c r="F46" s="7" t="s">
        <v>609</v>
      </c>
      <c r="G46" s="7" t="s">
        <v>24</v>
      </c>
      <c r="H46" s="41" t="s">
        <v>589</v>
      </c>
      <c r="I46" s="6" t="s">
        <v>410</v>
      </c>
      <c r="J46" s="7" t="n">
        <v>1</v>
      </c>
      <c r="M46" s="8" t="s">
        <v>33</v>
      </c>
      <c r="N46" s="8" t="s">
        <v>34</v>
      </c>
      <c r="O46" s="8" t="s">
        <v>33</v>
      </c>
      <c r="P46" s="6" t="s">
        <v>467</v>
      </c>
      <c r="Q46" s="6"/>
      <c r="R46" s="6"/>
      <c r="S46" s="6"/>
      <c r="T46" s="6"/>
    </row>
    <row r="47" s="8" customFormat="true" ht="12.75" hidden="false" customHeight="false" outlineLevel="0" collapsed="false">
      <c r="A47" s="8" t="n">
        <v>986</v>
      </c>
      <c r="B47" s="7" t="s">
        <v>27</v>
      </c>
      <c r="C47" s="7" t="s">
        <v>54</v>
      </c>
      <c r="D47" s="7" t="s">
        <v>610</v>
      </c>
      <c r="E47" s="7" t="s">
        <v>611</v>
      </c>
      <c r="F47" s="7" t="s">
        <v>612</v>
      </c>
      <c r="G47" s="7" t="s">
        <v>24</v>
      </c>
      <c r="H47" s="41" t="s">
        <v>589</v>
      </c>
      <c r="I47" s="6" t="s">
        <v>410</v>
      </c>
      <c r="J47" s="7" t="n">
        <v>1</v>
      </c>
      <c r="M47" s="8" t="s">
        <v>33</v>
      </c>
      <c r="N47" s="8" t="s">
        <v>34</v>
      </c>
      <c r="O47" s="8" t="s">
        <v>33</v>
      </c>
      <c r="P47" s="6" t="s">
        <v>467</v>
      </c>
      <c r="Q47" s="6"/>
      <c r="R47" s="6"/>
      <c r="S47" s="6"/>
      <c r="T47" s="6"/>
    </row>
    <row r="48" s="8" customFormat="true" ht="12.75" hidden="false" customHeight="false" outlineLevel="0" collapsed="false">
      <c r="A48" s="8" t="n">
        <v>986</v>
      </c>
      <c r="B48" s="7" t="s">
        <v>27</v>
      </c>
      <c r="C48" s="7" t="s">
        <v>54</v>
      </c>
      <c r="D48" s="7" t="s">
        <v>613</v>
      </c>
      <c r="E48" s="7" t="s">
        <v>614</v>
      </c>
      <c r="F48" s="7" t="s">
        <v>615</v>
      </c>
      <c r="G48" s="7" t="s">
        <v>24</v>
      </c>
      <c r="H48" s="7" t="s">
        <v>589</v>
      </c>
      <c r="I48" s="6" t="s">
        <v>410</v>
      </c>
      <c r="J48" s="59" t="n">
        <v>1</v>
      </c>
      <c r="M48" s="8" t="s">
        <v>33</v>
      </c>
      <c r="N48" s="8" t="s">
        <v>34</v>
      </c>
      <c r="O48" s="8" t="s">
        <v>33</v>
      </c>
      <c r="P48" s="6" t="s">
        <v>467</v>
      </c>
      <c r="Q48" s="24"/>
      <c r="R48" s="24"/>
      <c r="S48" s="24"/>
      <c r="T48" s="24"/>
    </row>
    <row r="49" customFormat="false" ht="12.75" hidden="false" customHeight="false" outlineLevel="0" collapsed="false">
      <c r="B49" s="7" t="s">
        <v>505</v>
      </c>
      <c r="C49" s="7" t="s">
        <v>506</v>
      </c>
      <c r="D49" s="7" t="s">
        <v>616</v>
      </c>
      <c r="E49" s="7" t="s">
        <v>617</v>
      </c>
      <c r="F49" s="7" t="s">
        <v>618</v>
      </c>
      <c r="G49" s="70" t="s">
        <v>24</v>
      </c>
      <c r="H49" s="71" t="s">
        <v>589</v>
      </c>
      <c r="I49" s="72"/>
      <c r="J49" s="7"/>
      <c r="P49" s="32" t="s">
        <v>467</v>
      </c>
      <c r="Q49" s="72"/>
      <c r="R49" s="72"/>
      <c r="S49" s="72"/>
      <c r="T49" s="72"/>
    </row>
    <row r="50" customFormat="false" ht="12.75" hidden="false" customHeight="false" outlineLevel="0" collapsed="false">
      <c r="B50" s="7" t="s">
        <v>505</v>
      </c>
      <c r="C50" s="7" t="s">
        <v>506</v>
      </c>
      <c r="D50" s="7" t="s">
        <v>619</v>
      </c>
      <c r="E50" s="7" t="s">
        <v>620</v>
      </c>
      <c r="F50" s="7" t="s">
        <v>621</v>
      </c>
      <c r="G50" s="70" t="s">
        <v>24</v>
      </c>
      <c r="H50" s="71" t="s">
        <v>589</v>
      </c>
      <c r="I50" s="72"/>
      <c r="J50" s="7"/>
      <c r="P50" s="32" t="s">
        <v>467</v>
      </c>
      <c r="Q50" s="72"/>
      <c r="R50" s="72"/>
      <c r="S50" s="72"/>
      <c r="T50" s="72"/>
    </row>
    <row r="51" s="5" customFormat="true" ht="12.75" hidden="false" customHeight="false" outlineLevel="0" collapsed="false">
      <c r="B51" s="6" t="s">
        <v>622</v>
      </c>
      <c r="C51" s="7" t="s">
        <v>623</v>
      </c>
      <c r="D51" s="7" t="s">
        <v>624</v>
      </c>
      <c r="E51" s="7" t="s">
        <v>625</v>
      </c>
      <c r="F51" s="7" t="s">
        <v>626</v>
      </c>
      <c r="G51" s="7" t="s">
        <v>24</v>
      </c>
      <c r="H51" s="41" t="s">
        <v>589</v>
      </c>
      <c r="I51" s="6" t="s">
        <v>410</v>
      </c>
      <c r="J51" s="7"/>
      <c r="P51" s="6" t="s">
        <v>467</v>
      </c>
      <c r="Q51" s="6"/>
      <c r="R51" s="6"/>
      <c r="S51" s="6"/>
      <c r="T51" s="6"/>
    </row>
    <row r="52" s="8" customFormat="true" ht="12.75" hidden="false" customHeight="false" outlineLevel="0" collapsed="false">
      <c r="A52" s="8" t="n">
        <v>986</v>
      </c>
      <c r="B52" s="7" t="s">
        <v>27</v>
      </c>
      <c r="C52" s="7" t="s">
        <v>525</v>
      </c>
      <c r="D52" s="7" t="s">
        <v>627</v>
      </c>
      <c r="E52" s="7" t="s">
        <v>628</v>
      </c>
      <c r="F52" s="7" t="s">
        <v>629</v>
      </c>
      <c r="G52" s="7" t="s">
        <v>24</v>
      </c>
      <c r="H52" s="7" t="s">
        <v>630</v>
      </c>
      <c r="I52" s="6" t="s">
        <v>410</v>
      </c>
      <c r="J52" s="7" t="n">
        <v>1</v>
      </c>
      <c r="M52" s="8" t="s">
        <v>33</v>
      </c>
      <c r="N52" s="8" t="s">
        <v>34</v>
      </c>
      <c r="O52" s="8" t="s">
        <v>33</v>
      </c>
      <c r="P52" s="6" t="s">
        <v>467</v>
      </c>
      <c r="Q52" s="6"/>
      <c r="R52" s="6"/>
      <c r="S52" s="6"/>
      <c r="T52" s="6"/>
    </row>
    <row r="53" s="8" customFormat="true" ht="12.75" hidden="false" customHeight="false" outlineLevel="0" collapsed="false">
      <c r="A53" s="8" t="n">
        <v>986</v>
      </c>
      <c r="B53" s="7" t="s">
        <v>27</v>
      </c>
      <c r="C53" s="7" t="s">
        <v>525</v>
      </c>
      <c r="D53" s="7" t="n">
        <v>45</v>
      </c>
      <c r="E53" s="7" t="s">
        <v>614</v>
      </c>
      <c r="F53" s="7" t="s">
        <v>615</v>
      </c>
      <c r="G53" s="7" t="s">
        <v>24</v>
      </c>
      <c r="H53" s="7" t="s">
        <v>630</v>
      </c>
      <c r="I53" s="6" t="s">
        <v>410</v>
      </c>
      <c r="J53" s="7" t="n">
        <v>1</v>
      </c>
      <c r="M53" s="8" t="s">
        <v>33</v>
      </c>
      <c r="N53" s="8" t="s">
        <v>34</v>
      </c>
      <c r="O53" s="8" t="s">
        <v>33</v>
      </c>
      <c r="P53" s="6" t="s">
        <v>467</v>
      </c>
      <c r="Q53" s="6"/>
      <c r="R53" s="6"/>
      <c r="S53" s="6"/>
      <c r="T53" s="6"/>
    </row>
    <row r="54" s="8" customFormat="true" ht="12.75" hidden="false" customHeight="false" outlineLevel="0" collapsed="false">
      <c r="A54" s="8" t="n">
        <v>986</v>
      </c>
      <c r="B54" s="7" t="s">
        <v>27</v>
      </c>
      <c r="C54" s="7" t="s">
        <v>54</v>
      </c>
      <c r="D54" s="7" t="s">
        <v>631</v>
      </c>
      <c r="E54" s="7" t="s">
        <v>632</v>
      </c>
      <c r="F54" s="7" t="s">
        <v>633</v>
      </c>
      <c r="G54" s="7" t="s">
        <v>24</v>
      </c>
      <c r="H54" s="41" t="s">
        <v>634</v>
      </c>
      <c r="I54" s="6" t="s">
        <v>410</v>
      </c>
      <c r="J54" s="7" t="n">
        <v>1</v>
      </c>
      <c r="M54" s="8" t="s">
        <v>33</v>
      </c>
      <c r="N54" s="8" t="s">
        <v>34</v>
      </c>
      <c r="O54" s="8" t="s">
        <v>33</v>
      </c>
      <c r="P54" s="6" t="s">
        <v>467</v>
      </c>
      <c r="Q54" s="6"/>
      <c r="R54" s="6"/>
      <c r="S54" s="6"/>
      <c r="T54" s="6"/>
    </row>
    <row r="55" s="74" customFormat="true" ht="12.75" hidden="false" customHeight="false" outlineLevel="0" collapsed="false">
      <c r="A55" s="74" t="n">
        <v>986</v>
      </c>
      <c r="B55" s="75" t="s">
        <v>27</v>
      </c>
      <c r="C55" s="75" t="s">
        <v>54</v>
      </c>
      <c r="D55" s="75" t="s">
        <v>635</v>
      </c>
      <c r="E55" s="75" t="s">
        <v>636</v>
      </c>
      <c r="F55" s="75" t="s">
        <v>637</v>
      </c>
      <c r="G55" s="75" t="s">
        <v>24</v>
      </c>
      <c r="H55" s="76" t="s">
        <v>634</v>
      </c>
      <c r="I55" s="77" t="s">
        <v>410</v>
      </c>
      <c r="J55" s="75" t="n">
        <v>1</v>
      </c>
      <c r="M55" s="74" t="s">
        <v>33</v>
      </c>
      <c r="N55" s="74" t="s">
        <v>34</v>
      </c>
      <c r="O55" s="74" t="s">
        <v>33</v>
      </c>
      <c r="P55" s="77" t="s">
        <v>467</v>
      </c>
      <c r="Q55" s="77"/>
      <c r="R55" s="77"/>
      <c r="S55" s="77"/>
      <c r="T55" s="77"/>
    </row>
    <row r="56" customFormat="false" ht="12.75" hidden="false" customHeight="false" outlineLevel="0" collapsed="false">
      <c r="B56" s="7" t="s">
        <v>505</v>
      </c>
      <c r="C56" s="7" t="s">
        <v>506</v>
      </c>
      <c r="D56" s="7" t="s">
        <v>638</v>
      </c>
      <c r="E56" s="7" t="s">
        <v>639</v>
      </c>
      <c r="F56" s="7" t="s">
        <v>640</v>
      </c>
      <c r="G56" s="70" t="s">
        <v>24</v>
      </c>
      <c r="H56" s="71" t="s">
        <v>634</v>
      </c>
      <c r="I56" s="78"/>
      <c r="J56" s="7"/>
      <c r="P56" s="32" t="s">
        <v>467</v>
      </c>
      <c r="Q56" s="72"/>
      <c r="R56" s="72"/>
      <c r="S56" s="72"/>
      <c r="T56" s="72"/>
    </row>
    <row r="57" customFormat="false" ht="12.75" hidden="false" customHeight="false" outlineLevel="0" collapsed="false">
      <c r="B57" s="7" t="s">
        <v>505</v>
      </c>
      <c r="C57" s="7" t="s">
        <v>506</v>
      </c>
      <c r="D57" s="7" t="s">
        <v>641</v>
      </c>
      <c r="E57" s="7" t="s">
        <v>642</v>
      </c>
      <c r="F57" s="7" t="s">
        <v>643</v>
      </c>
      <c r="G57" s="70" t="s">
        <v>24</v>
      </c>
      <c r="H57" s="71" t="s">
        <v>634</v>
      </c>
      <c r="I57" s="7"/>
      <c r="J57" s="7"/>
      <c r="P57" s="32" t="s">
        <v>467</v>
      </c>
      <c r="Q57" s="72"/>
      <c r="R57" s="72"/>
      <c r="S57" s="72"/>
      <c r="T57" s="72"/>
    </row>
    <row r="58" s="8" customFormat="true" ht="12.75" hidden="false" customHeight="false" outlineLevel="0" collapsed="false">
      <c r="A58" s="8" t="n">
        <v>986</v>
      </c>
      <c r="B58" s="7" t="s">
        <v>27</v>
      </c>
      <c r="C58" s="7" t="s">
        <v>525</v>
      </c>
      <c r="D58" s="7" t="s">
        <v>644</v>
      </c>
      <c r="E58" s="7" t="s">
        <v>645</v>
      </c>
      <c r="F58" s="7" t="s">
        <v>646</v>
      </c>
      <c r="G58" s="7" t="s">
        <v>24</v>
      </c>
      <c r="H58" s="7" t="s">
        <v>647</v>
      </c>
      <c r="I58" s="6" t="s">
        <v>410</v>
      </c>
      <c r="J58" s="7" t="n">
        <v>1</v>
      </c>
      <c r="M58" s="8" t="s">
        <v>33</v>
      </c>
      <c r="N58" s="8" t="s">
        <v>34</v>
      </c>
      <c r="O58" s="8" t="s">
        <v>33</v>
      </c>
      <c r="P58" s="6" t="s">
        <v>467</v>
      </c>
      <c r="Q58" s="6"/>
      <c r="R58" s="6"/>
      <c r="S58" s="6"/>
      <c r="T58" s="6"/>
    </row>
    <row r="59" s="8" customFormat="true" ht="12.75" hidden="false" customHeight="false" outlineLevel="0" collapsed="false">
      <c r="A59" s="8" t="n">
        <v>986</v>
      </c>
      <c r="B59" s="7" t="s">
        <v>27</v>
      </c>
      <c r="C59" s="7" t="s">
        <v>525</v>
      </c>
      <c r="D59" s="7" t="s">
        <v>648</v>
      </c>
      <c r="E59" s="7" t="s">
        <v>649</v>
      </c>
      <c r="F59" s="7" t="s">
        <v>650</v>
      </c>
      <c r="G59" s="7" t="s">
        <v>24</v>
      </c>
      <c r="H59" s="7" t="s">
        <v>647</v>
      </c>
      <c r="I59" s="6" t="s">
        <v>410</v>
      </c>
      <c r="J59" s="7" t="n">
        <v>1</v>
      </c>
      <c r="M59" s="8" t="s">
        <v>33</v>
      </c>
      <c r="N59" s="8" t="s">
        <v>34</v>
      </c>
      <c r="O59" s="8" t="s">
        <v>33</v>
      </c>
      <c r="P59" s="6" t="s">
        <v>467</v>
      </c>
      <c r="Q59" s="6"/>
      <c r="R59" s="6"/>
      <c r="S59" s="6"/>
      <c r="T59" s="6"/>
    </row>
    <row r="60" s="8" customFormat="true" ht="12.75" hidden="false" customHeight="false" outlineLevel="0" collapsed="false">
      <c r="A60" s="8" t="n">
        <v>986</v>
      </c>
      <c r="B60" s="7" t="s">
        <v>27</v>
      </c>
      <c r="C60" s="7" t="s">
        <v>54</v>
      </c>
      <c r="D60" s="7" t="s">
        <v>651</v>
      </c>
      <c r="E60" s="7" t="s">
        <v>652</v>
      </c>
      <c r="F60" s="7" t="s">
        <v>584</v>
      </c>
      <c r="G60" s="7" t="s">
        <v>24</v>
      </c>
      <c r="H60" s="7" t="s">
        <v>653</v>
      </c>
      <c r="I60" s="6" t="s">
        <v>410</v>
      </c>
      <c r="J60" s="7" t="n">
        <v>1</v>
      </c>
      <c r="M60" s="8" t="s">
        <v>33</v>
      </c>
      <c r="N60" s="8" t="s">
        <v>34</v>
      </c>
      <c r="O60" s="8" t="s">
        <v>33</v>
      </c>
      <c r="P60" s="6" t="s">
        <v>467</v>
      </c>
      <c r="Q60" s="6"/>
      <c r="R60" s="6"/>
      <c r="S60" s="6"/>
      <c r="T60" s="6"/>
    </row>
    <row r="61" s="8" customFormat="true" ht="12.75" hidden="false" customHeight="false" outlineLevel="0" collapsed="false">
      <c r="A61" s="8" t="n">
        <v>986</v>
      </c>
      <c r="B61" s="59" t="s">
        <v>27</v>
      </c>
      <c r="C61" s="59" t="s">
        <v>525</v>
      </c>
      <c r="D61" s="7" t="s">
        <v>654</v>
      </c>
      <c r="E61" s="59" t="s">
        <v>655</v>
      </c>
      <c r="F61" s="7" t="s">
        <v>656</v>
      </c>
      <c r="G61" s="59" t="s">
        <v>24</v>
      </c>
      <c r="H61" s="7" t="s">
        <v>657</v>
      </c>
      <c r="I61" s="6" t="s">
        <v>410</v>
      </c>
      <c r="J61" s="7" t="n">
        <v>1</v>
      </c>
      <c r="M61" s="8" t="s">
        <v>33</v>
      </c>
      <c r="N61" s="8" t="s">
        <v>34</v>
      </c>
      <c r="O61" s="8" t="s">
        <v>33</v>
      </c>
      <c r="P61" s="6" t="s">
        <v>467</v>
      </c>
      <c r="Q61" s="6"/>
      <c r="R61" s="6"/>
      <c r="S61" s="6"/>
      <c r="T61" s="6"/>
    </row>
    <row r="62" s="8" customFormat="true" ht="12.75" hidden="false" customHeight="false" outlineLevel="0" collapsed="false">
      <c r="A62" s="8" t="n">
        <v>986</v>
      </c>
      <c r="B62" s="59" t="s">
        <v>27</v>
      </c>
      <c r="C62" s="59" t="s">
        <v>54</v>
      </c>
      <c r="D62" s="7" t="s">
        <v>658</v>
      </c>
      <c r="E62" s="59" t="s">
        <v>659</v>
      </c>
      <c r="F62" s="7" t="s">
        <v>660</v>
      </c>
      <c r="G62" s="59" t="s">
        <v>24</v>
      </c>
      <c r="H62" s="7" t="s">
        <v>661</v>
      </c>
      <c r="I62" s="6" t="s">
        <v>410</v>
      </c>
      <c r="J62" s="7" t="n">
        <v>1</v>
      </c>
      <c r="M62" s="8" t="s">
        <v>33</v>
      </c>
      <c r="N62" s="8" t="s">
        <v>34</v>
      </c>
      <c r="O62" s="8" t="s">
        <v>33</v>
      </c>
      <c r="P62" s="6" t="s">
        <v>467</v>
      </c>
      <c r="Q62" s="6"/>
      <c r="R62" s="6"/>
      <c r="S62" s="6"/>
      <c r="T62" s="6"/>
    </row>
    <row r="63" s="8" customFormat="true" ht="12.75" hidden="false" customHeight="false" outlineLevel="0" collapsed="false">
      <c r="A63" s="8" t="n">
        <v>986</v>
      </c>
      <c r="B63" s="7" t="s">
        <v>27</v>
      </c>
      <c r="C63" s="7" t="s">
        <v>662</v>
      </c>
      <c r="D63" s="7" t="s">
        <v>663</v>
      </c>
      <c r="E63" s="7" t="s">
        <v>664</v>
      </c>
      <c r="F63" s="7" t="s">
        <v>665</v>
      </c>
      <c r="G63" s="7" t="s">
        <v>24</v>
      </c>
      <c r="H63" s="7" t="s">
        <v>666</v>
      </c>
      <c r="I63" s="6" t="s">
        <v>410</v>
      </c>
      <c r="J63" s="7" t="n">
        <v>1</v>
      </c>
      <c r="M63" s="8" t="s">
        <v>33</v>
      </c>
      <c r="N63" s="8" t="s">
        <v>34</v>
      </c>
      <c r="O63" s="8" t="s">
        <v>33</v>
      </c>
      <c r="P63" s="6" t="s">
        <v>467</v>
      </c>
      <c r="Q63" s="6"/>
      <c r="R63" s="6"/>
      <c r="S63" s="6"/>
      <c r="T63" s="6"/>
    </row>
    <row r="64" s="42" customFormat="true" ht="12.75" hidden="false" customHeight="false" outlineLevel="0" collapsed="false">
      <c r="B64" s="16" t="s">
        <v>468</v>
      </c>
      <c r="C64" s="16" t="s">
        <v>469</v>
      </c>
      <c r="D64" s="16" t="n">
        <v>8</v>
      </c>
      <c r="E64" s="16" t="s">
        <v>667</v>
      </c>
      <c r="F64" s="16" t="s">
        <v>668</v>
      </c>
      <c r="G64" s="11" t="s">
        <v>24</v>
      </c>
      <c r="H64" s="11" t="s">
        <v>669</v>
      </c>
      <c r="I64" s="16" t="s">
        <v>410</v>
      </c>
      <c r="J64" s="16"/>
      <c r="P64" s="16" t="s">
        <v>467</v>
      </c>
      <c r="Q64" s="16"/>
      <c r="R64" s="16"/>
      <c r="S64" s="16"/>
      <c r="T64" s="16"/>
    </row>
    <row r="65" s="42" customFormat="true" ht="12.75" hidden="false" customHeight="false" outlineLevel="0" collapsed="false">
      <c r="B65" s="16" t="s">
        <v>468</v>
      </c>
      <c r="C65" s="16" t="s">
        <v>469</v>
      </c>
      <c r="D65" s="16" t="n">
        <v>9</v>
      </c>
      <c r="E65" s="16" t="s">
        <v>670</v>
      </c>
      <c r="F65" s="16" t="s">
        <v>671</v>
      </c>
      <c r="G65" s="11" t="s">
        <v>24</v>
      </c>
      <c r="H65" s="11" t="s">
        <v>672</v>
      </c>
      <c r="I65" s="16" t="s">
        <v>410</v>
      </c>
      <c r="J65" s="16"/>
      <c r="P65" s="16" t="s">
        <v>467</v>
      </c>
      <c r="Q65" s="16"/>
      <c r="R65" s="16"/>
      <c r="S65" s="16"/>
      <c r="T65" s="16"/>
    </row>
    <row r="66" s="5" customFormat="true" ht="12.75" hidden="false" customHeight="false" outlineLevel="0" collapsed="false">
      <c r="B66" s="24" t="s">
        <v>673</v>
      </c>
      <c r="C66" s="24" t="s">
        <v>674</v>
      </c>
      <c r="D66" s="24" t="s">
        <v>675</v>
      </c>
      <c r="E66" s="24" t="s">
        <v>676</v>
      </c>
      <c r="F66" s="6" t="s">
        <v>677</v>
      </c>
      <c r="G66" s="59" t="s">
        <v>24</v>
      </c>
      <c r="H66" s="59" t="s">
        <v>678</v>
      </c>
      <c r="I66" s="6" t="s">
        <v>410</v>
      </c>
      <c r="J66" s="24"/>
      <c r="P66" s="6" t="s">
        <v>467</v>
      </c>
      <c r="Q66" s="24"/>
      <c r="R66" s="24"/>
      <c r="S66" s="24"/>
      <c r="T66" s="24"/>
    </row>
    <row r="67" s="5" customFormat="true" ht="12.75" hidden="false" customHeight="false" outlineLevel="0" collapsed="false">
      <c r="A67" s="44"/>
      <c r="B67" s="6" t="s">
        <v>80</v>
      </c>
      <c r="C67" s="6" t="s">
        <v>679</v>
      </c>
      <c r="D67" s="6" t="n">
        <v>1</v>
      </c>
      <c r="E67" s="6" t="s">
        <v>680</v>
      </c>
      <c r="F67" s="6" t="s">
        <v>681</v>
      </c>
      <c r="G67" s="7" t="s">
        <v>24</v>
      </c>
      <c r="H67" s="41" t="s">
        <v>682</v>
      </c>
      <c r="I67" s="6" t="s">
        <v>410</v>
      </c>
      <c r="J67" s="6"/>
      <c r="K67" s="44"/>
      <c r="L67" s="44"/>
      <c r="M67" s="44"/>
      <c r="N67" s="44"/>
      <c r="O67" s="44"/>
      <c r="P67" s="6" t="s">
        <v>467</v>
      </c>
      <c r="Q67" s="6"/>
      <c r="R67" s="6"/>
      <c r="S67" s="6"/>
      <c r="T67" s="6"/>
    </row>
    <row r="68" s="5" customFormat="true" ht="12.75" hidden="false" customHeight="false" outlineLevel="0" collapsed="false">
      <c r="B68" s="6" t="s">
        <v>80</v>
      </c>
      <c r="C68" s="6" t="s">
        <v>679</v>
      </c>
      <c r="D68" s="6" t="s">
        <v>90</v>
      </c>
      <c r="E68" s="6" t="s">
        <v>683</v>
      </c>
      <c r="F68" s="6" t="s">
        <v>684</v>
      </c>
      <c r="G68" s="7" t="s">
        <v>24</v>
      </c>
      <c r="H68" s="41" t="s">
        <v>685</v>
      </c>
      <c r="I68" s="6" t="s">
        <v>410</v>
      </c>
      <c r="J68" s="6"/>
      <c r="P68" s="6" t="s">
        <v>467</v>
      </c>
      <c r="Q68" s="6"/>
      <c r="R68" s="6"/>
      <c r="S68" s="6"/>
      <c r="T68" s="6"/>
    </row>
    <row r="69" s="5" customFormat="true" ht="12.75" hidden="false" customHeight="false" outlineLevel="0" collapsed="false">
      <c r="B69" s="6" t="s">
        <v>80</v>
      </c>
      <c r="C69" s="6" t="s">
        <v>679</v>
      </c>
      <c r="D69" s="6" t="s">
        <v>86</v>
      </c>
      <c r="E69" s="6" t="s">
        <v>686</v>
      </c>
      <c r="F69" s="6" t="s">
        <v>687</v>
      </c>
      <c r="G69" s="7" t="s">
        <v>24</v>
      </c>
      <c r="H69" s="41" t="s">
        <v>688</v>
      </c>
      <c r="I69" s="6" t="s">
        <v>410</v>
      </c>
      <c r="J69" s="6"/>
      <c r="P69" s="6" t="s">
        <v>467</v>
      </c>
      <c r="Q69" s="6"/>
      <c r="R69" s="6"/>
      <c r="S69" s="6"/>
      <c r="T69" s="6"/>
    </row>
    <row r="70" s="5" customFormat="true" ht="12.75" hidden="false" customHeight="false" outlineLevel="0" collapsed="false">
      <c r="B70" s="6" t="s">
        <v>80</v>
      </c>
      <c r="C70" s="6" t="s">
        <v>689</v>
      </c>
      <c r="D70" s="6" t="n">
        <v>3</v>
      </c>
      <c r="E70" s="6" t="s">
        <v>690</v>
      </c>
      <c r="F70" s="6" t="s">
        <v>691</v>
      </c>
      <c r="G70" s="7" t="s">
        <v>24</v>
      </c>
      <c r="H70" s="41" t="s">
        <v>692</v>
      </c>
      <c r="I70" s="6" t="s">
        <v>410</v>
      </c>
      <c r="J70" s="6"/>
      <c r="P70" s="6" t="s">
        <v>467</v>
      </c>
      <c r="Q70" s="6"/>
      <c r="R70" s="6"/>
      <c r="S70" s="6"/>
      <c r="T70" s="6"/>
    </row>
    <row r="71" s="5" customFormat="true" ht="12.75" hidden="false" customHeight="false" outlineLevel="0" collapsed="false">
      <c r="B71" s="6" t="s">
        <v>80</v>
      </c>
      <c r="C71" s="6" t="s">
        <v>679</v>
      </c>
      <c r="D71" s="6" t="s">
        <v>693</v>
      </c>
      <c r="E71" s="6" t="s">
        <v>694</v>
      </c>
      <c r="F71" s="6" t="s">
        <v>695</v>
      </c>
      <c r="G71" s="7" t="s">
        <v>24</v>
      </c>
      <c r="H71" s="41" t="s">
        <v>696</v>
      </c>
      <c r="I71" s="6" t="s">
        <v>410</v>
      </c>
      <c r="J71" s="6" t="n">
        <v>2</v>
      </c>
      <c r="P71" s="6" t="s">
        <v>467</v>
      </c>
      <c r="Q71" s="6"/>
      <c r="R71" s="6"/>
      <c r="S71" s="6"/>
      <c r="T71" s="6"/>
    </row>
    <row r="72" s="66" customFormat="true" ht="12.75" hidden="false" customHeight="false" outlineLevel="0" collapsed="false">
      <c r="A72" s="57"/>
      <c r="B72" s="56" t="s">
        <v>468</v>
      </c>
      <c r="C72" s="55" t="s">
        <v>477</v>
      </c>
      <c r="D72" s="55" t="n">
        <v>20</v>
      </c>
      <c r="E72" s="55" t="s">
        <v>697</v>
      </c>
      <c r="F72" s="55" t="s">
        <v>698</v>
      </c>
      <c r="G72" s="55" t="s">
        <v>24</v>
      </c>
      <c r="H72" s="55" t="s">
        <v>699</v>
      </c>
      <c r="I72" s="56" t="s">
        <v>25</v>
      </c>
      <c r="J72" s="55"/>
      <c r="K72" s="57"/>
      <c r="L72" s="57" t="s">
        <v>700</v>
      </c>
      <c r="M72" s="57"/>
      <c r="N72" s="57"/>
      <c r="O72" s="57"/>
      <c r="P72" s="56" t="s">
        <v>467</v>
      </c>
      <c r="Q72" s="56"/>
      <c r="R72" s="56"/>
      <c r="S72" s="56"/>
      <c r="T72" s="56"/>
    </row>
    <row r="73" s="43" customFormat="true" ht="12.75" hidden="false" customHeight="false" outlineLevel="0" collapsed="false">
      <c r="B73" s="16" t="s">
        <v>468</v>
      </c>
      <c r="C73" s="16" t="s">
        <v>469</v>
      </c>
      <c r="D73" s="11" t="n">
        <v>4</v>
      </c>
      <c r="E73" s="11" t="s">
        <v>116</v>
      </c>
      <c r="F73" s="11" t="s">
        <v>701</v>
      </c>
      <c r="G73" s="11" t="s">
        <v>24</v>
      </c>
      <c r="H73" s="11" t="s">
        <v>699</v>
      </c>
      <c r="I73" s="16" t="s">
        <v>25</v>
      </c>
      <c r="J73" s="11"/>
      <c r="P73" s="16" t="s">
        <v>467</v>
      </c>
      <c r="Q73" s="16"/>
      <c r="R73" s="16"/>
      <c r="S73" s="16"/>
      <c r="T73" s="16"/>
    </row>
    <row r="74" s="5" customFormat="true" ht="12.75" hidden="false" customHeight="false" outlineLevel="0" collapsed="false">
      <c r="B74" s="7" t="s">
        <v>702</v>
      </c>
      <c r="C74" s="7" t="s">
        <v>703</v>
      </c>
      <c r="D74" s="7" t="s">
        <v>704</v>
      </c>
      <c r="E74" s="7" t="s">
        <v>116</v>
      </c>
      <c r="F74" s="7" t="s">
        <v>705</v>
      </c>
      <c r="G74" s="7" t="s">
        <v>24</v>
      </c>
      <c r="H74" s="7" t="s">
        <v>699</v>
      </c>
      <c r="I74" s="6" t="s">
        <v>25</v>
      </c>
      <c r="J74" s="7"/>
      <c r="P74" s="6" t="s">
        <v>467</v>
      </c>
      <c r="Q74" s="6"/>
      <c r="R74" s="6"/>
      <c r="S74" s="6"/>
      <c r="T74" s="6"/>
    </row>
    <row r="75" s="69" customFormat="true" ht="12.75" hidden="false" customHeight="false" outlineLevel="0" collapsed="false">
      <c r="A75" s="68" t="n">
        <v>1561</v>
      </c>
      <c r="B75" s="40" t="s">
        <v>130</v>
      </c>
      <c r="C75" s="40" t="s">
        <v>487</v>
      </c>
      <c r="D75" s="40" t="n">
        <v>4</v>
      </c>
      <c r="E75" s="40" t="s">
        <v>230</v>
      </c>
      <c r="F75" s="40" t="s">
        <v>706</v>
      </c>
      <c r="G75" s="40" t="s">
        <v>24</v>
      </c>
      <c r="H75" s="40" t="s">
        <v>699</v>
      </c>
      <c r="I75" s="32" t="s">
        <v>25</v>
      </c>
      <c r="J75" s="40"/>
      <c r="K75" s="68"/>
      <c r="L75" s="68"/>
      <c r="M75" s="68"/>
      <c r="N75" s="68"/>
      <c r="O75" s="68"/>
      <c r="P75" s="32" t="s">
        <v>467</v>
      </c>
      <c r="Q75" s="32"/>
      <c r="R75" s="32"/>
      <c r="S75" s="32"/>
      <c r="T75" s="32"/>
    </row>
    <row r="76" s="69" customFormat="true" ht="12.75" hidden="false" customHeight="false" outlineLevel="0" collapsed="false">
      <c r="A76" s="25" t="n">
        <v>1561</v>
      </c>
      <c r="B76" s="26" t="s">
        <v>130</v>
      </c>
      <c r="C76" s="26" t="s">
        <v>491</v>
      </c>
      <c r="D76" s="26" t="n">
        <v>4</v>
      </c>
      <c r="E76" s="26" t="s">
        <v>230</v>
      </c>
      <c r="F76" s="26" t="s">
        <v>706</v>
      </c>
      <c r="G76" s="26" t="s">
        <v>24</v>
      </c>
      <c r="H76" s="26" t="s">
        <v>699</v>
      </c>
      <c r="I76" s="28" t="s">
        <v>25</v>
      </c>
      <c r="J76" s="26"/>
      <c r="K76" s="25"/>
      <c r="L76" s="25"/>
      <c r="M76" s="25"/>
      <c r="N76" s="25"/>
      <c r="O76" s="25"/>
      <c r="P76" s="36" t="s">
        <v>467</v>
      </c>
      <c r="Q76" s="28"/>
      <c r="R76" s="28"/>
      <c r="S76" s="28"/>
      <c r="T76" s="28"/>
    </row>
    <row r="77" s="5" customFormat="true" ht="12.75" hidden="false" customHeight="false" outlineLevel="0" collapsed="false">
      <c r="B77" s="7" t="s">
        <v>130</v>
      </c>
      <c r="C77" s="7" t="s">
        <v>492</v>
      </c>
      <c r="D77" s="7" t="n">
        <v>4</v>
      </c>
      <c r="E77" s="7" t="s">
        <v>230</v>
      </c>
      <c r="F77" s="7" t="s">
        <v>706</v>
      </c>
      <c r="G77" s="7" t="s">
        <v>24</v>
      </c>
      <c r="H77" s="7" t="s">
        <v>699</v>
      </c>
      <c r="I77" s="6" t="s">
        <v>25</v>
      </c>
      <c r="J77" s="7"/>
      <c r="P77" s="6" t="s">
        <v>467</v>
      </c>
      <c r="Q77" s="6"/>
      <c r="R77" s="6"/>
      <c r="S77" s="6"/>
      <c r="T77" s="6"/>
    </row>
    <row r="78" s="45" customFormat="true" ht="12.75" hidden="false" customHeight="false" outlineLevel="0" collapsed="false">
      <c r="A78" s="45" t="n">
        <v>320</v>
      </c>
      <c r="B78" s="46" t="s">
        <v>206</v>
      </c>
      <c r="C78" s="46" t="s">
        <v>707</v>
      </c>
      <c r="D78" s="47" t="s">
        <v>708</v>
      </c>
      <c r="E78" s="47" t="s">
        <v>230</v>
      </c>
      <c r="F78" s="47" t="s">
        <v>709</v>
      </c>
      <c r="G78" s="47" t="s">
        <v>24</v>
      </c>
      <c r="H78" s="47" t="s">
        <v>699</v>
      </c>
      <c r="I78" s="46" t="s">
        <v>25</v>
      </c>
      <c r="J78" s="46" t="n">
        <v>1</v>
      </c>
      <c r="P78" s="46" t="s">
        <v>467</v>
      </c>
      <c r="Q78" s="46"/>
      <c r="R78" s="46"/>
      <c r="S78" s="46"/>
      <c r="T78" s="46"/>
    </row>
    <row r="79" s="5" customFormat="true" ht="12.75" hidden="false" customHeight="false" outlineLevel="0" collapsed="false">
      <c r="A79" s="44"/>
      <c r="B79" s="6" t="s">
        <v>58</v>
      </c>
      <c r="C79" s="6" t="s">
        <v>710</v>
      </c>
      <c r="D79" s="6" t="s">
        <v>711</v>
      </c>
      <c r="E79" s="6" t="s">
        <v>200</v>
      </c>
      <c r="F79" s="6" t="s">
        <v>712</v>
      </c>
      <c r="G79" s="7" t="s">
        <v>24</v>
      </c>
      <c r="H79" s="7" t="s">
        <v>142</v>
      </c>
      <c r="I79" s="6" t="s">
        <v>410</v>
      </c>
      <c r="J79" s="6" t="n">
        <v>1</v>
      </c>
      <c r="K79" s="44"/>
      <c r="L79" s="44"/>
      <c r="M79" s="44"/>
      <c r="N79" s="44"/>
      <c r="O79" s="44"/>
      <c r="P79" s="6" t="s">
        <v>467</v>
      </c>
      <c r="Q79" s="6"/>
      <c r="R79" s="6"/>
      <c r="S79" s="6"/>
      <c r="T79" s="6"/>
    </row>
    <row r="80" s="8" customFormat="true" ht="12.75" hidden="false" customHeight="false" outlineLevel="0" collapsed="false">
      <c r="A80" s="8" t="n">
        <v>986</v>
      </c>
      <c r="B80" s="7" t="s">
        <v>27</v>
      </c>
      <c r="C80" s="7" t="s">
        <v>54</v>
      </c>
      <c r="D80" s="7" t="s">
        <v>713</v>
      </c>
      <c r="E80" s="7" t="s">
        <v>714</v>
      </c>
      <c r="F80" s="7" t="s">
        <v>715</v>
      </c>
      <c r="G80" s="7" t="s">
        <v>24</v>
      </c>
      <c r="H80" s="7" t="s">
        <v>142</v>
      </c>
      <c r="I80" s="6" t="s">
        <v>410</v>
      </c>
      <c r="J80" s="7" t="n">
        <v>1</v>
      </c>
      <c r="M80" s="8" t="s">
        <v>33</v>
      </c>
      <c r="N80" s="8" t="s">
        <v>34</v>
      </c>
      <c r="O80" s="8" t="s">
        <v>33</v>
      </c>
      <c r="P80" s="6" t="s">
        <v>467</v>
      </c>
      <c r="Q80" s="6"/>
      <c r="R80" s="6"/>
      <c r="S80" s="6"/>
      <c r="T80" s="6"/>
    </row>
    <row r="81" s="8" customFormat="true" ht="12.75" hidden="false" customHeight="false" outlineLevel="0" collapsed="false">
      <c r="A81" s="8" t="n">
        <v>986</v>
      </c>
      <c r="B81" s="7" t="s">
        <v>27</v>
      </c>
      <c r="C81" s="7" t="s">
        <v>716</v>
      </c>
      <c r="D81" s="7" t="s">
        <v>713</v>
      </c>
      <c r="E81" s="7" t="s">
        <v>714</v>
      </c>
      <c r="F81" s="7" t="s">
        <v>715</v>
      </c>
      <c r="G81" s="7" t="s">
        <v>24</v>
      </c>
      <c r="H81" s="7" t="s">
        <v>142</v>
      </c>
      <c r="I81" s="6" t="s">
        <v>410</v>
      </c>
      <c r="J81" s="7" t="n">
        <v>1</v>
      </c>
      <c r="M81" s="8" t="s">
        <v>34</v>
      </c>
      <c r="N81" s="8" t="s">
        <v>33</v>
      </c>
      <c r="O81" s="8" t="s">
        <v>33</v>
      </c>
      <c r="P81" s="6" t="s">
        <v>467</v>
      </c>
      <c r="Q81" s="6"/>
      <c r="R81" s="6"/>
      <c r="S81" s="6"/>
      <c r="T81" s="6"/>
    </row>
    <row r="82" s="8" customFormat="true" ht="12.75" hidden="false" customHeight="false" outlineLevel="0" collapsed="false">
      <c r="A82" s="8" t="n">
        <v>986</v>
      </c>
      <c r="B82" s="7" t="s">
        <v>27</v>
      </c>
      <c r="C82" s="7" t="s">
        <v>662</v>
      </c>
      <c r="D82" s="7" t="s">
        <v>717</v>
      </c>
      <c r="E82" s="7" t="s">
        <v>718</v>
      </c>
      <c r="F82" s="7" t="s">
        <v>719</v>
      </c>
      <c r="G82" s="7" t="s">
        <v>24</v>
      </c>
      <c r="H82" s="7" t="s">
        <v>720</v>
      </c>
      <c r="I82" s="6" t="s">
        <v>410</v>
      </c>
      <c r="J82" s="7" t="n">
        <v>1</v>
      </c>
      <c r="M82" s="8" t="s">
        <v>33</v>
      </c>
      <c r="N82" s="8" t="s">
        <v>34</v>
      </c>
      <c r="O82" s="8" t="s">
        <v>33</v>
      </c>
      <c r="P82" s="6" t="s">
        <v>467</v>
      </c>
      <c r="Q82" s="6"/>
      <c r="R82" s="6"/>
      <c r="S82" s="6"/>
      <c r="T82" s="6"/>
    </row>
    <row r="83" s="8" customFormat="true" ht="12.75" hidden="false" customHeight="false" outlineLevel="0" collapsed="false">
      <c r="A83" s="8" t="n">
        <v>986</v>
      </c>
      <c r="B83" s="7" t="s">
        <v>27</v>
      </c>
      <c r="C83" s="7" t="s">
        <v>525</v>
      </c>
      <c r="D83" s="7" t="s">
        <v>721</v>
      </c>
      <c r="E83" s="7" t="s">
        <v>722</v>
      </c>
      <c r="F83" s="7" t="s">
        <v>723</v>
      </c>
      <c r="G83" s="7" t="s">
        <v>24</v>
      </c>
      <c r="H83" s="7" t="s">
        <v>724</v>
      </c>
      <c r="I83" s="6" t="s">
        <v>410</v>
      </c>
      <c r="J83" s="7" t="n">
        <v>1</v>
      </c>
      <c r="M83" s="8" t="s">
        <v>33</v>
      </c>
      <c r="N83" s="8" t="s">
        <v>34</v>
      </c>
      <c r="O83" s="8" t="s">
        <v>33</v>
      </c>
      <c r="P83" s="6" t="s">
        <v>467</v>
      </c>
      <c r="Q83" s="6"/>
      <c r="R83" s="6"/>
      <c r="S83" s="6"/>
      <c r="T83" s="6"/>
    </row>
    <row r="84" s="5" customFormat="true" ht="12.75" hidden="false" customHeight="false" outlineLevel="0" collapsed="false">
      <c r="A84" s="44"/>
      <c r="B84" s="6" t="s">
        <v>58</v>
      </c>
      <c r="C84" s="6" t="s">
        <v>710</v>
      </c>
      <c r="D84" s="6" t="s">
        <v>725</v>
      </c>
      <c r="E84" s="6" t="s">
        <v>726</v>
      </c>
      <c r="F84" s="6" t="s">
        <v>727</v>
      </c>
      <c r="G84" s="7" t="s">
        <v>24</v>
      </c>
      <c r="H84" s="7" t="s">
        <v>227</v>
      </c>
      <c r="I84" s="6" t="s">
        <v>410</v>
      </c>
      <c r="J84" s="6" t="n">
        <v>1</v>
      </c>
      <c r="P84" s="6" t="s">
        <v>467</v>
      </c>
      <c r="Q84" s="6"/>
      <c r="R84" s="6"/>
      <c r="S84" s="6"/>
      <c r="T84" s="6"/>
    </row>
    <row r="85" s="5" customFormat="true" ht="12.75" hidden="false" customHeight="false" outlineLevel="0" collapsed="false">
      <c r="B85" s="6" t="s">
        <v>58</v>
      </c>
      <c r="C85" s="6" t="s">
        <v>596</v>
      </c>
      <c r="D85" s="6" t="n">
        <v>29</v>
      </c>
      <c r="E85" s="6" t="s">
        <v>728</v>
      </c>
      <c r="F85" s="6" t="s">
        <v>729</v>
      </c>
      <c r="G85" s="7" t="s">
        <v>24</v>
      </c>
      <c r="H85" s="7" t="s">
        <v>227</v>
      </c>
      <c r="I85" s="6" t="s">
        <v>410</v>
      </c>
      <c r="J85" s="6" t="n">
        <v>1</v>
      </c>
      <c r="P85" s="6" t="s">
        <v>467</v>
      </c>
      <c r="Q85" s="6"/>
      <c r="R85" s="6"/>
      <c r="S85" s="6"/>
      <c r="T85" s="6"/>
    </row>
    <row r="86" s="5" customFormat="true" ht="12.75" hidden="false" customHeight="false" outlineLevel="0" collapsed="false">
      <c r="B86" s="7" t="s">
        <v>702</v>
      </c>
      <c r="C86" s="6" t="s">
        <v>730</v>
      </c>
      <c r="D86" s="6" t="s">
        <v>312</v>
      </c>
      <c r="E86" s="6" t="s">
        <v>726</v>
      </c>
      <c r="F86" s="6" t="s">
        <v>731</v>
      </c>
      <c r="G86" s="7" t="s">
        <v>24</v>
      </c>
      <c r="H86" s="7" t="s">
        <v>227</v>
      </c>
      <c r="I86" s="6" t="s">
        <v>410</v>
      </c>
      <c r="J86" s="6" t="n">
        <v>1</v>
      </c>
      <c r="P86" s="6" t="s">
        <v>467</v>
      </c>
      <c r="Q86" s="6"/>
      <c r="R86" s="6"/>
      <c r="S86" s="6"/>
      <c r="T86" s="6"/>
    </row>
    <row r="87" s="5" customFormat="true" ht="12.75" hidden="false" customHeight="false" outlineLevel="0" collapsed="false">
      <c r="B87" s="7" t="s">
        <v>673</v>
      </c>
      <c r="C87" s="7" t="s">
        <v>674</v>
      </c>
      <c r="D87" s="7" t="s">
        <v>732</v>
      </c>
      <c r="E87" s="7" t="s">
        <v>733</v>
      </c>
      <c r="F87" s="7" t="s">
        <v>727</v>
      </c>
      <c r="G87" s="7" t="s">
        <v>24</v>
      </c>
      <c r="H87" s="7" t="s">
        <v>227</v>
      </c>
      <c r="I87" s="6" t="s">
        <v>410</v>
      </c>
      <c r="J87" s="7"/>
      <c r="K87" s="44"/>
      <c r="L87" s="44"/>
      <c r="M87" s="44"/>
      <c r="N87" s="44"/>
      <c r="O87" s="44"/>
      <c r="P87" s="6" t="s">
        <v>467</v>
      </c>
      <c r="Q87" s="6"/>
      <c r="R87" s="6"/>
      <c r="S87" s="6"/>
      <c r="T87" s="6"/>
    </row>
    <row r="88" s="8" customFormat="true" ht="12.75" hidden="false" customHeight="false" outlineLevel="0" collapsed="false">
      <c r="A88" s="8" t="n">
        <v>986</v>
      </c>
      <c r="B88" s="7" t="s">
        <v>27</v>
      </c>
      <c r="C88" s="7" t="s">
        <v>54</v>
      </c>
      <c r="D88" s="7" t="s">
        <v>734</v>
      </c>
      <c r="E88" s="7" t="s">
        <v>735</v>
      </c>
      <c r="F88" s="7" t="s">
        <v>736</v>
      </c>
      <c r="G88" s="7" t="s">
        <v>24</v>
      </c>
      <c r="H88" s="7" t="s">
        <v>227</v>
      </c>
      <c r="I88" s="6" t="s">
        <v>410</v>
      </c>
      <c r="J88" s="7" t="n">
        <v>1</v>
      </c>
      <c r="M88" s="8" t="s">
        <v>33</v>
      </c>
      <c r="N88" s="8" t="s">
        <v>34</v>
      </c>
      <c r="O88" s="8" t="s">
        <v>33</v>
      </c>
      <c r="P88" s="6" t="s">
        <v>467</v>
      </c>
      <c r="Q88" s="6"/>
      <c r="R88" s="6"/>
      <c r="S88" s="6"/>
      <c r="T88" s="6"/>
    </row>
    <row r="89" s="8" customFormat="true" ht="12.75" hidden="false" customHeight="false" outlineLevel="0" collapsed="false">
      <c r="A89" s="8" t="n">
        <v>986</v>
      </c>
      <c r="B89" s="7" t="s">
        <v>27</v>
      </c>
      <c r="C89" s="7" t="s">
        <v>716</v>
      </c>
      <c r="D89" s="7" t="s">
        <v>734</v>
      </c>
      <c r="E89" s="7" t="s">
        <v>735</v>
      </c>
      <c r="F89" s="7" t="s">
        <v>736</v>
      </c>
      <c r="G89" s="7" t="s">
        <v>24</v>
      </c>
      <c r="H89" s="7" t="s">
        <v>227</v>
      </c>
      <c r="I89" s="6" t="s">
        <v>410</v>
      </c>
      <c r="J89" s="7" t="n">
        <v>1</v>
      </c>
      <c r="M89" s="8" t="s">
        <v>34</v>
      </c>
      <c r="N89" s="8" t="s">
        <v>33</v>
      </c>
      <c r="O89" s="8" t="s">
        <v>33</v>
      </c>
      <c r="P89" s="6" t="s">
        <v>467</v>
      </c>
      <c r="Q89" s="6"/>
      <c r="R89" s="6"/>
      <c r="S89" s="6"/>
      <c r="T89" s="6"/>
    </row>
    <row r="90" s="5" customFormat="true" ht="12.75" hidden="false" customHeight="false" outlineLevel="0" collapsed="false">
      <c r="B90" s="6" t="s">
        <v>58</v>
      </c>
      <c r="C90" s="6" t="s">
        <v>596</v>
      </c>
      <c r="D90" s="6" t="n">
        <v>30</v>
      </c>
      <c r="E90" s="6" t="s">
        <v>737</v>
      </c>
      <c r="F90" s="6" t="s">
        <v>738</v>
      </c>
      <c r="G90" s="7" t="s">
        <v>24</v>
      </c>
      <c r="H90" s="7" t="s">
        <v>739</v>
      </c>
      <c r="I90" s="6" t="s">
        <v>410</v>
      </c>
      <c r="J90" s="6" t="n">
        <v>1</v>
      </c>
      <c r="P90" s="6" t="s">
        <v>467</v>
      </c>
      <c r="Q90" s="6"/>
      <c r="R90" s="6"/>
      <c r="S90" s="6"/>
      <c r="T90" s="6"/>
    </row>
    <row r="91" s="43" customFormat="true" ht="12.75" hidden="false" customHeight="false" outlineLevel="0" collapsed="false">
      <c r="B91" s="16" t="s">
        <v>468</v>
      </c>
      <c r="C91" s="11" t="s">
        <v>477</v>
      </c>
      <c r="D91" s="11" t="n">
        <v>10</v>
      </c>
      <c r="E91" s="11" t="s">
        <v>740</v>
      </c>
      <c r="F91" s="11" t="s">
        <v>741</v>
      </c>
      <c r="G91" s="11" t="s">
        <v>24</v>
      </c>
      <c r="H91" s="11" t="s">
        <v>742</v>
      </c>
      <c r="I91" s="16" t="s">
        <v>410</v>
      </c>
      <c r="J91" s="11"/>
      <c r="P91" s="16" t="s">
        <v>467</v>
      </c>
      <c r="Q91" s="16"/>
      <c r="R91" s="16"/>
      <c r="S91" s="16"/>
      <c r="T91" s="16"/>
    </row>
    <row r="92" s="43" customFormat="true" ht="12.75" hidden="false" customHeight="false" outlineLevel="0" collapsed="false">
      <c r="B92" s="16" t="s">
        <v>468</v>
      </c>
      <c r="C92" s="11" t="s">
        <v>477</v>
      </c>
      <c r="D92" s="11" t="n">
        <v>10</v>
      </c>
      <c r="E92" s="11" t="s">
        <v>743</v>
      </c>
      <c r="F92" s="11" t="s">
        <v>744</v>
      </c>
      <c r="G92" s="11" t="s">
        <v>24</v>
      </c>
      <c r="H92" s="11" t="s">
        <v>745</v>
      </c>
      <c r="I92" s="16" t="s">
        <v>25</v>
      </c>
      <c r="J92" s="11"/>
      <c r="P92" s="16" t="s">
        <v>467</v>
      </c>
      <c r="Q92" s="16"/>
      <c r="R92" s="16"/>
      <c r="S92" s="16"/>
      <c r="T92" s="16"/>
    </row>
    <row r="93" s="42" customFormat="true" ht="12.75" hidden="false" customHeight="false" outlineLevel="0" collapsed="false">
      <c r="A93" s="43"/>
      <c r="B93" s="16" t="s">
        <v>468</v>
      </c>
      <c r="C93" s="11" t="s">
        <v>469</v>
      </c>
      <c r="D93" s="11" t="s">
        <v>746</v>
      </c>
      <c r="E93" s="11" t="s">
        <v>743</v>
      </c>
      <c r="F93" s="11" t="s">
        <v>747</v>
      </c>
      <c r="G93" s="11" t="s">
        <v>24</v>
      </c>
      <c r="H93" s="11" t="s">
        <v>748</v>
      </c>
      <c r="I93" s="16" t="s">
        <v>25</v>
      </c>
      <c r="J93" s="11"/>
      <c r="P93" s="16" t="s">
        <v>467</v>
      </c>
      <c r="Q93" s="16"/>
      <c r="R93" s="16"/>
      <c r="S93" s="16"/>
      <c r="T93" s="16"/>
    </row>
    <row r="94" customFormat="false" ht="12.75" hidden="false" customHeight="false" outlineLevel="0" collapsed="false">
      <c r="B94" s="7" t="s">
        <v>505</v>
      </c>
      <c r="C94" s="7" t="s">
        <v>506</v>
      </c>
      <c r="D94" s="7" t="s">
        <v>749</v>
      </c>
      <c r="E94" s="7" t="s">
        <v>750</v>
      </c>
      <c r="F94" s="7" t="s">
        <v>751</v>
      </c>
      <c r="G94" s="70" t="s">
        <v>237</v>
      </c>
      <c r="H94" s="71" t="s">
        <v>752</v>
      </c>
      <c r="I94" s="72"/>
      <c r="J94" s="7"/>
      <c r="P94" s="32" t="s">
        <v>467</v>
      </c>
      <c r="Q94" s="72"/>
      <c r="R94" s="72"/>
      <c r="S94" s="72"/>
      <c r="T94" s="72"/>
    </row>
    <row r="95" customFormat="false" ht="12.75" hidden="false" customHeight="false" outlineLevel="0" collapsed="false">
      <c r="B95" s="7" t="s">
        <v>505</v>
      </c>
      <c r="C95" s="7" t="s">
        <v>506</v>
      </c>
      <c r="D95" s="7" t="s">
        <v>753</v>
      </c>
      <c r="E95" s="7" t="s">
        <v>754</v>
      </c>
      <c r="F95" s="7" t="s">
        <v>755</v>
      </c>
      <c r="G95" s="70" t="s">
        <v>237</v>
      </c>
      <c r="H95" s="71" t="s">
        <v>752</v>
      </c>
      <c r="I95" s="70"/>
      <c r="J95" s="7"/>
      <c r="P95" s="32" t="s">
        <v>467</v>
      </c>
      <c r="Q95" s="72"/>
      <c r="R95" s="72"/>
      <c r="S95" s="72"/>
      <c r="T95" s="72"/>
    </row>
    <row r="96" customFormat="false" ht="12.75" hidden="false" customHeight="false" outlineLevel="0" collapsed="false">
      <c r="B96" s="7" t="s">
        <v>505</v>
      </c>
      <c r="C96" s="7" t="s">
        <v>506</v>
      </c>
      <c r="D96" s="7" t="s">
        <v>756</v>
      </c>
      <c r="E96" s="7" t="s">
        <v>757</v>
      </c>
      <c r="F96" s="7" t="s">
        <v>758</v>
      </c>
      <c r="G96" s="70" t="s">
        <v>237</v>
      </c>
      <c r="H96" s="71" t="s">
        <v>759</v>
      </c>
      <c r="I96" s="72"/>
      <c r="J96" s="7"/>
      <c r="P96" s="32" t="s">
        <v>467</v>
      </c>
      <c r="Q96" s="72"/>
      <c r="R96" s="72"/>
      <c r="S96" s="72"/>
      <c r="T96" s="72"/>
    </row>
    <row r="97" customFormat="false" ht="12.75" hidden="false" customHeight="false" outlineLevel="0" collapsed="false">
      <c r="B97" s="7" t="s">
        <v>505</v>
      </c>
      <c r="C97" s="7" t="s">
        <v>506</v>
      </c>
      <c r="D97" s="7" t="s">
        <v>760</v>
      </c>
      <c r="E97" s="7" t="s">
        <v>761</v>
      </c>
      <c r="F97" s="7" t="s">
        <v>762</v>
      </c>
      <c r="G97" s="70" t="s">
        <v>237</v>
      </c>
      <c r="H97" s="71" t="s">
        <v>759</v>
      </c>
      <c r="I97" s="72"/>
      <c r="J97" s="7"/>
      <c r="P97" s="32" t="s">
        <v>467</v>
      </c>
      <c r="Q97" s="72"/>
      <c r="R97" s="72"/>
      <c r="S97" s="72"/>
      <c r="T97" s="72"/>
    </row>
    <row r="98" customFormat="false" ht="12.75" hidden="false" customHeight="false" outlineLevel="0" collapsed="false">
      <c r="B98" s="7" t="s">
        <v>505</v>
      </c>
      <c r="C98" s="7" t="s">
        <v>506</v>
      </c>
      <c r="D98" s="7" t="s">
        <v>763</v>
      </c>
      <c r="E98" s="7" t="s">
        <v>764</v>
      </c>
      <c r="F98" s="7" t="s">
        <v>765</v>
      </c>
      <c r="G98" s="70" t="s">
        <v>237</v>
      </c>
      <c r="H98" s="71" t="s">
        <v>766</v>
      </c>
      <c r="I98" s="7"/>
      <c r="J98" s="7"/>
      <c r="P98" s="32" t="s">
        <v>467</v>
      </c>
      <c r="Q98" s="72"/>
      <c r="R98" s="72"/>
      <c r="S98" s="72"/>
      <c r="T98" s="72"/>
    </row>
    <row r="99" customFormat="false" ht="12.75" hidden="false" customHeight="false" outlineLevel="0" collapsed="false">
      <c r="B99" s="7" t="s">
        <v>505</v>
      </c>
      <c r="C99" s="7" t="s">
        <v>506</v>
      </c>
      <c r="D99" s="7" t="s">
        <v>767</v>
      </c>
      <c r="E99" s="7" t="s">
        <v>768</v>
      </c>
      <c r="F99" s="7" t="s">
        <v>769</v>
      </c>
      <c r="G99" s="70" t="s">
        <v>237</v>
      </c>
      <c r="H99" s="71" t="s">
        <v>766</v>
      </c>
      <c r="I99" s="70"/>
      <c r="J99" s="7"/>
      <c r="P99" s="32" t="s">
        <v>467</v>
      </c>
      <c r="Q99" s="72"/>
      <c r="R99" s="72"/>
      <c r="S99" s="72"/>
      <c r="T99" s="72"/>
    </row>
    <row r="100" s="45" customFormat="true" ht="12.75" hidden="false" customHeight="false" outlineLevel="0" collapsed="false">
      <c r="A100" s="45" t="n">
        <v>257</v>
      </c>
      <c r="B100" s="46" t="s">
        <v>206</v>
      </c>
      <c r="C100" s="46" t="s">
        <v>770</v>
      </c>
      <c r="D100" s="46" t="s">
        <v>213</v>
      </c>
      <c r="E100" s="46" t="s">
        <v>771</v>
      </c>
      <c r="F100" s="46" t="s">
        <v>772</v>
      </c>
      <c r="G100" s="47" t="s">
        <v>287</v>
      </c>
      <c r="H100" s="79" t="s">
        <v>773</v>
      </c>
      <c r="I100" s="46" t="s">
        <v>410</v>
      </c>
      <c r="J100" s="46" t="n">
        <v>1</v>
      </c>
      <c r="P100" s="46" t="s">
        <v>467</v>
      </c>
      <c r="Q100" s="46"/>
      <c r="R100" s="46"/>
      <c r="S100" s="46"/>
      <c r="T100" s="46"/>
    </row>
    <row r="101" s="45" customFormat="true" ht="12.75" hidden="false" customHeight="false" outlineLevel="0" collapsed="false">
      <c r="A101" s="45" t="n">
        <v>258</v>
      </c>
      <c r="B101" s="46" t="s">
        <v>206</v>
      </c>
      <c r="C101" s="46" t="s">
        <v>770</v>
      </c>
      <c r="D101" s="46" t="s">
        <v>213</v>
      </c>
      <c r="E101" s="46" t="s">
        <v>774</v>
      </c>
      <c r="F101" s="46" t="s">
        <v>775</v>
      </c>
      <c r="G101" s="47" t="s">
        <v>287</v>
      </c>
      <c r="H101" s="79" t="s">
        <v>773</v>
      </c>
      <c r="I101" s="46" t="s">
        <v>410</v>
      </c>
      <c r="J101" s="46" t="n">
        <v>1</v>
      </c>
      <c r="P101" s="46" t="s">
        <v>467</v>
      </c>
      <c r="Q101" s="46"/>
      <c r="R101" s="46"/>
      <c r="S101" s="46"/>
      <c r="T101" s="46"/>
    </row>
    <row r="102" s="45" customFormat="true" ht="12.75" hidden="false" customHeight="false" outlineLevel="0" collapsed="false">
      <c r="A102" s="80" t="n">
        <v>259</v>
      </c>
      <c r="B102" s="46" t="s">
        <v>206</v>
      </c>
      <c r="C102" s="46" t="s">
        <v>770</v>
      </c>
      <c r="D102" s="46" t="s">
        <v>776</v>
      </c>
      <c r="E102" s="46" t="s">
        <v>777</v>
      </c>
      <c r="F102" s="46" t="s">
        <v>778</v>
      </c>
      <c r="G102" s="47" t="s">
        <v>287</v>
      </c>
      <c r="H102" s="47" t="s">
        <v>302</v>
      </c>
      <c r="I102" s="46" t="s">
        <v>410</v>
      </c>
      <c r="J102" s="46" t="n">
        <v>1</v>
      </c>
      <c r="K102" s="80"/>
      <c r="L102" s="80"/>
      <c r="M102" s="80"/>
      <c r="N102" s="80"/>
      <c r="O102" s="80"/>
      <c r="P102" s="46" t="s">
        <v>467</v>
      </c>
      <c r="Q102" s="46"/>
      <c r="R102" s="46"/>
      <c r="S102" s="46"/>
      <c r="T102" s="46"/>
    </row>
    <row r="103" s="45" customFormat="true" ht="12.75" hidden="false" customHeight="false" outlineLevel="0" collapsed="false">
      <c r="A103" s="80" t="n">
        <v>260</v>
      </c>
      <c r="B103" s="46" t="s">
        <v>206</v>
      </c>
      <c r="C103" s="46" t="s">
        <v>770</v>
      </c>
      <c r="D103" s="46" t="s">
        <v>776</v>
      </c>
      <c r="E103" s="46" t="s">
        <v>779</v>
      </c>
      <c r="F103" s="46" t="s">
        <v>780</v>
      </c>
      <c r="G103" s="47" t="s">
        <v>287</v>
      </c>
      <c r="H103" s="47" t="s">
        <v>302</v>
      </c>
      <c r="I103" s="46" t="s">
        <v>410</v>
      </c>
      <c r="J103" s="46" t="n">
        <v>1</v>
      </c>
      <c r="K103" s="80"/>
      <c r="L103" s="80"/>
      <c r="M103" s="80"/>
      <c r="N103" s="80"/>
      <c r="O103" s="80"/>
      <c r="P103" s="46" t="s">
        <v>467</v>
      </c>
      <c r="Q103" s="46"/>
      <c r="R103" s="46"/>
      <c r="S103" s="46"/>
      <c r="T103" s="46"/>
    </row>
    <row r="104" s="33" customFormat="true" ht="25.5" hidden="false" customHeight="false" outlineLevel="0" collapsed="false">
      <c r="A104" s="39" t="n">
        <v>123</v>
      </c>
      <c r="B104" s="32" t="s">
        <v>137</v>
      </c>
      <c r="C104" s="32" t="s">
        <v>781</v>
      </c>
      <c r="D104" s="32" t="s">
        <v>782</v>
      </c>
      <c r="E104" s="32" t="s">
        <v>783</v>
      </c>
      <c r="F104" s="32" t="s">
        <v>784</v>
      </c>
      <c r="G104" s="32" t="s">
        <v>287</v>
      </c>
      <c r="H104" s="32" t="s">
        <v>785</v>
      </c>
      <c r="I104" s="32" t="s">
        <v>786</v>
      </c>
      <c r="J104" s="32" t="n">
        <v>5</v>
      </c>
      <c r="K104" s="32"/>
      <c r="L104" s="32"/>
      <c r="M104" s="32" t="s">
        <v>33</v>
      </c>
      <c r="N104" s="32"/>
      <c r="O104" s="32" t="s">
        <v>33</v>
      </c>
      <c r="P104" s="32" t="s">
        <v>467</v>
      </c>
      <c r="Q104" s="32"/>
      <c r="R104" s="32"/>
      <c r="S104" s="32"/>
      <c r="T104" s="32"/>
    </row>
    <row r="105" s="33" customFormat="true" ht="12.75" hidden="false" customHeight="false" outlineLevel="0" collapsed="false">
      <c r="A105" s="39" t="n">
        <v>124</v>
      </c>
      <c r="B105" s="32" t="s">
        <v>137</v>
      </c>
      <c r="C105" s="32" t="s">
        <v>787</v>
      </c>
      <c r="D105" s="32" t="s">
        <v>788</v>
      </c>
      <c r="E105" s="32" t="s">
        <v>789</v>
      </c>
      <c r="F105" s="32" t="s">
        <v>790</v>
      </c>
      <c r="G105" s="32" t="s">
        <v>287</v>
      </c>
      <c r="H105" s="32" t="s">
        <v>785</v>
      </c>
      <c r="I105" s="32" t="s">
        <v>786</v>
      </c>
      <c r="J105" s="32" t="n">
        <v>5</v>
      </c>
      <c r="K105" s="32"/>
      <c r="L105" s="32"/>
      <c r="M105" s="32" t="s">
        <v>33</v>
      </c>
      <c r="N105" s="32"/>
      <c r="O105" s="32" t="s">
        <v>33</v>
      </c>
      <c r="P105" s="32" t="s">
        <v>467</v>
      </c>
      <c r="Q105" s="32"/>
      <c r="R105" s="32"/>
      <c r="S105" s="32"/>
      <c r="T105" s="32"/>
    </row>
    <row r="106" s="33" customFormat="true" ht="12.75" hidden="false" customHeight="false" outlineLevel="0" collapsed="false">
      <c r="A106" s="39" t="n">
        <v>125</v>
      </c>
      <c r="B106" s="32" t="s">
        <v>137</v>
      </c>
      <c r="C106" s="32" t="s">
        <v>787</v>
      </c>
      <c r="D106" s="32" t="s">
        <v>791</v>
      </c>
      <c r="E106" s="32" t="s">
        <v>792</v>
      </c>
      <c r="F106" s="32" t="s">
        <v>793</v>
      </c>
      <c r="G106" s="32" t="s">
        <v>287</v>
      </c>
      <c r="H106" s="32" t="s">
        <v>785</v>
      </c>
      <c r="I106" s="32" t="s">
        <v>786</v>
      </c>
      <c r="J106" s="32" t="n">
        <v>5</v>
      </c>
      <c r="K106" s="32"/>
      <c r="L106" s="32"/>
      <c r="M106" s="32" t="s">
        <v>33</v>
      </c>
      <c r="N106" s="32"/>
      <c r="O106" s="32" t="s">
        <v>33</v>
      </c>
      <c r="P106" s="32" t="s">
        <v>467</v>
      </c>
      <c r="Q106" s="32"/>
      <c r="R106" s="32"/>
      <c r="S106" s="32"/>
      <c r="T106" s="32"/>
    </row>
    <row r="107" s="33" customFormat="true" ht="12.75" hidden="false" customHeight="false" outlineLevel="0" collapsed="false">
      <c r="A107" s="39" t="n">
        <v>126</v>
      </c>
      <c r="B107" s="32" t="s">
        <v>137</v>
      </c>
      <c r="C107" s="32" t="s">
        <v>787</v>
      </c>
      <c r="D107" s="32" t="s">
        <v>794</v>
      </c>
      <c r="E107" s="32" t="s">
        <v>795</v>
      </c>
      <c r="F107" s="32" t="s">
        <v>796</v>
      </c>
      <c r="G107" s="32" t="s">
        <v>287</v>
      </c>
      <c r="H107" s="32" t="s">
        <v>785</v>
      </c>
      <c r="I107" s="32" t="s">
        <v>786</v>
      </c>
      <c r="J107" s="32" t="n">
        <v>5</v>
      </c>
      <c r="K107" s="32"/>
      <c r="L107" s="32"/>
      <c r="M107" s="32" t="s">
        <v>33</v>
      </c>
      <c r="N107" s="32"/>
      <c r="O107" s="32" t="s">
        <v>33</v>
      </c>
      <c r="P107" s="32" t="s">
        <v>467</v>
      </c>
      <c r="Q107" s="32"/>
      <c r="R107" s="32"/>
      <c r="S107" s="32"/>
      <c r="T107" s="32"/>
    </row>
    <row r="108" s="33" customFormat="true" ht="12.75" hidden="false" customHeight="false" outlineLevel="0" collapsed="false">
      <c r="A108" s="39" t="n">
        <v>127</v>
      </c>
      <c r="B108" s="32" t="s">
        <v>137</v>
      </c>
      <c r="C108" s="32" t="s">
        <v>787</v>
      </c>
      <c r="D108" s="32" t="s">
        <v>797</v>
      </c>
      <c r="E108" s="32" t="s">
        <v>798</v>
      </c>
      <c r="F108" s="32" t="s">
        <v>799</v>
      </c>
      <c r="G108" s="32" t="s">
        <v>287</v>
      </c>
      <c r="H108" s="32" t="s">
        <v>785</v>
      </c>
      <c r="I108" s="32" t="s">
        <v>786</v>
      </c>
      <c r="J108" s="32" t="n">
        <v>5</v>
      </c>
      <c r="K108" s="32"/>
      <c r="L108" s="32"/>
      <c r="M108" s="32" t="s">
        <v>33</v>
      </c>
      <c r="N108" s="32"/>
      <c r="O108" s="32" t="s">
        <v>33</v>
      </c>
      <c r="P108" s="32" t="s">
        <v>467</v>
      </c>
      <c r="Q108" s="32"/>
      <c r="R108" s="32"/>
      <c r="S108" s="32"/>
      <c r="T108" s="32"/>
    </row>
    <row r="109" s="33" customFormat="true" ht="12.75" hidden="false" customHeight="false" outlineLevel="0" collapsed="false">
      <c r="A109" s="39" t="n">
        <v>128</v>
      </c>
      <c r="B109" s="32" t="s">
        <v>137</v>
      </c>
      <c r="C109" s="32" t="s">
        <v>787</v>
      </c>
      <c r="D109" s="32" t="s">
        <v>294</v>
      </c>
      <c r="E109" s="32" t="s">
        <v>800</v>
      </c>
      <c r="F109" s="32" t="s">
        <v>801</v>
      </c>
      <c r="G109" s="32" t="s">
        <v>287</v>
      </c>
      <c r="H109" s="32" t="s">
        <v>785</v>
      </c>
      <c r="I109" s="32" t="s">
        <v>786</v>
      </c>
      <c r="J109" s="32" t="n">
        <v>5</v>
      </c>
      <c r="K109" s="32"/>
      <c r="L109" s="32"/>
      <c r="M109" s="32" t="s">
        <v>33</v>
      </c>
      <c r="N109" s="32"/>
      <c r="O109" s="32" t="s">
        <v>33</v>
      </c>
      <c r="P109" s="32" t="s">
        <v>467</v>
      </c>
      <c r="Q109" s="32"/>
      <c r="R109" s="32"/>
      <c r="S109" s="32"/>
      <c r="T109" s="32"/>
    </row>
    <row r="110" s="33" customFormat="true" ht="12.75" hidden="false" customHeight="false" outlineLevel="0" collapsed="false">
      <c r="A110" s="39" t="n">
        <v>129</v>
      </c>
      <c r="B110" s="32" t="s">
        <v>137</v>
      </c>
      <c r="C110" s="32" t="s">
        <v>787</v>
      </c>
      <c r="D110" s="32" t="s">
        <v>802</v>
      </c>
      <c r="E110" s="32" t="s">
        <v>803</v>
      </c>
      <c r="F110" s="32" t="s">
        <v>804</v>
      </c>
      <c r="G110" s="32" t="s">
        <v>287</v>
      </c>
      <c r="H110" s="32" t="s">
        <v>785</v>
      </c>
      <c r="I110" s="32" t="s">
        <v>786</v>
      </c>
      <c r="J110" s="32" t="n">
        <v>5</v>
      </c>
      <c r="K110" s="32"/>
      <c r="L110" s="32"/>
      <c r="M110" s="32" t="s">
        <v>33</v>
      </c>
      <c r="N110" s="32"/>
      <c r="O110" s="32" t="s">
        <v>33</v>
      </c>
      <c r="P110" s="32" t="s">
        <v>467</v>
      </c>
      <c r="Q110" s="32"/>
      <c r="R110" s="32"/>
      <c r="S110" s="32"/>
      <c r="T110" s="32"/>
    </row>
    <row r="111" s="5" customFormat="true" ht="12.75" hidden="false" customHeight="false" outlineLevel="0" collapsed="false">
      <c r="B111" s="6" t="s">
        <v>137</v>
      </c>
      <c r="C111" s="6" t="s">
        <v>805</v>
      </c>
      <c r="D111" s="6" t="s">
        <v>782</v>
      </c>
      <c r="E111" s="6" t="s">
        <v>783</v>
      </c>
      <c r="F111" s="6" t="s">
        <v>784</v>
      </c>
      <c r="G111" s="7" t="s">
        <v>287</v>
      </c>
      <c r="H111" s="41" t="s">
        <v>785</v>
      </c>
      <c r="I111" s="6" t="s">
        <v>786</v>
      </c>
      <c r="J111" s="6"/>
      <c r="P111" s="6" t="s">
        <v>467</v>
      </c>
      <c r="Q111" s="6"/>
      <c r="R111" s="6"/>
      <c r="S111" s="6"/>
      <c r="T111" s="6"/>
    </row>
    <row r="112" s="5" customFormat="true" ht="12.75" hidden="false" customHeight="false" outlineLevel="0" collapsed="false">
      <c r="B112" s="6" t="s">
        <v>137</v>
      </c>
      <c r="C112" s="6" t="s">
        <v>806</v>
      </c>
      <c r="D112" s="6" t="s">
        <v>788</v>
      </c>
      <c r="E112" s="6" t="s">
        <v>789</v>
      </c>
      <c r="F112" s="6" t="s">
        <v>790</v>
      </c>
      <c r="G112" s="7" t="s">
        <v>287</v>
      </c>
      <c r="H112" s="41" t="s">
        <v>785</v>
      </c>
      <c r="I112" s="6" t="s">
        <v>786</v>
      </c>
      <c r="J112" s="6" t="n">
        <v>5</v>
      </c>
      <c r="P112" s="6" t="s">
        <v>467</v>
      </c>
      <c r="Q112" s="6"/>
      <c r="R112" s="6"/>
      <c r="S112" s="6"/>
      <c r="T112" s="6"/>
    </row>
    <row r="113" s="5" customFormat="true" ht="12.75" hidden="false" customHeight="false" outlineLevel="0" collapsed="false">
      <c r="B113" s="6" t="s">
        <v>137</v>
      </c>
      <c r="C113" s="6" t="s">
        <v>806</v>
      </c>
      <c r="D113" s="6" t="s">
        <v>791</v>
      </c>
      <c r="E113" s="6" t="s">
        <v>792</v>
      </c>
      <c r="F113" s="6" t="s">
        <v>793</v>
      </c>
      <c r="G113" s="7" t="s">
        <v>287</v>
      </c>
      <c r="H113" s="41" t="s">
        <v>785</v>
      </c>
      <c r="I113" s="6" t="s">
        <v>786</v>
      </c>
      <c r="J113" s="6" t="n">
        <v>5</v>
      </c>
      <c r="P113" s="6" t="s">
        <v>467</v>
      </c>
      <c r="Q113" s="6"/>
      <c r="R113" s="6"/>
      <c r="S113" s="6"/>
      <c r="T113" s="6"/>
    </row>
    <row r="114" s="5" customFormat="true" ht="12.75" hidden="false" customHeight="false" outlineLevel="0" collapsed="false">
      <c r="B114" s="6" t="s">
        <v>137</v>
      </c>
      <c r="C114" s="6" t="s">
        <v>806</v>
      </c>
      <c r="D114" s="6" t="s">
        <v>794</v>
      </c>
      <c r="E114" s="6" t="s">
        <v>795</v>
      </c>
      <c r="F114" s="6" t="s">
        <v>796</v>
      </c>
      <c r="G114" s="7" t="s">
        <v>287</v>
      </c>
      <c r="H114" s="41" t="s">
        <v>785</v>
      </c>
      <c r="I114" s="6" t="s">
        <v>786</v>
      </c>
      <c r="J114" s="6" t="n">
        <v>5</v>
      </c>
      <c r="P114" s="6" t="s">
        <v>467</v>
      </c>
      <c r="Q114" s="6"/>
      <c r="R114" s="6"/>
      <c r="S114" s="6"/>
      <c r="T114" s="6"/>
    </row>
    <row r="115" s="5" customFormat="true" ht="12.75" hidden="false" customHeight="false" outlineLevel="0" collapsed="false">
      <c r="B115" s="6" t="s">
        <v>137</v>
      </c>
      <c r="C115" s="6" t="s">
        <v>806</v>
      </c>
      <c r="D115" s="6" t="s">
        <v>797</v>
      </c>
      <c r="E115" s="6" t="s">
        <v>798</v>
      </c>
      <c r="F115" s="6" t="s">
        <v>799</v>
      </c>
      <c r="G115" s="7" t="s">
        <v>287</v>
      </c>
      <c r="H115" s="41" t="s">
        <v>785</v>
      </c>
      <c r="I115" s="6" t="s">
        <v>786</v>
      </c>
      <c r="J115" s="6" t="n">
        <v>5</v>
      </c>
      <c r="P115" s="6" t="s">
        <v>467</v>
      </c>
      <c r="Q115" s="6"/>
      <c r="R115" s="6"/>
      <c r="S115" s="6"/>
      <c r="T115" s="6"/>
    </row>
    <row r="116" s="5" customFormat="true" ht="12.75" hidden="false" customHeight="false" outlineLevel="0" collapsed="false">
      <c r="B116" s="6" t="s">
        <v>137</v>
      </c>
      <c r="C116" s="6" t="s">
        <v>806</v>
      </c>
      <c r="D116" s="6" t="s">
        <v>294</v>
      </c>
      <c r="E116" s="6" t="s">
        <v>800</v>
      </c>
      <c r="F116" s="6" t="s">
        <v>801</v>
      </c>
      <c r="G116" s="7" t="s">
        <v>287</v>
      </c>
      <c r="H116" s="41" t="s">
        <v>785</v>
      </c>
      <c r="I116" s="6" t="s">
        <v>786</v>
      </c>
      <c r="J116" s="6" t="n">
        <v>5</v>
      </c>
      <c r="P116" s="6" t="s">
        <v>467</v>
      </c>
      <c r="Q116" s="6"/>
      <c r="R116" s="6"/>
      <c r="S116" s="6"/>
      <c r="T116" s="6"/>
    </row>
    <row r="117" s="5" customFormat="true" ht="12.75" hidden="false" customHeight="false" outlineLevel="0" collapsed="false">
      <c r="B117" s="6" t="s">
        <v>137</v>
      </c>
      <c r="C117" s="6" t="s">
        <v>806</v>
      </c>
      <c r="D117" s="6" t="s">
        <v>802</v>
      </c>
      <c r="E117" s="6" t="s">
        <v>803</v>
      </c>
      <c r="F117" s="6" t="s">
        <v>804</v>
      </c>
      <c r="G117" s="7" t="s">
        <v>287</v>
      </c>
      <c r="H117" s="41" t="s">
        <v>785</v>
      </c>
      <c r="I117" s="6" t="s">
        <v>786</v>
      </c>
      <c r="J117" s="6" t="n">
        <v>5</v>
      </c>
      <c r="P117" s="6" t="s">
        <v>467</v>
      </c>
      <c r="Q117" s="6"/>
      <c r="R117" s="6"/>
      <c r="S117" s="6"/>
      <c r="T117" s="6"/>
    </row>
    <row r="118" s="43" customFormat="true" ht="12.75" hidden="false" customHeight="false" outlineLevel="0" collapsed="false">
      <c r="B118" s="16" t="s">
        <v>468</v>
      </c>
      <c r="C118" s="16" t="s">
        <v>469</v>
      </c>
      <c r="D118" s="16" t="s">
        <v>807</v>
      </c>
      <c r="E118" s="16" t="s">
        <v>792</v>
      </c>
      <c r="F118" s="16" t="s">
        <v>808</v>
      </c>
      <c r="G118" s="11" t="s">
        <v>287</v>
      </c>
      <c r="H118" s="65" t="s">
        <v>785</v>
      </c>
      <c r="I118" s="16" t="s">
        <v>786</v>
      </c>
      <c r="J118" s="16" t="n">
        <v>1</v>
      </c>
      <c r="P118" s="16" t="s">
        <v>467</v>
      </c>
      <c r="Q118" s="16"/>
      <c r="R118" s="16"/>
      <c r="S118" s="16"/>
      <c r="T118" s="16"/>
    </row>
    <row r="119" s="43" customFormat="true" ht="12.75" hidden="false" customHeight="false" outlineLevel="0" collapsed="false">
      <c r="B119" s="16" t="s">
        <v>468</v>
      </c>
      <c r="C119" s="16" t="s">
        <v>469</v>
      </c>
      <c r="D119" s="16" t="s">
        <v>809</v>
      </c>
      <c r="E119" s="16" t="s">
        <v>789</v>
      </c>
      <c r="F119" s="16" t="s">
        <v>810</v>
      </c>
      <c r="G119" s="11" t="s">
        <v>287</v>
      </c>
      <c r="H119" s="65" t="s">
        <v>785</v>
      </c>
      <c r="I119" s="16" t="s">
        <v>786</v>
      </c>
      <c r="J119" s="16" t="n">
        <v>1</v>
      </c>
      <c r="P119" s="16" t="s">
        <v>467</v>
      </c>
      <c r="Q119" s="16"/>
      <c r="R119" s="16"/>
      <c r="S119" s="16"/>
      <c r="T119" s="16"/>
    </row>
    <row r="120" s="45" customFormat="true" ht="12.75" hidden="false" customHeight="false" outlineLevel="0" collapsed="false">
      <c r="A120" s="45" t="n">
        <v>255</v>
      </c>
      <c r="B120" s="46" t="s">
        <v>206</v>
      </c>
      <c r="C120" s="46" t="s">
        <v>770</v>
      </c>
      <c r="D120" s="46" t="s">
        <v>811</v>
      </c>
      <c r="E120" s="46" t="s">
        <v>812</v>
      </c>
      <c r="F120" s="46" t="s">
        <v>813</v>
      </c>
      <c r="G120" s="47" t="s">
        <v>287</v>
      </c>
      <c r="H120" s="79" t="s">
        <v>814</v>
      </c>
      <c r="I120" s="46" t="s">
        <v>410</v>
      </c>
      <c r="J120" s="46" t="n">
        <v>1</v>
      </c>
      <c r="P120" s="46" t="s">
        <v>467</v>
      </c>
      <c r="Q120" s="46"/>
      <c r="R120" s="46"/>
      <c r="S120" s="46"/>
      <c r="T120" s="46"/>
    </row>
    <row r="121" s="45" customFormat="true" ht="12.75" hidden="false" customHeight="false" outlineLevel="0" collapsed="false">
      <c r="A121" s="45" t="n">
        <v>256</v>
      </c>
      <c r="B121" s="46" t="s">
        <v>206</v>
      </c>
      <c r="C121" s="46" t="s">
        <v>770</v>
      </c>
      <c r="D121" s="46" t="s">
        <v>811</v>
      </c>
      <c r="E121" s="46" t="s">
        <v>815</v>
      </c>
      <c r="F121" s="46" t="s">
        <v>816</v>
      </c>
      <c r="G121" s="47" t="s">
        <v>287</v>
      </c>
      <c r="H121" s="79" t="s">
        <v>814</v>
      </c>
      <c r="I121" s="46" t="s">
        <v>410</v>
      </c>
      <c r="J121" s="46" t="n">
        <v>1</v>
      </c>
      <c r="P121" s="46" t="s">
        <v>467</v>
      </c>
      <c r="Q121" s="46"/>
      <c r="R121" s="46"/>
      <c r="S121" s="46"/>
      <c r="T121" s="46"/>
    </row>
    <row r="122" s="43" customFormat="true" ht="12.75" hidden="false" customHeight="false" outlineLevel="0" collapsed="false">
      <c r="A122" s="81"/>
      <c r="B122" s="16" t="s">
        <v>468</v>
      </c>
      <c r="C122" s="16" t="s">
        <v>469</v>
      </c>
      <c r="D122" s="16" t="s">
        <v>817</v>
      </c>
      <c r="E122" s="16" t="s">
        <v>812</v>
      </c>
      <c r="F122" s="16" t="s">
        <v>818</v>
      </c>
      <c r="G122" s="11" t="s">
        <v>287</v>
      </c>
      <c r="H122" s="65" t="s">
        <v>819</v>
      </c>
      <c r="I122" s="16" t="s">
        <v>410</v>
      </c>
      <c r="J122" s="16"/>
      <c r="K122" s="42"/>
      <c r="L122" s="42"/>
      <c r="M122" s="42"/>
      <c r="N122" s="42"/>
      <c r="O122" s="42"/>
      <c r="P122" s="16" t="s">
        <v>467</v>
      </c>
      <c r="Q122" s="16"/>
      <c r="R122" s="16"/>
      <c r="S122" s="66"/>
      <c r="T122" s="16"/>
    </row>
    <row r="123" s="43" customFormat="true" ht="12.75" hidden="false" customHeight="false" outlineLevel="0" collapsed="false">
      <c r="A123" s="81"/>
      <c r="B123" s="16" t="s">
        <v>468</v>
      </c>
      <c r="C123" s="16" t="s">
        <v>469</v>
      </c>
      <c r="D123" s="16" t="s">
        <v>820</v>
      </c>
      <c r="E123" s="16" t="s">
        <v>815</v>
      </c>
      <c r="F123" s="16" t="s">
        <v>821</v>
      </c>
      <c r="G123" s="11" t="s">
        <v>287</v>
      </c>
      <c r="H123" s="65" t="s">
        <v>822</v>
      </c>
      <c r="I123" s="16" t="s">
        <v>410</v>
      </c>
      <c r="J123" s="16"/>
      <c r="P123" s="16" t="s">
        <v>467</v>
      </c>
      <c r="Q123" s="16"/>
      <c r="R123" s="16"/>
      <c r="S123" s="16"/>
      <c r="T123" s="16"/>
    </row>
    <row r="124" s="45" customFormat="true" ht="12.75" hidden="false" customHeight="false" outlineLevel="0" collapsed="false">
      <c r="A124" s="80" t="n">
        <v>261</v>
      </c>
      <c r="B124" s="46" t="s">
        <v>206</v>
      </c>
      <c r="C124" s="46" t="s">
        <v>770</v>
      </c>
      <c r="D124" s="47" t="s">
        <v>823</v>
      </c>
      <c r="E124" s="46" t="s">
        <v>824</v>
      </c>
      <c r="F124" s="46" t="s">
        <v>825</v>
      </c>
      <c r="G124" s="46" t="s">
        <v>287</v>
      </c>
      <c r="H124" s="46" t="s">
        <v>824</v>
      </c>
      <c r="I124" s="46" t="s">
        <v>410</v>
      </c>
      <c r="J124" s="46" t="n">
        <v>1</v>
      </c>
      <c r="K124" s="80"/>
      <c r="L124" s="80"/>
      <c r="M124" s="80"/>
      <c r="N124" s="80"/>
      <c r="O124" s="80"/>
      <c r="P124" s="46" t="s">
        <v>467</v>
      </c>
      <c r="Q124" s="46"/>
      <c r="R124" s="46"/>
      <c r="S124" s="46"/>
      <c r="T124" s="46"/>
    </row>
    <row r="125" s="45" customFormat="true" ht="12.75" hidden="false" customHeight="false" outlineLevel="0" collapsed="false">
      <c r="A125" s="45" t="n">
        <v>262</v>
      </c>
      <c r="B125" s="46" t="s">
        <v>206</v>
      </c>
      <c r="C125" s="46" t="s">
        <v>770</v>
      </c>
      <c r="D125" s="47" t="s">
        <v>823</v>
      </c>
      <c r="E125" s="46" t="s">
        <v>824</v>
      </c>
      <c r="F125" s="46" t="s">
        <v>826</v>
      </c>
      <c r="G125" s="46" t="s">
        <v>287</v>
      </c>
      <c r="H125" s="46" t="s">
        <v>824</v>
      </c>
      <c r="I125" s="46" t="s">
        <v>410</v>
      </c>
      <c r="J125" s="46" t="n">
        <v>1</v>
      </c>
      <c r="P125" s="46" t="s">
        <v>467</v>
      </c>
      <c r="Q125" s="46"/>
      <c r="R125" s="46"/>
      <c r="S125" s="46"/>
      <c r="T125" s="46"/>
    </row>
    <row r="126" s="5" customFormat="true" ht="12.75" hidden="false" customHeight="false" outlineLevel="0" collapsed="false">
      <c r="B126" s="6" t="s">
        <v>58</v>
      </c>
      <c r="C126" s="6" t="s">
        <v>340</v>
      </c>
      <c r="D126" s="6" t="s">
        <v>827</v>
      </c>
      <c r="E126" s="6" t="s">
        <v>828</v>
      </c>
      <c r="F126" s="6" t="s">
        <v>829</v>
      </c>
      <c r="G126" s="7" t="s">
        <v>287</v>
      </c>
      <c r="H126" s="41" t="s">
        <v>830</v>
      </c>
      <c r="I126" s="6" t="s">
        <v>410</v>
      </c>
      <c r="J126" s="6" t="n">
        <v>1</v>
      </c>
      <c r="P126" s="6" t="s">
        <v>467</v>
      </c>
      <c r="Q126" s="6"/>
      <c r="R126" s="6"/>
      <c r="S126" s="6"/>
      <c r="T126" s="6"/>
    </row>
    <row r="127" s="5" customFormat="true" ht="12.75" hidden="false" customHeight="false" outlineLevel="0" collapsed="false">
      <c r="A127" s="44"/>
      <c r="B127" s="6" t="s">
        <v>58</v>
      </c>
      <c r="C127" s="6" t="s">
        <v>340</v>
      </c>
      <c r="D127" s="6" t="s">
        <v>831</v>
      </c>
      <c r="E127" s="6" t="s">
        <v>832</v>
      </c>
      <c r="F127" s="6" t="s">
        <v>833</v>
      </c>
      <c r="G127" s="7" t="s">
        <v>287</v>
      </c>
      <c r="H127" s="41" t="s">
        <v>830</v>
      </c>
      <c r="I127" s="6" t="s">
        <v>410</v>
      </c>
      <c r="J127" s="6" t="n">
        <v>1</v>
      </c>
      <c r="K127" s="44"/>
      <c r="L127" s="44"/>
      <c r="M127" s="44"/>
      <c r="N127" s="44"/>
      <c r="O127" s="44"/>
      <c r="P127" s="6" t="s">
        <v>467</v>
      </c>
      <c r="Q127" s="6"/>
      <c r="R127" s="6"/>
      <c r="S127" s="6"/>
      <c r="T127" s="6"/>
    </row>
    <row r="128" s="42" customFormat="true" ht="12.75" hidden="false" customHeight="false" outlineLevel="0" collapsed="false">
      <c r="B128" s="16" t="s">
        <v>468</v>
      </c>
      <c r="C128" s="16" t="s">
        <v>469</v>
      </c>
      <c r="D128" s="16" t="s">
        <v>834</v>
      </c>
      <c r="E128" s="16" t="s">
        <v>835</v>
      </c>
      <c r="F128" s="16" t="s">
        <v>836</v>
      </c>
      <c r="G128" s="11" t="s">
        <v>287</v>
      </c>
      <c r="H128" s="65" t="s">
        <v>837</v>
      </c>
      <c r="I128" s="16" t="s">
        <v>410</v>
      </c>
      <c r="J128" s="16" t="n">
        <v>1</v>
      </c>
      <c r="P128" s="16" t="s">
        <v>467</v>
      </c>
      <c r="Q128" s="16"/>
      <c r="R128" s="16"/>
      <c r="S128" s="16"/>
      <c r="T128" s="16"/>
    </row>
    <row r="129" s="43" customFormat="true" ht="12.75" hidden="false" customHeight="false" outlineLevel="0" collapsed="false">
      <c r="B129" s="16" t="s">
        <v>468</v>
      </c>
      <c r="C129" s="16" t="s">
        <v>469</v>
      </c>
      <c r="D129" s="16" t="s">
        <v>838</v>
      </c>
      <c r="E129" s="16" t="s">
        <v>839</v>
      </c>
      <c r="F129" s="16" t="s">
        <v>840</v>
      </c>
      <c r="G129" s="11" t="s">
        <v>287</v>
      </c>
      <c r="H129" s="65" t="s">
        <v>837</v>
      </c>
      <c r="I129" s="16" t="s">
        <v>410</v>
      </c>
      <c r="J129" s="16" t="n">
        <v>1</v>
      </c>
      <c r="P129" s="16" t="s">
        <v>467</v>
      </c>
      <c r="Q129" s="16"/>
      <c r="R129" s="16"/>
      <c r="S129" s="16"/>
      <c r="T129" s="16"/>
    </row>
    <row r="130" s="5" customFormat="true" ht="12.75" hidden="false" customHeight="false" outlineLevel="0" collapsed="false">
      <c r="B130" s="6" t="s">
        <v>58</v>
      </c>
      <c r="C130" s="6" t="s">
        <v>340</v>
      </c>
      <c r="D130" s="6" t="s">
        <v>395</v>
      </c>
      <c r="E130" s="6" t="s">
        <v>839</v>
      </c>
      <c r="F130" s="6" t="s">
        <v>841</v>
      </c>
      <c r="G130" s="7" t="s">
        <v>287</v>
      </c>
      <c r="H130" s="41" t="s">
        <v>837</v>
      </c>
      <c r="I130" s="6" t="s">
        <v>410</v>
      </c>
      <c r="J130" s="6" t="n">
        <v>1</v>
      </c>
      <c r="P130" s="6" t="s">
        <v>467</v>
      </c>
      <c r="Q130" s="6"/>
      <c r="R130" s="6"/>
      <c r="S130" s="6"/>
      <c r="T130" s="6"/>
    </row>
    <row r="131" s="5" customFormat="true" ht="12.75" hidden="false" customHeight="false" outlineLevel="0" collapsed="false">
      <c r="B131" s="6" t="s">
        <v>58</v>
      </c>
      <c r="C131" s="6" t="s">
        <v>340</v>
      </c>
      <c r="D131" s="6" t="s">
        <v>842</v>
      </c>
      <c r="E131" s="6" t="s">
        <v>835</v>
      </c>
      <c r="F131" s="6" t="s">
        <v>843</v>
      </c>
      <c r="G131" s="7" t="s">
        <v>287</v>
      </c>
      <c r="H131" s="41" t="s">
        <v>837</v>
      </c>
      <c r="I131" s="6" t="s">
        <v>410</v>
      </c>
      <c r="J131" s="6" t="n">
        <v>1</v>
      </c>
      <c r="P131" s="6" t="s">
        <v>467</v>
      </c>
      <c r="Q131" s="6"/>
      <c r="R131" s="6"/>
      <c r="S131" s="6"/>
      <c r="T131" s="6"/>
    </row>
    <row r="132" s="5" customFormat="true" ht="12.75" hidden="false" customHeight="false" outlineLevel="0" collapsed="false">
      <c r="B132" s="6" t="s">
        <v>58</v>
      </c>
      <c r="C132" s="6" t="s">
        <v>340</v>
      </c>
      <c r="D132" s="6" t="s">
        <v>844</v>
      </c>
      <c r="E132" s="6" t="s">
        <v>845</v>
      </c>
      <c r="F132" s="6" t="s">
        <v>846</v>
      </c>
      <c r="G132" s="7" t="s">
        <v>287</v>
      </c>
      <c r="H132" s="41" t="s">
        <v>847</v>
      </c>
      <c r="I132" s="6" t="s">
        <v>410</v>
      </c>
      <c r="J132" s="6" t="n">
        <v>1</v>
      </c>
      <c r="P132" s="6" t="s">
        <v>467</v>
      </c>
      <c r="Q132" s="6"/>
      <c r="R132" s="6"/>
      <c r="S132" s="6"/>
      <c r="T132" s="6"/>
    </row>
    <row r="133" s="5" customFormat="true" ht="12.75" hidden="false" customHeight="false" outlineLevel="0" collapsed="false">
      <c r="A133" s="44"/>
      <c r="B133" s="6" t="s">
        <v>58</v>
      </c>
      <c r="C133" s="6" t="s">
        <v>340</v>
      </c>
      <c r="D133" s="6" t="s">
        <v>848</v>
      </c>
      <c r="E133" s="6" t="s">
        <v>849</v>
      </c>
      <c r="F133" s="6" t="s">
        <v>850</v>
      </c>
      <c r="G133" s="7" t="s">
        <v>287</v>
      </c>
      <c r="H133" s="41" t="s">
        <v>847</v>
      </c>
      <c r="I133" s="6" t="s">
        <v>410</v>
      </c>
      <c r="J133" s="6" t="n">
        <v>1</v>
      </c>
      <c r="P133" s="6" t="s">
        <v>467</v>
      </c>
      <c r="Q133" s="6"/>
      <c r="R133" s="6"/>
      <c r="S133" s="6"/>
      <c r="T133" s="6"/>
    </row>
    <row r="134" s="5" customFormat="true" ht="12.75" hidden="false" customHeight="false" outlineLevel="0" collapsed="false">
      <c r="B134" s="6" t="s">
        <v>58</v>
      </c>
      <c r="C134" s="6" t="s">
        <v>851</v>
      </c>
      <c r="D134" s="6" t="s">
        <v>852</v>
      </c>
      <c r="E134" s="6" t="s">
        <v>332</v>
      </c>
      <c r="F134" s="6" t="s">
        <v>333</v>
      </c>
      <c r="G134" s="7" t="s">
        <v>287</v>
      </c>
      <c r="H134" s="41" t="s">
        <v>853</v>
      </c>
      <c r="I134" s="6" t="s">
        <v>410</v>
      </c>
      <c r="J134" s="6" t="n">
        <v>1</v>
      </c>
      <c r="P134" s="6" t="s">
        <v>467</v>
      </c>
      <c r="Q134" s="6"/>
      <c r="R134" s="6"/>
      <c r="S134" s="6"/>
      <c r="T134" s="6"/>
    </row>
    <row r="135" s="5" customFormat="true" ht="12.75" hidden="false" customHeight="false" outlineLevel="0" collapsed="false">
      <c r="A135" s="44"/>
      <c r="B135" s="6" t="s">
        <v>58</v>
      </c>
      <c r="C135" s="6" t="s">
        <v>340</v>
      </c>
      <c r="D135" s="6" t="s">
        <v>854</v>
      </c>
      <c r="E135" s="6" t="s">
        <v>855</v>
      </c>
      <c r="F135" s="6" t="s">
        <v>856</v>
      </c>
      <c r="G135" s="7" t="s">
        <v>287</v>
      </c>
      <c r="H135" s="41" t="s">
        <v>853</v>
      </c>
      <c r="I135" s="6" t="s">
        <v>410</v>
      </c>
      <c r="J135" s="6" t="n">
        <v>1</v>
      </c>
      <c r="K135" s="44"/>
      <c r="L135" s="44"/>
      <c r="M135" s="44"/>
      <c r="N135" s="44"/>
      <c r="O135" s="44"/>
      <c r="P135" s="6" t="s">
        <v>467</v>
      </c>
      <c r="Q135" s="6"/>
      <c r="R135" s="6"/>
      <c r="S135" s="6"/>
      <c r="T135" s="6"/>
    </row>
    <row r="136" s="5" customFormat="true" ht="12.75" hidden="false" customHeight="false" outlineLevel="0" collapsed="false">
      <c r="B136" s="6" t="s">
        <v>58</v>
      </c>
      <c r="C136" s="6" t="s">
        <v>340</v>
      </c>
      <c r="D136" s="6" t="s">
        <v>391</v>
      </c>
      <c r="E136" s="6" t="s">
        <v>857</v>
      </c>
      <c r="F136" s="6" t="s">
        <v>858</v>
      </c>
      <c r="G136" s="7" t="s">
        <v>287</v>
      </c>
      <c r="H136" s="41" t="s">
        <v>859</v>
      </c>
      <c r="I136" s="6" t="s">
        <v>410</v>
      </c>
      <c r="J136" s="6" t="n">
        <v>1</v>
      </c>
      <c r="P136" s="6" t="s">
        <v>467</v>
      </c>
      <c r="Q136" s="6"/>
      <c r="R136" s="6"/>
      <c r="S136" s="6"/>
      <c r="T136" s="6"/>
    </row>
    <row r="137" s="5" customFormat="true" ht="12.75" hidden="false" customHeight="false" outlineLevel="0" collapsed="false">
      <c r="B137" s="6" t="s">
        <v>58</v>
      </c>
      <c r="C137" s="6" t="s">
        <v>340</v>
      </c>
      <c r="D137" s="6" t="s">
        <v>860</v>
      </c>
      <c r="E137" s="6" t="s">
        <v>861</v>
      </c>
      <c r="F137" s="6" t="s">
        <v>862</v>
      </c>
      <c r="G137" s="7" t="s">
        <v>287</v>
      </c>
      <c r="H137" s="41" t="s">
        <v>859</v>
      </c>
      <c r="I137" s="6" t="s">
        <v>410</v>
      </c>
      <c r="J137" s="6" t="n">
        <v>1</v>
      </c>
      <c r="P137" s="6" t="s">
        <v>467</v>
      </c>
      <c r="Q137" s="6"/>
      <c r="R137" s="6"/>
      <c r="S137" s="6"/>
      <c r="T137" s="6"/>
    </row>
    <row r="138" s="5" customFormat="true" ht="12.75" hidden="false" customHeight="false" outlineLevel="0" collapsed="false">
      <c r="B138" s="6" t="s">
        <v>58</v>
      </c>
      <c r="C138" s="6" t="s">
        <v>340</v>
      </c>
      <c r="D138" s="6" t="s">
        <v>370</v>
      </c>
      <c r="E138" s="6" t="s">
        <v>863</v>
      </c>
      <c r="F138" s="6" t="s">
        <v>864</v>
      </c>
      <c r="G138" s="7" t="s">
        <v>287</v>
      </c>
      <c r="H138" s="41" t="s">
        <v>865</v>
      </c>
      <c r="I138" s="6" t="s">
        <v>410</v>
      </c>
      <c r="J138" s="6" t="n">
        <v>1</v>
      </c>
      <c r="P138" s="6" t="s">
        <v>467</v>
      </c>
      <c r="Q138" s="6"/>
      <c r="R138" s="6"/>
      <c r="S138" s="6"/>
      <c r="T138" s="6"/>
    </row>
    <row r="139" s="5" customFormat="true" ht="12.75" hidden="false" customHeight="false" outlineLevel="0" collapsed="false">
      <c r="B139" s="6" t="s">
        <v>58</v>
      </c>
      <c r="C139" s="6" t="s">
        <v>340</v>
      </c>
      <c r="D139" s="6" t="s">
        <v>866</v>
      </c>
      <c r="E139" s="6" t="s">
        <v>867</v>
      </c>
      <c r="F139" s="6" t="s">
        <v>868</v>
      </c>
      <c r="G139" s="7" t="s">
        <v>287</v>
      </c>
      <c r="H139" s="41" t="s">
        <v>865</v>
      </c>
      <c r="I139" s="6" t="s">
        <v>410</v>
      </c>
      <c r="J139" s="6" t="n">
        <v>1</v>
      </c>
      <c r="P139" s="6" t="s">
        <v>467</v>
      </c>
      <c r="Q139" s="6"/>
      <c r="R139" s="6"/>
      <c r="S139" s="6"/>
      <c r="T139" s="6"/>
    </row>
    <row r="140" s="5" customFormat="true" ht="12.75" hidden="false" customHeight="false" outlineLevel="0" collapsed="false">
      <c r="B140" s="6" t="s">
        <v>58</v>
      </c>
      <c r="C140" s="6" t="s">
        <v>340</v>
      </c>
      <c r="D140" s="6" t="s">
        <v>869</v>
      </c>
      <c r="E140" s="6" t="s">
        <v>870</v>
      </c>
      <c r="F140" s="6" t="s">
        <v>871</v>
      </c>
      <c r="G140" s="7" t="s">
        <v>287</v>
      </c>
      <c r="H140" s="41" t="s">
        <v>872</v>
      </c>
      <c r="I140" s="6" t="s">
        <v>410</v>
      </c>
      <c r="J140" s="6" t="n">
        <v>1</v>
      </c>
      <c r="P140" s="6" t="s">
        <v>467</v>
      </c>
      <c r="Q140" s="6"/>
      <c r="R140" s="6"/>
      <c r="S140" s="6"/>
      <c r="T140" s="6"/>
    </row>
    <row r="141" s="5" customFormat="true" ht="12.75" hidden="false" customHeight="false" outlineLevel="0" collapsed="false">
      <c r="B141" s="6" t="s">
        <v>58</v>
      </c>
      <c r="C141" s="6" t="s">
        <v>340</v>
      </c>
      <c r="D141" s="6" t="s">
        <v>873</v>
      </c>
      <c r="E141" s="6" t="s">
        <v>874</v>
      </c>
      <c r="F141" s="6" t="s">
        <v>875</v>
      </c>
      <c r="G141" s="7" t="s">
        <v>287</v>
      </c>
      <c r="H141" s="41" t="s">
        <v>872</v>
      </c>
      <c r="I141" s="6" t="s">
        <v>410</v>
      </c>
      <c r="J141" s="6" t="n">
        <v>1</v>
      </c>
      <c r="P141" s="6" t="s">
        <v>467</v>
      </c>
      <c r="Q141" s="6"/>
      <c r="R141" s="6"/>
      <c r="S141" s="6"/>
      <c r="T141" s="6"/>
    </row>
    <row r="142" s="5" customFormat="true" ht="12.75" hidden="false" customHeight="false" outlineLevel="0" collapsed="false">
      <c r="B142" s="6" t="s">
        <v>58</v>
      </c>
      <c r="C142" s="6" t="s">
        <v>340</v>
      </c>
      <c r="D142" s="6" t="s">
        <v>711</v>
      </c>
      <c r="E142" s="6" t="s">
        <v>876</v>
      </c>
      <c r="F142" s="6" t="s">
        <v>877</v>
      </c>
      <c r="G142" s="7" t="s">
        <v>287</v>
      </c>
      <c r="H142" s="41" t="s">
        <v>878</v>
      </c>
      <c r="I142" s="6" t="s">
        <v>410</v>
      </c>
      <c r="J142" s="6" t="n">
        <v>1</v>
      </c>
      <c r="P142" s="6" t="s">
        <v>467</v>
      </c>
      <c r="Q142" s="6"/>
      <c r="R142" s="6"/>
      <c r="S142" s="6"/>
      <c r="T142" s="6"/>
    </row>
    <row r="143" s="5" customFormat="true" ht="12.75" hidden="false" customHeight="false" outlineLevel="0" collapsed="false">
      <c r="B143" s="24" t="s">
        <v>58</v>
      </c>
      <c r="C143" s="24" t="s">
        <v>340</v>
      </c>
      <c r="D143" s="24" t="s">
        <v>879</v>
      </c>
      <c r="E143" s="6" t="s">
        <v>880</v>
      </c>
      <c r="F143" s="6" t="s">
        <v>881</v>
      </c>
      <c r="G143" s="7" t="s">
        <v>287</v>
      </c>
      <c r="H143" s="41" t="s">
        <v>878</v>
      </c>
      <c r="I143" s="6" t="s">
        <v>410</v>
      </c>
      <c r="J143" s="24" t="n">
        <v>1</v>
      </c>
      <c r="P143" s="24" t="s">
        <v>467</v>
      </c>
      <c r="Q143" s="24"/>
      <c r="R143" s="24"/>
      <c r="S143" s="24"/>
      <c r="T143" s="24"/>
    </row>
    <row r="144" s="43" customFormat="true" ht="12.75" hidden="false" customHeight="false" outlineLevel="0" collapsed="false">
      <c r="A144" s="61" t="n">
        <v>1266</v>
      </c>
      <c r="B144" s="62" t="s">
        <v>460</v>
      </c>
      <c r="C144" s="62" t="s">
        <v>882</v>
      </c>
      <c r="D144" s="62" t="s">
        <v>883</v>
      </c>
      <c r="E144" s="62" t="s">
        <v>884</v>
      </c>
      <c r="F144" s="62" t="s">
        <v>885</v>
      </c>
      <c r="G144" s="62" t="s">
        <v>287</v>
      </c>
      <c r="H144" s="82" t="s">
        <v>886</v>
      </c>
      <c r="I144" s="62" t="s">
        <v>786</v>
      </c>
      <c r="J144" s="62"/>
      <c r="K144" s="61"/>
      <c r="L144" s="63" t="s">
        <v>466</v>
      </c>
      <c r="M144" s="61" t="s">
        <v>34</v>
      </c>
      <c r="N144" s="61" t="s">
        <v>34</v>
      </c>
      <c r="O144" s="64"/>
      <c r="P144" s="20" t="s">
        <v>467</v>
      </c>
      <c r="Q144" s="62"/>
      <c r="R144" s="62"/>
      <c r="S144" s="62"/>
      <c r="T144" s="62"/>
    </row>
    <row r="145" s="43" customFormat="true" ht="12.75" hidden="false" customHeight="false" outlineLevel="0" collapsed="false">
      <c r="A145" s="61" t="n">
        <v>1268</v>
      </c>
      <c r="B145" s="62" t="s">
        <v>460</v>
      </c>
      <c r="C145" s="62" t="s">
        <v>882</v>
      </c>
      <c r="D145" s="62" t="s">
        <v>887</v>
      </c>
      <c r="E145" s="62" t="s">
        <v>888</v>
      </c>
      <c r="F145" s="62" t="s">
        <v>889</v>
      </c>
      <c r="G145" s="62" t="s">
        <v>287</v>
      </c>
      <c r="H145" s="82" t="s">
        <v>886</v>
      </c>
      <c r="I145" s="62" t="s">
        <v>786</v>
      </c>
      <c r="J145" s="62"/>
      <c r="K145" s="61"/>
      <c r="L145" s="63" t="s">
        <v>466</v>
      </c>
      <c r="M145" s="61" t="s">
        <v>34</v>
      </c>
      <c r="N145" s="61" t="s">
        <v>34</v>
      </c>
      <c r="O145" s="64"/>
      <c r="P145" s="20" t="s">
        <v>467</v>
      </c>
      <c r="Q145" s="62"/>
      <c r="R145" s="62"/>
      <c r="S145" s="62"/>
      <c r="T145" s="62"/>
    </row>
    <row r="146" s="63" customFormat="true" ht="12.75" hidden="false" customHeight="false" outlineLevel="0" collapsed="false">
      <c r="A146" s="83" t="n">
        <v>64</v>
      </c>
      <c r="B146" s="83" t="s">
        <v>137</v>
      </c>
      <c r="C146" s="83" t="s">
        <v>890</v>
      </c>
      <c r="D146" s="83" t="s">
        <v>891</v>
      </c>
      <c r="E146" s="83" t="s">
        <v>892</v>
      </c>
      <c r="F146" s="83" t="s">
        <v>784</v>
      </c>
      <c r="G146" s="83" t="s">
        <v>287</v>
      </c>
      <c r="H146" s="83" t="s">
        <v>893</v>
      </c>
      <c r="I146" s="83" t="s">
        <v>786</v>
      </c>
      <c r="J146" s="83" t="n">
        <v>3</v>
      </c>
      <c r="K146" s="83"/>
      <c r="L146" s="83" t="s">
        <v>466</v>
      </c>
      <c r="M146" s="83" t="s">
        <v>34</v>
      </c>
      <c r="N146" s="83"/>
      <c r="O146" s="83" t="s">
        <v>33</v>
      </c>
      <c r="P146" s="35" t="s">
        <v>467</v>
      </c>
      <c r="Q146" s="83"/>
      <c r="R146" s="83"/>
      <c r="S146" s="83"/>
      <c r="T146" s="83"/>
    </row>
    <row r="147" s="63" customFormat="true" ht="12.75" hidden="false" customHeight="false" outlineLevel="0" collapsed="false">
      <c r="A147" s="83" t="n">
        <v>65</v>
      </c>
      <c r="B147" s="83" t="s">
        <v>137</v>
      </c>
      <c r="C147" s="83" t="s">
        <v>890</v>
      </c>
      <c r="D147" s="83" t="s">
        <v>894</v>
      </c>
      <c r="E147" s="83" t="s">
        <v>895</v>
      </c>
      <c r="F147" s="83" t="s">
        <v>790</v>
      </c>
      <c r="G147" s="83" t="s">
        <v>287</v>
      </c>
      <c r="H147" s="83" t="s">
        <v>893</v>
      </c>
      <c r="I147" s="83" t="s">
        <v>786</v>
      </c>
      <c r="J147" s="83" t="n">
        <v>3</v>
      </c>
      <c r="K147" s="83"/>
      <c r="L147" s="83" t="s">
        <v>466</v>
      </c>
      <c r="M147" s="83" t="s">
        <v>34</v>
      </c>
      <c r="N147" s="83"/>
      <c r="O147" s="83" t="s">
        <v>33</v>
      </c>
      <c r="P147" s="35" t="s">
        <v>467</v>
      </c>
      <c r="Q147" s="83"/>
      <c r="R147" s="83"/>
      <c r="S147" s="83"/>
      <c r="T147" s="83"/>
    </row>
    <row r="148" s="63" customFormat="true" ht="12.75" hidden="false" customHeight="false" outlineLevel="0" collapsed="false">
      <c r="A148" s="83" t="n">
        <v>66</v>
      </c>
      <c r="B148" s="83" t="s">
        <v>137</v>
      </c>
      <c r="C148" s="83" t="s">
        <v>890</v>
      </c>
      <c r="D148" s="83" t="s">
        <v>896</v>
      </c>
      <c r="E148" s="83" t="s">
        <v>897</v>
      </c>
      <c r="F148" s="83" t="s">
        <v>793</v>
      </c>
      <c r="G148" s="83" t="s">
        <v>287</v>
      </c>
      <c r="H148" s="83" t="s">
        <v>893</v>
      </c>
      <c r="I148" s="83" t="s">
        <v>786</v>
      </c>
      <c r="J148" s="83" t="n">
        <v>3</v>
      </c>
      <c r="K148" s="83"/>
      <c r="L148" s="83" t="s">
        <v>466</v>
      </c>
      <c r="M148" s="83" t="s">
        <v>34</v>
      </c>
      <c r="N148" s="83"/>
      <c r="O148" s="83" t="s">
        <v>33</v>
      </c>
      <c r="P148" s="35" t="s">
        <v>467</v>
      </c>
      <c r="Q148" s="83"/>
      <c r="R148" s="83"/>
      <c r="S148" s="83"/>
      <c r="T148" s="83"/>
    </row>
    <row r="149" s="63" customFormat="true" ht="12.75" hidden="false" customHeight="false" outlineLevel="0" collapsed="false">
      <c r="A149" s="84" t="n">
        <v>66</v>
      </c>
      <c r="B149" s="84" t="s">
        <v>137</v>
      </c>
      <c r="C149" s="84" t="s">
        <v>898</v>
      </c>
      <c r="D149" s="84" t="s">
        <v>891</v>
      </c>
      <c r="E149" s="84" t="s">
        <v>892</v>
      </c>
      <c r="F149" s="84" t="s">
        <v>784</v>
      </c>
      <c r="G149" s="85" t="s">
        <v>287</v>
      </c>
      <c r="H149" s="83" t="s">
        <v>893</v>
      </c>
      <c r="I149" s="85" t="s">
        <v>786</v>
      </c>
      <c r="J149" s="84" t="n">
        <v>3</v>
      </c>
      <c r="K149" s="84"/>
      <c r="L149" s="83" t="s">
        <v>466</v>
      </c>
      <c r="M149" s="84" t="s">
        <v>34</v>
      </c>
      <c r="N149" s="84"/>
      <c r="O149" s="84" t="s">
        <v>33</v>
      </c>
      <c r="P149" s="35" t="s">
        <v>467</v>
      </c>
      <c r="Q149" s="83"/>
      <c r="R149" s="84"/>
      <c r="S149" s="84"/>
      <c r="T149" s="84"/>
    </row>
    <row r="150" s="63" customFormat="true" ht="12.75" hidden="false" customHeight="false" outlineLevel="0" collapsed="false">
      <c r="A150" s="83" t="n">
        <v>67</v>
      </c>
      <c r="B150" s="83" t="s">
        <v>137</v>
      </c>
      <c r="C150" s="83" t="s">
        <v>890</v>
      </c>
      <c r="D150" s="83" t="s">
        <v>899</v>
      </c>
      <c r="E150" s="83" t="s">
        <v>900</v>
      </c>
      <c r="F150" s="83" t="s">
        <v>796</v>
      </c>
      <c r="G150" s="83" t="s">
        <v>287</v>
      </c>
      <c r="H150" s="83" t="s">
        <v>893</v>
      </c>
      <c r="I150" s="83" t="s">
        <v>786</v>
      </c>
      <c r="J150" s="83" t="n">
        <v>3</v>
      </c>
      <c r="K150" s="83"/>
      <c r="L150" s="83" t="s">
        <v>466</v>
      </c>
      <c r="M150" s="83" t="s">
        <v>34</v>
      </c>
      <c r="N150" s="83"/>
      <c r="O150" s="83" t="s">
        <v>33</v>
      </c>
      <c r="P150" s="35" t="s">
        <v>467</v>
      </c>
      <c r="Q150" s="83"/>
      <c r="R150" s="83"/>
      <c r="S150" s="83"/>
      <c r="T150" s="83"/>
    </row>
    <row r="151" s="63" customFormat="true" ht="12.75" hidden="false" customHeight="false" outlineLevel="0" collapsed="false">
      <c r="A151" s="85" t="n">
        <v>67</v>
      </c>
      <c r="B151" s="85" t="s">
        <v>137</v>
      </c>
      <c r="C151" s="85" t="s">
        <v>898</v>
      </c>
      <c r="D151" s="84" t="s">
        <v>894</v>
      </c>
      <c r="E151" s="84" t="s">
        <v>895</v>
      </c>
      <c r="F151" s="85" t="s">
        <v>790</v>
      </c>
      <c r="G151" s="85" t="s">
        <v>287</v>
      </c>
      <c r="H151" s="83" t="s">
        <v>893</v>
      </c>
      <c r="I151" s="85" t="s">
        <v>786</v>
      </c>
      <c r="J151" s="86" t="n">
        <v>3</v>
      </c>
      <c r="K151" s="86"/>
      <c r="L151" s="83" t="s">
        <v>466</v>
      </c>
      <c r="M151" s="84" t="s">
        <v>34</v>
      </c>
      <c r="N151" s="84"/>
      <c r="O151" s="86" t="s">
        <v>33</v>
      </c>
      <c r="P151" s="35" t="s">
        <v>467</v>
      </c>
      <c r="Q151" s="83"/>
      <c r="R151" s="84"/>
      <c r="S151" s="84"/>
      <c r="T151" s="85"/>
    </row>
    <row r="152" s="63" customFormat="true" ht="12.75" hidden="false" customHeight="false" outlineLevel="0" collapsed="false">
      <c r="A152" s="83" t="n">
        <v>68</v>
      </c>
      <c r="B152" s="83" t="s">
        <v>137</v>
      </c>
      <c r="C152" s="83" t="s">
        <v>890</v>
      </c>
      <c r="D152" s="83" t="s">
        <v>901</v>
      </c>
      <c r="E152" s="83" t="s">
        <v>902</v>
      </c>
      <c r="F152" s="83" t="s">
        <v>799</v>
      </c>
      <c r="G152" s="83" t="s">
        <v>287</v>
      </c>
      <c r="H152" s="83" t="s">
        <v>893</v>
      </c>
      <c r="I152" s="83" t="s">
        <v>786</v>
      </c>
      <c r="J152" s="63" t="n">
        <v>3</v>
      </c>
      <c r="L152" s="63" t="s">
        <v>466</v>
      </c>
      <c r="M152" s="63" t="s">
        <v>34</v>
      </c>
      <c r="O152" s="63" t="s">
        <v>33</v>
      </c>
      <c r="P152" s="38" t="s">
        <v>467</v>
      </c>
    </row>
    <row r="153" s="63" customFormat="true" ht="12.75" hidden="false" customHeight="false" outlineLevel="0" collapsed="false">
      <c r="A153" s="85" t="n">
        <v>68</v>
      </c>
      <c r="B153" s="85" t="s">
        <v>137</v>
      </c>
      <c r="C153" s="85" t="s">
        <v>898</v>
      </c>
      <c r="D153" s="84" t="s">
        <v>896</v>
      </c>
      <c r="E153" s="84" t="s">
        <v>897</v>
      </c>
      <c r="F153" s="85" t="s">
        <v>793</v>
      </c>
      <c r="G153" s="85" t="s">
        <v>287</v>
      </c>
      <c r="H153" s="83" t="s">
        <v>893</v>
      </c>
      <c r="I153" s="85" t="s">
        <v>786</v>
      </c>
      <c r="J153" s="86" t="n">
        <v>3</v>
      </c>
      <c r="K153" s="86"/>
      <c r="L153" s="83" t="s">
        <v>466</v>
      </c>
      <c r="M153" s="84" t="s">
        <v>34</v>
      </c>
      <c r="N153" s="84"/>
      <c r="O153" s="86" t="s">
        <v>33</v>
      </c>
      <c r="P153" s="35" t="s">
        <v>467</v>
      </c>
      <c r="Q153" s="83"/>
      <c r="R153" s="84"/>
      <c r="S153" s="84"/>
      <c r="T153" s="85"/>
    </row>
    <row r="154" s="63" customFormat="true" ht="12.75" hidden="false" customHeight="false" outlineLevel="0" collapsed="false">
      <c r="A154" s="83" t="n">
        <v>69</v>
      </c>
      <c r="B154" s="83" t="s">
        <v>137</v>
      </c>
      <c r="C154" s="83" t="s">
        <v>890</v>
      </c>
      <c r="D154" s="83" t="s">
        <v>903</v>
      </c>
      <c r="E154" s="83" t="s">
        <v>904</v>
      </c>
      <c r="F154" s="83" t="s">
        <v>801</v>
      </c>
      <c r="G154" s="83" t="s">
        <v>287</v>
      </c>
      <c r="H154" s="83" t="s">
        <v>893</v>
      </c>
      <c r="I154" s="83" t="s">
        <v>786</v>
      </c>
      <c r="J154" s="83" t="n">
        <v>3</v>
      </c>
      <c r="K154" s="83"/>
      <c r="L154" s="83" t="s">
        <v>466</v>
      </c>
      <c r="M154" s="83" t="s">
        <v>34</v>
      </c>
      <c r="N154" s="83"/>
      <c r="O154" s="83" t="s">
        <v>33</v>
      </c>
      <c r="P154" s="35" t="s">
        <v>467</v>
      </c>
      <c r="Q154" s="83"/>
      <c r="R154" s="83"/>
      <c r="S154" s="83"/>
      <c r="T154" s="83"/>
    </row>
    <row r="155" s="63" customFormat="true" ht="12.75" hidden="false" customHeight="false" outlineLevel="0" collapsed="false">
      <c r="A155" s="85" t="n">
        <v>69</v>
      </c>
      <c r="B155" s="85" t="s">
        <v>137</v>
      </c>
      <c r="C155" s="85" t="s">
        <v>898</v>
      </c>
      <c r="D155" s="84" t="s">
        <v>899</v>
      </c>
      <c r="E155" s="84" t="s">
        <v>900</v>
      </c>
      <c r="F155" s="85" t="s">
        <v>796</v>
      </c>
      <c r="G155" s="85" t="s">
        <v>287</v>
      </c>
      <c r="H155" s="83" t="s">
        <v>893</v>
      </c>
      <c r="I155" s="85" t="s">
        <v>786</v>
      </c>
      <c r="J155" s="86" t="n">
        <v>3</v>
      </c>
      <c r="K155" s="86"/>
      <c r="L155" s="83" t="s">
        <v>466</v>
      </c>
      <c r="M155" s="87" t="s">
        <v>34</v>
      </c>
      <c r="N155" s="87"/>
      <c r="O155" s="86" t="s">
        <v>33</v>
      </c>
      <c r="P155" s="35" t="s">
        <v>467</v>
      </c>
      <c r="Q155" s="83"/>
      <c r="R155" s="84"/>
      <c r="S155" s="84"/>
      <c r="T155" s="85"/>
    </row>
    <row r="156" s="63" customFormat="true" ht="12.75" hidden="false" customHeight="false" outlineLevel="0" collapsed="false">
      <c r="A156" s="63" t="n">
        <v>70</v>
      </c>
      <c r="B156" s="83" t="s">
        <v>137</v>
      </c>
      <c r="C156" s="63" t="s">
        <v>890</v>
      </c>
      <c r="D156" s="63" t="s">
        <v>905</v>
      </c>
      <c r="E156" s="83" t="s">
        <v>906</v>
      </c>
      <c r="F156" s="83" t="s">
        <v>804</v>
      </c>
      <c r="G156" s="83" t="s">
        <v>287</v>
      </c>
      <c r="H156" s="83" t="s">
        <v>893</v>
      </c>
      <c r="I156" s="83" t="s">
        <v>786</v>
      </c>
      <c r="J156" s="63" t="n">
        <v>3</v>
      </c>
      <c r="L156" s="63" t="s">
        <v>466</v>
      </c>
      <c r="M156" s="63" t="s">
        <v>34</v>
      </c>
      <c r="O156" s="63" t="s">
        <v>33</v>
      </c>
      <c r="P156" s="35" t="s">
        <v>467</v>
      </c>
      <c r="Q156" s="83"/>
      <c r="R156" s="83"/>
      <c r="S156" s="83"/>
    </row>
    <row r="157" s="63" customFormat="true" ht="12.75" hidden="false" customHeight="false" outlineLevel="0" collapsed="false">
      <c r="A157" s="85" t="n">
        <v>70</v>
      </c>
      <c r="B157" s="85" t="s">
        <v>137</v>
      </c>
      <c r="C157" s="85" t="s">
        <v>898</v>
      </c>
      <c r="D157" s="84" t="s">
        <v>901</v>
      </c>
      <c r="E157" s="84" t="s">
        <v>902</v>
      </c>
      <c r="F157" s="85" t="s">
        <v>799</v>
      </c>
      <c r="G157" s="85" t="s">
        <v>287</v>
      </c>
      <c r="H157" s="83" t="s">
        <v>893</v>
      </c>
      <c r="I157" s="85" t="s">
        <v>786</v>
      </c>
      <c r="J157" s="86" t="n">
        <v>3</v>
      </c>
      <c r="K157" s="86"/>
      <c r="L157" s="83" t="s">
        <v>466</v>
      </c>
      <c r="M157" s="84" t="s">
        <v>34</v>
      </c>
      <c r="N157" s="84"/>
      <c r="O157" s="86" t="s">
        <v>33</v>
      </c>
      <c r="P157" s="35" t="s">
        <v>467</v>
      </c>
      <c r="Q157" s="83"/>
      <c r="R157" s="84"/>
      <c r="S157" s="84"/>
      <c r="T157" s="85"/>
    </row>
    <row r="158" s="63" customFormat="true" ht="12.75" hidden="false" customHeight="false" outlineLevel="0" collapsed="false">
      <c r="A158" s="85" t="n">
        <v>71</v>
      </c>
      <c r="B158" s="85" t="s">
        <v>137</v>
      </c>
      <c r="C158" s="85" t="s">
        <v>898</v>
      </c>
      <c r="D158" s="84" t="s">
        <v>903</v>
      </c>
      <c r="E158" s="84" t="s">
        <v>904</v>
      </c>
      <c r="F158" s="85" t="s">
        <v>801</v>
      </c>
      <c r="G158" s="85" t="s">
        <v>287</v>
      </c>
      <c r="H158" s="83" t="s">
        <v>893</v>
      </c>
      <c r="I158" s="85" t="s">
        <v>786</v>
      </c>
      <c r="J158" s="86" t="n">
        <v>3</v>
      </c>
      <c r="K158" s="86"/>
      <c r="L158" s="83" t="s">
        <v>466</v>
      </c>
      <c r="M158" s="84" t="s">
        <v>34</v>
      </c>
      <c r="N158" s="84"/>
      <c r="O158" s="86" t="s">
        <v>33</v>
      </c>
      <c r="P158" s="35" t="s">
        <v>467</v>
      </c>
      <c r="Q158" s="83"/>
      <c r="R158" s="84"/>
      <c r="S158" s="84"/>
      <c r="T158" s="85"/>
    </row>
    <row r="159" s="63" customFormat="true" ht="12.75" hidden="false" customHeight="false" outlineLevel="0" collapsed="false">
      <c r="A159" s="85" t="n">
        <v>72</v>
      </c>
      <c r="B159" s="85" t="s">
        <v>137</v>
      </c>
      <c r="C159" s="85" t="s">
        <v>898</v>
      </c>
      <c r="D159" s="84" t="s">
        <v>905</v>
      </c>
      <c r="E159" s="84" t="s">
        <v>906</v>
      </c>
      <c r="F159" s="85" t="s">
        <v>804</v>
      </c>
      <c r="G159" s="85" t="s">
        <v>287</v>
      </c>
      <c r="H159" s="83" t="s">
        <v>893</v>
      </c>
      <c r="I159" s="85" t="s">
        <v>786</v>
      </c>
      <c r="J159" s="86" t="n">
        <v>3</v>
      </c>
      <c r="K159" s="86"/>
      <c r="L159" s="83" t="s">
        <v>466</v>
      </c>
      <c r="M159" s="87" t="s">
        <v>34</v>
      </c>
      <c r="N159" s="87"/>
      <c r="O159" s="86" t="s">
        <v>33</v>
      </c>
      <c r="P159" s="35" t="s">
        <v>467</v>
      </c>
      <c r="Q159" s="83"/>
      <c r="R159" s="84"/>
      <c r="S159" s="84"/>
      <c r="T159" s="85"/>
    </row>
    <row r="160" s="36" customFormat="true" ht="25.5" hidden="false" customHeight="false" outlineLevel="0" collapsed="false">
      <c r="A160" s="38" t="n">
        <v>73</v>
      </c>
      <c r="B160" s="28" t="s">
        <v>137</v>
      </c>
      <c r="C160" s="28" t="s">
        <v>890</v>
      </c>
      <c r="D160" s="28" t="s">
        <v>907</v>
      </c>
      <c r="E160" s="28" t="s">
        <v>908</v>
      </c>
      <c r="F160" s="28" t="s">
        <v>784</v>
      </c>
      <c r="G160" s="28" t="s">
        <v>287</v>
      </c>
      <c r="H160" s="28" t="s">
        <v>909</v>
      </c>
      <c r="I160" s="28" t="s">
        <v>786</v>
      </c>
      <c r="J160" s="28" t="n">
        <v>3</v>
      </c>
      <c r="K160" s="28"/>
      <c r="L160" s="28" t="s">
        <v>910</v>
      </c>
      <c r="M160" s="28" t="s">
        <v>34</v>
      </c>
      <c r="N160" s="28"/>
      <c r="O160" s="28" t="s">
        <v>33</v>
      </c>
      <c r="P160" s="28" t="s">
        <v>467</v>
      </c>
      <c r="Q160" s="28"/>
      <c r="R160" s="28"/>
      <c r="S160" s="28"/>
      <c r="T160" s="28"/>
    </row>
    <row r="161" s="36" customFormat="true" ht="25.5" hidden="false" customHeight="false" outlineLevel="0" collapsed="false">
      <c r="A161" s="38" t="n">
        <v>74</v>
      </c>
      <c r="B161" s="28" t="s">
        <v>137</v>
      </c>
      <c r="C161" s="28" t="s">
        <v>890</v>
      </c>
      <c r="D161" s="28" t="s">
        <v>911</v>
      </c>
      <c r="E161" s="28" t="s">
        <v>912</v>
      </c>
      <c r="F161" s="28" t="s">
        <v>790</v>
      </c>
      <c r="G161" s="28" t="s">
        <v>287</v>
      </c>
      <c r="H161" s="28" t="s">
        <v>909</v>
      </c>
      <c r="I161" s="28" t="s">
        <v>786</v>
      </c>
      <c r="J161" s="28" t="n">
        <v>3</v>
      </c>
      <c r="K161" s="28"/>
      <c r="L161" s="28" t="s">
        <v>910</v>
      </c>
      <c r="M161" s="28" t="s">
        <v>34</v>
      </c>
      <c r="N161" s="28"/>
      <c r="O161" s="28" t="s">
        <v>33</v>
      </c>
      <c r="P161" s="28" t="s">
        <v>467</v>
      </c>
      <c r="Q161" s="28"/>
      <c r="R161" s="28"/>
      <c r="S161" s="28"/>
      <c r="T161" s="28"/>
    </row>
    <row r="162" s="36" customFormat="true" ht="25.5" hidden="false" customHeight="false" outlineLevel="0" collapsed="false">
      <c r="A162" s="38" t="n">
        <v>75</v>
      </c>
      <c r="B162" s="28" t="s">
        <v>137</v>
      </c>
      <c r="C162" s="28" t="s">
        <v>890</v>
      </c>
      <c r="D162" s="28" t="s">
        <v>913</v>
      </c>
      <c r="E162" s="28" t="s">
        <v>914</v>
      </c>
      <c r="F162" s="28" t="s">
        <v>793</v>
      </c>
      <c r="G162" s="28" t="s">
        <v>287</v>
      </c>
      <c r="H162" s="28" t="s">
        <v>909</v>
      </c>
      <c r="I162" s="28" t="s">
        <v>786</v>
      </c>
      <c r="J162" s="28" t="n">
        <v>3</v>
      </c>
      <c r="K162" s="28"/>
      <c r="L162" s="28" t="s">
        <v>910</v>
      </c>
      <c r="M162" s="28" t="s">
        <v>34</v>
      </c>
      <c r="N162" s="28"/>
      <c r="O162" s="28" t="s">
        <v>33</v>
      </c>
      <c r="P162" s="28" t="s">
        <v>467</v>
      </c>
      <c r="Q162" s="28"/>
      <c r="R162" s="28"/>
      <c r="S162" s="28"/>
      <c r="T162" s="28"/>
    </row>
    <row r="163" s="36" customFormat="true" ht="25.5" hidden="false" customHeight="false" outlineLevel="0" collapsed="false">
      <c r="A163" s="38" t="n">
        <v>76</v>
      </c>
      <c r="B163" s="28" t="s">
        <v>137</v>
      </c>
      <c r="C163" s="28" t="s">
        <v>890</v>
      </c>
      <c r="D163" s="28" t="s">
        <v>915</v>
      </c>
      <c r="E163" s="28" t="s">
        <v>916</v>
      </c>
      <c r="F163" s="28" t="s">
        <v>796</v>
      </c>
      <c r="G163" s="28" t="s">
        <v>287</v>
      </c>
      <c r="H163" s="28" t="s">
        <v>909</v>
      </c>
      <c r="I163" s="28" t="s">
        <v>786</v>
      </c>
      <c r="J163" s="28" t="n">
        <v>3</v>
      </c>
      <c r="K163" s="28"/>
      <c r="L163" s="28" t="s">
        <v>910</v>
      </c>
      <c r="M163" s="28" t="s">
        <v>34</v>
      </c>
      <c r="N163" s="28"/>
      <c r="O163" s="28" t="s">
        <v>33</v>
      </c>
      <c r="P163" s="28" t="s">
        <v>467</v>
      </c>
      <c r="Q163" s="28"/>
      <c r="R163" s="28"/>
      <c r="S163" s="28"/>
      <c r="T163" s="28"/>
    </row>
    <row r="164" s="36" customFormat="true" ht="12.75" hidden="false" customHeight="false" outlineLevel="0" collapsed="false">
      <c r="A164" s="38" t="n">
        <v>77</v>
      </c>
      <c r="B164" s="28" t="s">
        <v>137</v>
      </c>
      <c r="C164" s="28" t="s">
        <v>890</v>
      </c>
      <c r="D164" s="28" t="s">
        <v>917</v>
      </c>
      <c r="E164" s="28" t="s">
        <v>918</v>
      </c>
      <c r="F164" s="28" t="s">
        <v>799</v>
      </c>
      <c r="G164" s="28" t="s">
        <v>287</v>
      </c>
      <c r="H164" s="28" t="s">
        <v>909</v>
      </c>
      <c r="I164" s="28" t="s">
        <v>786</v>
      </c>
      <c r="J164" s="28" t="n">
        <v>3</v>
      </c>
      <c r="K164" s="28"/>
      <c r="L164" s="28" t="s">
        <v>910</v>
      </c>
      <c r="M164" s="28" t="s">
        <v>34</v>
      </c>
      <c r="N164" s="28"/>
      <c r="O164" s="28" t="s">
        <v>33</v>
      </c>
      <c r="P164" s="28" t="s">
        <v>467</v>
      </c>
      <c r="Q164" s="28"/>
      <c r="R164" s="28"/>
      <c r="S164" s="28"/>
      <c r="T164" s="28"/>
    </row>
    <row r="165" s="36" customFormat="true" ht="25.5" hidden="false" customHeight="false" outlineLevel="0" collapsed="false">
      <c r="A165" s="38" t="n">
        <v>78</v>
      </c>
      <c r="B165" s="28" t="s">
        <v>137</v>
      </c>
      <c r="C165" s="28" t="s">
        <v>890</v>
      </c>
      <c r="D165" s="28" t="s">
        <v>919</v>
      </c>
      <c r="E165" s="28" t="s">
        <v>920</v>
      </c>
      <c r="F165" s="28" t="s">
        <v>801</v>
      </c>
      <c r="G165" s="28" t="s">
        <v>287</v>
      </c>
      <c r="H165" s="28" t="s">
        <v>909</v>
      </c>
      <c r="I165" s="28" t="s">
        <v>786</v>
      </c>
      <c r="J165" s="28" t="n">
        <v>3</v>
      </c>
      <c r="K165" s="28"/>
      <c r="L165" s="28" t="s">
        <v>910</v>
      </c>
      <c r="M165" s="28" t="s">
        <v>34</v>
      </c>
      <c r="N165" s="28"/>
      <c r="O165" s="28" t="s">
        <v>33</v>
      </c>
      <c r="P165" s="28" t="s">
        <v>467</v>
      </c>
      <c r="Q165" s="28"/>
      <c r="R165" s="28"/>
      <c r="S165" s="28"/>
      <c r="T165" s="28"/>
    </row>
    <row r="166" s="36" customFormat="true" ht="25.5" hidden="false" customHeight="false" outlineLevel="0" collapsed="false">
      <c r="A166" s="38" t="n">
        <v>79</v>
      </c>
      <c r="B166" s="28" t="s">
        <v>137</v>
      </c>
      <c r="C166" s="28" t="s">
        <v>890</v>
      </c>
      <c r="D166" s="28" t="s">
        <v>921</v>
      </c>
      <c r="E166" s="28" t="s">
        <v>922</v>
      </c>
      <c r="F166" s="28" t="s">
        <v>804</v>
      </c>
      <c r="G166" s="28" t="s">
        <v>287</v>
      </c>
      <c r="H166" s="28" t="s">
        <v>909</v>
      </c>
      <c r="I166" s="28" t="s">
        <v>786</v>
      </c>
      <c r="J166" s="28" t="n">
        <v>3</v>
      </c>
      <c r="K166" s="28"/>
      <c r="L166" s="28" t="s">
        <v>910</v>
      </c>
      <c r="M166" s="28" t="s">
        <v>34</v>
      </c>
      <c r="N166" s="28"/>
      <c r="O166" s="28" t="s">
        <v>33</v>
      </c>
      <c r="P166" s="28" t="s">
        <v>467</v>
      </c>
      <c r="Q166" s="28"/>
      <c r="R166" s="28"/>
      <c r="S166" s="28"/>
      <c r="T166" s="28"/>
    </row>
    <row r="167" s="36" customFormat="true" ht="25.5" hidden="false" customHeight="false" outlineLevel="0" collapsed="false">
      <c r="A167" s="26" t="n">
        <v>79</v>
      </c>
      <c r="B167" s="26" t="s">
        <v>137</v>
      </c>
      <c r="C167" s="26" t="s">
        <v>898</v>
      </c>
      <c r="D167" s="26" t="s">
        <v>907</v>
      </c>
      <c r="E167" s="26" t="s">
        <v>908</v>
      </c>
      <c r="F167" s="26" t="s">
        <v>784</v>
      </c>
      <c r="G167" s="26" t="s">
        <v>287</v>
      </c>
      <c r="H167" s="26" t="s">
        <v>909</v>
      </c>
      <c r="I167" s="26" t="s">
        <v>786</v>
      </c>
      <c r="J167" s="26" t="n">
        <v>3</v>
      </c>
      <c r="K167" s="26"/>
      <c r="L167" s="28" t="s">
        <v>910</v>
      </c>
      <c r="M167" s="26" t="s">
        <v>34</v>
      </c>
      <c r="N167" s="26"/>
      <c r="O167" s="26" t="s">
        <v>33</v>
      </c>
      <c r="P167" s="28" t="s">
        <v>467</v>
      </c>
      <c r="Q167" s="28"/>
      <c r="R167" s="26"/>
      <c r="S167" s="26"/>
      <c r="T167" s="26"/>
    </row>
    <row r="168" s="36" customFormat="true" ht="25.5" hidden="false" customHeight="false" outlineLevel="0" collapsed="false">
      <c r="A168" s="37" t="n">
        <v>80</v>
      </c>
      <c r="B168" s="37" t="s">
        <v>137</v>
      </c>
      <c r="C168" s="37" t="s">
        <v>898</v>
      </c>
      <c r="D168" s="26" t="s">
        <v>911</v>
      </c>
      <c r="E168" s="26" t="s">
        <v>912</v>
      </c>
      <c r="F168" s="37" t="s">
        <v>790</v>
      </c>
      <c r="G168" s="37" t="s">
        <v>287</v>
      </c>
      <c r="H168" s="26" t="s">
        <v>909</v>
      </c>
      <c r="I168" s="37" t="s">
        <v>786</v>
      </c>
      <c r="J168" s="88" t="n">
        <v>3</v>
      </c>
      <c r="K168" s="88"/>
      <c r="L168" s="28" t="s">
        <v>910</v>
      </c>
      <c r="M168" s="26" t="s">
        <v>34</v>
      </c>
      <c r="N168" s="26"/>
      <c r="O168" s="88" t="s">
        <v>33</v>
      </c>
      <c r="P168" s="28" t="s">
        <v>467</v>
      </c>
      <c r="Q168" s="28"/>
      <c r="R168" s="26"/>
      <c r="S168" s="26"/>
      <c r="T168" s="37"/>
    </row>
    <row r="169" s="36" customFormat="true" ht="25.5" hidden="false" customHeight="false" outlineLevel="0" collapsed="false">
      <c r="A169" s="37" t="n">
        <v>81</v>
      </c>
      <c r="B169" s="37" t="s">
        <v>137</v>
      </c>
      <c r="C169" s="37" t="s">
        <v>898</v>
      </c>
      <c r="D169" s="26" t="s">
        <v>913</v>
      </c>
      <c r="E169" s="26" t="s">
        <v>914</v>
      </c>
      <c r="F169" s="37" t="s">
        <v>793</v>
      </c>
      <c r="G169" s="37" t="s">
        <v>287</v>
      </c>
      <c r="H169" s="26" t="s">
        <v>909</v>
      </c>
      <c r="I169" s="37" t="s">
        <v>786</v>
      </c>
      <c r="J169" s="88" t="n">
        <v>3</v>
      </c>
      <c r="K169" s="88"/>
      <c r="L169" s="28" t="s">
        <v>910</v>
      </c>
      <c r="M169" s="26" t="s">
        <v>34</v>
      </c>
      <c r="N169" s="26"/>
      <c r="O169" s="88" t="s">
        <v>33</v>
      </c>
      <c r="P169" s="28" t="s">
        <v>467</v>
      </c>
      <c r="Q169" s="28"/>
      <c r="R169" s="26"/>
      <c r="S169" s="26"/>
      <c r="T169" s="37"/>
    </row>
    <row r="170" s="36" customFormat="true" ht="25.5" hidden="false" customHeight="false" outlineLevel="0" collapsed="false">
      <c r="A170" s="37" t="n">
        <v>82</v>
      </c>
      <c r="B170" s="37" t="s">
        <v>137</v>
      </c>
      <c r="C170" s="37" t="s">
        <v>898</v>
      </c>
      <c r="D170" s="26" t="s">
        <v>915</v>
      </c>
      <c r="E170" s="26" t="s">
        <v>916</v>
      </c>
      <c r="F170" s="37" t="s">
        <v>796</v>
      </c>
      <c r="G170" s="37" t="s">
        <v>287</v>
      </c>
      <c r="H170" s="26" t="s">
        <v>909</v>
      </c>
      <c r="I170" s="37" t="s">
        <v>786</v>
      </c>
      <c r="J170" s="88" t="n">
        <v>3</v>
      </c>
      <c r="K170" s="88"/>
      <c r="L170" s="28" t="s">
        <v>910</v>
      </c>
      <c r="M170" s="26" t="s">
        <v>34</v>
      </c>
      <c r="N170" s="26"/>
      <c r="O170" s="88" t="s">
        <v>33</v>
      </c>
      <c r="P170" s="28" t="s">
        <v>467</v>
      </c>
      <c r="Q170" s="28"/>
      <c r="R170" s="26"/>
      <c r="S170" s="26"/>
      <c r="T170" s="37"/>
    </row>
    <row r="171" s="36" customFormat="true" ht="12.75" hidden="false" customHeight="false" outlineLevel="0" collapsed="false">
      <c r="A171" s="37" t="n">
        <v>83</v>
      </c>
      <c r="B171" s="37" t="s">
        <v>137</v>
      </c>
      <c r="C171" s="37" t="s">
        <v>898</v>
      </c>
      <c r="D171" s="26" t="s">
        <v>917</v>
      </c>
      <c r="E171" s="26" t="s">
        <v>918</v>
      </c>
      <c r="F171" s="37" t="s">
        <v>799</v>
      </c>
      <c r="G171" s="37" t="s">
        <v>287</v>
      </c>
      <c r="H171" s="26" t="s">
        <v>909</v>
      </c>
      <c r="I171" s="37" t="s">
        <v>786</v>
      </c>
      <c r="J171" s="88" t="n">
        <v>3</v>
      </c>
      <c r="K171" s="88"/>
      <c r="L171" s="28" t="s">
        <v>910</v>
      </c>
      <c r="M171" s="26" t="s">
        <v>34</v>
      </c>
      <c r="N171" s="26"/>
      <c r="O171" s="88" t="s">
        <v>33</v>
      </c>
      <c r="P171" s="28" t="s">
        <v>467</v>
      </c>
      <c r="Q171" s="28"/>
      <c r="R171" s="26"/>
      <c r="S171" s="26"/>
      <c r="T171" s="37"/>
    </row>
    <row r="172" s="36" customFormat="true" ht="25.5" hidden="false" customHeight="false" outlineLevel="0" collapsed="false">
      <c r="A172" s="37" t="n">
        <v>84</v>
      </c>
      <c r="B172" s="37" t="s">
        <v>137</v>
      </c>
      <c r="C172" s="37" t="s">
        <v>898</v>
      </c>
      <c r="D172" s="26" t="s">
        <v>919</v>
      </c>
      <c r="E172" s="26" t="s">
        <v>920</v>
      </c>
      <c r="F172" s="37" t="s">
        <v>801</v>
      </c>
      <c r="G172" s="37" t="s">
        <v>287</v>
      </c>
      <c r="H172" s="26" t="s">
        <v>909</v>
      </c>
      <c r="I172" s="37" t="s">
        <v>786</v>
      </c>
      <c r="J172" s="88" t="n">
        <v>3</v>
      </c>
      <c r="K172" s="88"/>
      <c r="L172" s="28" t="s">
        <v>910</v>
      </c>
      <c r="M172" s="26" t="s">
        <v>34</v>
      </c>
      <c r="N172" s="26"/>
      <c r="O172" s="88" t="s">
        <v>33</v>
      </c>
      <c r="P172" s="28" t="s">
        <v>467</v>
      </c>
      <c r="Q172" s="28"/>
      <c r="R172" s="26"/>
      <c r="S172" s="26"/>
      <c r="T172" s="37"/>
    </row>
    <row r="173" s="36" customFormat="true" ht="25.5" hidden="false" customHeight="false" outlineLevel="0" collapsed="false">
      <c r="A173" s="37" t="n">
        <v>85</v>
      </c>
      <c r="B173" s="37" t="s">
        <v>137</v>
      </c>
      <c r="C173" s="37" t="s">
        <v>898</v>
      </c>
      <c r="D173" s="26" t="s">
        <v>921</v>
      </c>
      <c r="E173" s="26" t="s">
        <v>922</v>
      </c>
      <c r="F173" s="37" t="s">
        <v>804</v>
      </c>
      <c r="G173" s="37" t="s">
        <v>287</v>
      </c>
      <c r="H173" s="26" t="s">
        <v>909</v>
      </c>
      <c r="I173" s="37" t="s">
        <v>786</v>
      </c>
      <c r="J173" s="88" t="n">
        <v>3</v>
      </c>
      <c r="K173" s="88"/>
      <c r="L173" s="28" t="s">
        <v>910</v>
      </c>
      <c r="M173" s="26" t="s">
        <v>34</v>
      </c>
      <c r="N173" s="26"/>
      <c r="O173" s="88" t="s">
        <v>33</v>
      </c>
      <c r="P173" s="28" t="s">
        <v>467</v>
      </c>
      <c r="Q173" s="28"/>
      <c r="R173" s="26"/>
      <c r="S173" s="26"/>
      <c r="T173" s="37"/>
    </row>
    <row r="174" s="33" customFormat="true" ht="25.5" hidden="false" customHeight="false" outlineLevel="0" collapsed="false">
      <c r="A174" s="39" t="n">
        <v>130</v>
      </c>
      <c r="B174" s="32" t="s">
        <v>137</v>
      </c>
      <c r="C174" s="32" t="s">
        <v>781</v>
      </c>
      <c r="D174" s="32" t="s">
        <v>306</v>
      </c>
      <c r="E174" s="32" t="s">
        <v>923</v>
      </c>
      <c r="F174" s="32" t="s">
        <v>924</v>
      </c>
      <c r="G174" s="32" t="s">
        <v>287</v>
      </c>
      <c r="H174" s="32" t="s">
        <v>925</v>
      </c>
      <c r="I174" s="32" t="s">
        <v>786</v>
      </c>
      <c r="J174" s="32"/>
      <c r="K174" s="32"/>
      <c r="L174" s="32"/>
      <c r="M174" s="32" t="s">
        <v>33</v>
      </c>
      <c r="N174" s="32"/>
      <c r="O174" s="32" t="s">
        <v>33</v>
      </c>
      <c r="P174" s="32" t="s">
        <v>467</v>
      </c>
      <c r="Q174" s="32"/>
      <c r="R174" s="32"/>
      <c r="S174" s="32"/>
      <c r="T174" s="32"/>
    </row>
    <row r="175" s="33" customFormat="true" ht="25.5" hidden="false" customHeight="false" outlineLevel="0" collapsed="false">
      <c r="A175" s="39" t="n">
        <v>131</v>
      </c>
      <c r="B175" s="32" t="s">
        <v>137</v>
      </c>
      <c r="C175" s="32" t="s">
        <v>781</v>
      </c>
      <c r="D175" s="32" t="s">
        <v>926</v>
      </c>
      <c r="E175" s="32" t="s">
        <v>927</v>
      </c>
      <c r="F175" s="32" t="s">
        <v>928</v>
      </c>
      <c r="G175" s="32" t="s">
        <v>287</v>
      </c>
      <c r="H175" s="32" t="s">
        <v>925</v>
      </c>
      <c r="I175" s="32" t="s">
        <v>786</v>
      </c>
      <c r="J175" s="32"/>
      <c r="K175" s="32"/>
      <c r="L175" s="32"/>
      <c r="M175" s="32" t="s">
        <v>33</v>
      </c>
      <c r="N175" s="32"/>
      <c r="O175" s="32" t="s">
        <v>33</v>
      </c>
      <c r="P175" s="32" t="s">
        <v>467</v>
      </c>
      <c r="Q175" s="32"/>
      <c r="R175" s="32"/>
      <c r="S175" s="32"/>
      <c r="T175" s="32"/>
    </row>
    <row r="176" s="5" customFormat="true" ht="12.75" hidden="false" customHeight="false" outlineLevel="0" collapsed="false">
      <c r="B176" s="6" t="s">
        <v>137</v>
      </c>
      <c r="C176" s="6" t="s">
        <v>805</v>
      </c>
      <c r="D176" s="6" t="s">
        <v>306</v>
      </c>
      <c r="E176" s="6" t="s">
        <v>923</v>
      </c>
      <c r="F176" s="6" t="s">
        <v>924</v>
      </c>
      <c r="G176" s="7" t="s">
        <v>287</v>
      </c>
      <c r="H176" s="41" t="s">
        <v>925</v>
      </c>
      <c r="I176" s="6" t="s">
        <v>786</v>
      </c>
      <c r="J176" s="6"/>
      <c r="P176" s="6" t="s">
        <v>467</v>
      </c>
      <c r="Q176" s="6"/>
      <c r="R176" s="6"/>
      <c r="S176" s="6"/>
      <c r="T176" s="6"/>
    </row>
    <row r="177" s="5" customFormat="true" ht="12.75" hidden="false" customHeight="false" outlineLevel="0" collapsed="false">
      <c r="B177" s="6" t="s">
        <v>137</v>
      </c>
      <c r="C177" s="6" t="s">
        <v>805</v>
      </c>
      <c r="D177" s="6" t="s">
        <v>926</v>
      </c>
      <c r="E177" s="6" t="s">
        <v>927</v>
      </c>
      <c r="F177" s="6" t="s">
        <v>928</v>
      </c>
      <c r="G177" s="7" t="s">
        <v>287</v>
      </c>
      <c r="H177" s="41" t="s">
        <v>925</v>
      </c>
      <c r="I177" s="6" t="s">
        <v>786</v>
      </c>
      <c r="J177" s="6"/>
      <c r="P177" s="6" t="s">
        <v>467</v>
      </c>
      <c r="Q177" s="6"/>
      <c r="R177" s="6"/>
      <c r="S177" s="6"/>
      <c r="T177" s="6"/>
    </row>
    <row r="178" s="5" customFormat="true" ht="12.75" hidden="false" customHeight="false" outlineLevel="0" collapsed="false">
      <c r="B178" s="6" t="s">
        <v>137</v>
      </c>
      <c r="C178" s="6" t="s">
        <v>169</v>
      </c>
      <c r="D178" s="6" t="n">
        <v>5</v>
      </c>
      <c r="E178" s="6" t="s">
        <v>923</v>
      </c>
      <c r="F178" s="6" t="s">
        <v>929</v>
      </c>
      <c r="G178" s="7" t="s">
        <v>287</v>
      </c>
      <c r="H178" s="41" t="s">
        <v>925</v>
      </c>
      <c r="I178" s="6" t="s">
        <v>786</v>
      </c>
      <c r="J178" s="6"/>
      <c r="P178" s="6" t="s">
        <v>467</v>
      </c>
      <c r="Q178" s="6"/>
      <c r="R178" s="6"/>
      <c r="S178" s="6"/>
      <c r="T178" s="6"/>
    </row>
    <row r="179" s="5" customFormat="true" ht="12.75" hidden="false" customHeight="false" outlineLevel="0" collapsed="false">
      <c r="B179" s="6" t="s">
        <v>137</v>
      </c>
      <c r="C179" s="6" t="s">
        <v>169</v>
      </c>
      <c r="D179" s="6" t="n">
        <v>9</v>
      </c>
      <c r="E179" s="6" t="s">
        <v>927</v>
      </c>
      <c r="F179" s="6" t="s">
        <v>930</v>
      </c>
      <c r="G179" s="7" t="s">
        <v>287</v>
      </c>
      <c r="H179" s="41" t="s">
        <v>925</v>
      </c>
      <c r="I179" s="6" t="s">
        <v>786</v>
      </c>
      <c r="J179" s="6"/>
      <c r="P179" s="6" t="s">
        <v>467</v>
      </c>
      <c r="Q179" s="6"/>
      <c r="R179" s="6"/>
      <c r="S179" s="6"/>
      <c r="T179" s="6"/>
    </row>
    <row r="180" s="63" customFormat="true" ht="12.75" hidden="false" customHeight="false" outlineLevel="0" collapsed="false">
      <c r="A180" s="83" t="n">
        <v>71</v>
      </c>
      <c r="B180" s="83" t="s">
        <v>137</v>
      </c>
      <c r="C180" s="83" t="s">
        <v>890</v>
      </c>
      <c r="D180" s="83" t="s">
        <v>931</v>
      </c>
      <c r="E180" s="83" t="s">
        <v>932</v>
      </c>
      <c r="F180" s="83" t="s">
        <v>933</v>
      </c>
      <c r="G180" s="83" t="s">
        <v>287</v>
      </c>
      <c r="H180" s="83" t="s">
        <v>934</v>
      </c>
      <c r="I180" s="83" t="s">
        <v>786</v>
      </c>
      <c r="J180" s="83"/>
      <c r="K180" s="83"/>
      <c r="L180" s="83" t="s">
        <v>466</v>
      </c>
      <c r="M180" s="83" t="s">
        <v>34</v>
      </c>
      <c r="N180" s="83"/>
      <c r="O180" s="83" t="s">
        <v>33</v>
      </c>
      <c r="P180" s="35" t="s">
        <v>467</v>
      </c>
      <c r="Q180" s="83"/>
      <c r="R180" s="83"/>
      <c r="S180" s="83"/>
      <c r="T180" s="83"/>
    </row>
    <row r="181" s="63" customFormat="true" ht="12.75" hidden="false" customHeight="false" outlineLevel="0" collapsed="false">
      <c r="A181" s="83" t="n">
        <v>72</v>
      </c>
      <c r="B181" s="83" t="s">
        <v>137</v>
      </c>
      <c r="C181" s="83" t="s">
        <v>890</v>
      </c>
      <c r="D181" s="83" t="s">
        <v>935</v>
      </c>
      <c r="E181" s="83" t="s">
        <v>936</v>
      </c>
      <c r="F181" s="83" t="s">
        <v>937</v>
      </c>
      <c r="G181" s="83" t="s">
        <v>287</v>
      </c>
      <c r="H181" s="83" t="s">
        <v>934</v>
      </c>
      <c r="I181" s="83" t="s">
        <v>786</v>
      </c>
      <c r="J181" s="83"/>
      <c r="K181" s="83"/>
      <c r="L181" s="83" t="s">
        <v>466</v>
      </c>
      <c r="M181" s="83" t="s">
        <v>34</v>
      </c>
      <c r="N181" s="83"/>
      <c r="O181" s="83" t="s">
        <v>33</v>
      </c>
      <c r="P181" s="35" t="s">
        <v>467</v>
      </c>
      <c r="Q181" s="83"/>
      <c r="R181" s="83"/>
      <c r="S181" s="83"/>
      <c r="T181" s="83"/>
    </row>
    <row r="182" s="63" customFormat="true" ht="12.75" hidden="false" customHeight="false" outlineLevel="0" collapsed="false">
      <c r="A182" s="85" t="n">
        <v>77</v>
      </c>
      <c r="B182" s="85" t="s">
        <v>137</v>
      </c>
      <c r="C182" s="85" t="s">
        <v>898</v>
      </c>
      <c r="D182" s="85" t="s">
        <v>931</v>
      </c>
      <c r="E182" s="84" t="s">
        <v>932</v>
      </c>
      <c r="F182" s="85" t="s">
        <v>938</v>
      </c>
      <c r="G182" s="85" t="s">
        <v>287</v>
      </c>
      <c r="H182" s="83" t="s">
        <v>934</v>
      </c>
      <c r="I182" s="85" t="s">
        <v>786</v>
      </c>
      <c r="J182" s="86"/>
      <c r="K182" s="86"/>
      <c r="L182" s="83" t="s">
        <v>466</v>
      </c>
      <c r="M182" s="84" t="s">
        <v>34</v>
      </c>
      <c r="N182" s="84"/>
      <c r="O182" s="86" t="s">
        <v>33</v>
      </c>
      <c r="P182" s="35" t="s">
        <v>467</v>
      </c>
      <c r="Q182" s="83"/>
      <c r="R182" s="84"/>
      <c r="S182" s="84"/>
      <c r="T182" s="85"/>
    </row>
    <row r="183" s="63" customFormat="true" ht="12.75" hidden="false" customHeight="false" outlineLevel="0" collapsed="false">
      <c r="A183" s="85" t="n">
        <v>78</v>
      </c>
      <c r="B183" s="85" t="s">
        <v>137</v>
      </c>
      <c r="C183" s="85" t="s">
        <v>898</v>
      </c>
      <c r="D183" s="85" t="s">
        <v>935</v>
      </c>
      <c r="E183" s="84" t="s">
        <v>936</v>
      </c>
      <c r="F183" s="85" t="s">
        <v>939</v>
      </c>
      <c r="G183" s="85" t="s">
        <v>287</v>
      </c>
      <c r="H183" s="83" t="s">
        <v>934</v>
      </c>
      <c r="I183" s="85" t="s">
        <v>786</v>
      </c>
      <c r="J183" s="86"/>
      <c r="K183" s="86"/>
      <c r="L183" s="83" t="s">
        <v>466</v>
      </c>
      <c r="M183" s="84" t="s">
        <v>34</v>
      </c>
      <c r="N183" s="84"/>
      <c r="O183" s="86" t="s">
        <v>33</v>
      </c>
      <c r="P183" s="35" t="s">
        <v>467</v>
      </c>
      <c r="Q183" s="83"/>
      <c r="R183" s="84"/>
      <c r="S183" s="84"/>
      <c r="T183" s="85"/>
    </row>
    <row r="184" s="63" customFormat="true" ht="12.75" hidden="false" customHeight="false" outlineLevel="0" collapsed="false">
      <c r="A184" s="83" t="n">
        <v>169</v>
      </c>
      <c r="B184" s="83" t="s">
        <v>137</v>
      </c>
      <c r="C184" s="83" t="s">
        <v>150</v>
      </c>
      <c r="D184" s="83" t="n">
        <v>2</v>
      </c>
      <c r="E184" s="83" t="s">
        <v>932</v>
      </c>
      <c r="F184" s="83" t="s">
        <v>940</v>
      </c>
      <c r="G184" s="83" t="s">
        <v>287</v>
      </c>
      <c r="H184" s="83" t="s">
        <v>934</v>
      </c>
      <c r="I184" s="83" t="s">
        <v>786</v>
      </c>
      <c r="J184" s="83"/>
      <c r="K184" s="83"/>
      <c r="L184" s="83" t="s">
        <v>466</v>
      </c>
      <c r="M184" s="83" t="s">
        <v>34</v>
      </c>
      <c r="N184" s="83"/>
      <c r="O184" s="83" t="s">
        <v>33</v>
      </c>
      <c r="P184" s="35" t="s">
        <v>467</v>
      </c>
      <c r="Q184" s="83"/>
      <c r="R184" s="83"/>
      <c r="S184" s="83"/>
      <c r="T184" s="83"/>
    </row>
    <row r="185" s="63" customFormat="true" ht="12.75" hidden="false" customHeight="false" outlineLevel="0" collapsed="false">
      <c r="A185" s="85" t="n">
        <v>169</v>
      </c>
      <c r="B185" s="85" t="s">
        <v>137</v>
      </c>
      <c r="C185" s="85" t="s">
        <v>151</v>
      </c>
      <c r="D185" s="85" t="n">
        <v>2</v>
      </c>
      <c r="E185" s="84" t="s">
        <v>932</v>
      </c>
      <c r="F185" s="85" t="s">
        <v>941</v>
      </c>
      <c r="G185" s="85" t="s">
        <v>287</v>
      </c>
      <c r="H185" s="83" t="s">
        <v>934</v>
      </c>
      <c r="I185" s="85" t="s">
        <v>786</v>
      </c>
      <c r="J185" s="86"/>
      <c r="K185" s="86"/>
      <c r="L185" s="83" t="s">
        <v>466</v>
      </c>
      <c r="M185" s="84" t="s">
        <v>34</v>
      </c>
      <c r="N185" s="84"/>
      <c r="O185" s="86" t="s">
        <v>33</v>
      </c>
      <c r="P185" s="35" t="s">
        <v>467</v>
      </c>
      <c r="Q185" s="83"/>
      <c r="R185" s="86"/>
      <c r="S185" s="86"/>
      <c r="T185" s="85"/>
    </row>
    <row r="186" s="63" customFormat="true" ht="12.75" hidden="false" customHeight="false" outlineLevel="0" collapsed="false">
      <c r="A186" s="83" t="n">
        <v>173</v>
      </c>
      <c r="B186" s="83" t="s">
        <v>137</v>
      </c>
      <c r="C186" s="83" t="s">
        <v>150</v>
      </c>
      <c r="D186" s="83" t="n">
        <v>6</v>
      </c>
      <c r="E186" s="83" t="s">
        <v>936</v>
      </c>
      <c r="F186" s="83" t="s">
        <v>942</v>
      </c>
      <c r="G186" s="83" t="s">
        <v>287</v>
      </c>
      <c r="H186" s="83" t="s">
        <v>934</v>
      </c>
      <c r="I186" s="83" t="s">
        <v>786</v>
      </c>
      <c r="J186" s="83"/>
      <c r="K186" s="83"/>
      <c r="L186" s="83" t="s">
        <v>466</v>
      </c>
      <c r="M186" s="83" t="s">
        <v>34</v>
      </c>
      <c r="N186" s="83"/>
      <c r="O186" s="83" t="s">
        <v>33</v>
      </c>
      <c r="P186" s="35" t="s">
        <v>467</v>
      </c>
      <c r="Q186" s="83"/>
      <c r="R186" s="83"/>
      <c r="S186" s="83"/>
      <c r="T186" s="83"/>
    </row>
    <row r="187" s="63" customFormat="true" ht="12.75" hidden="false" customHeight="false" outlineLevel="0" collapsed="false">
      <c r="A187" s="85" t="n">
        <v>173</v>
      </c>
      <c r="B187" s="85" t="s">
        <v>137</v>
      </c>
      <c r="C187" s="85" t="s">
        <v>151</v>
      </c>
      <c r="D187" s="85" t="n">
        <v>6</v>
      </c>
      <c r="E187" s="84" t="s">
        <v>936</v>
      </c>
      <c r="F187" s="85" t="s">
        <v>942</v>
      </c>
      <c r="G187" s="85" t="s">
        <v>287</v>
      </c>
      <c r="H187" s="83" t="s">
        <v>934</v>
      </c>
      <c r="I187" s="85" t="s">
        <v>786</v>
      </c>
      <c r="J187" s="86"/>
      <c r="K187" s="86"/>
      <c r="L187" s="83" t="s">
        <v>466</v>
      </c>
      <c r="M187" s="84" t="s">
        <v>34</v>
      </c>
      <c r="N187" s="84"/>
      <c r="O187" s="86" t="s">
        <v>33</v>
      </c>
      <c r="P187" s="35" t="s">
        <v>467</v>
      </c>
      <c r="Q187" s="83"/>
      <c r="R187" s="86"/>
      <c r="S187" s="86"/>
      <c r="T187" s="85"/>
    </row>
    <row r="188" s="63" customFormat="true" ht="12.75" hidden="false" customHeight="false" outlineLevel="0" collapsed="false">
      <c r="A188" s="83" t="n">
        <v>215</v>
      </c>
      <c r="B188" s="85" t="s">
        <v>137</v>
      </c>
      <c r="C188" s="83" t="s">
        <v>152</v>
      </c>
      <c r="D188" s="85" t="s">
        <v>943</v>
      </c>
      <c r="E188" s="84" t="s">
        <v>944</v>
      </c>
      <c r="F188" s="85" t="s">
        <v>945</v>
      </c>
      <c r="G188" s="85" t="s">
        <v>287</v>
      </c>
      <c r="H188" s="84" t="s">
        <v>946</v>
      </c>
      <c r="I188" s="85" t="s">
        <v>786</v>
      </c>
      <c r="J188" s="86"/>
      <c r="K188" s="86"/>
      <c r="L188" s="83" t="s">
        <v>466</v>
      </c>
      <c r="M188" s="84" t="s">
        <v>34</v>
      </c>
      <c r="N188" s="84"/>
      <c r="O188" s="86" t="s">
        <v>33</v>
      </c>
      <c r="P188" s="35" t="s">
        <v>467</v>
      </c>
      <c r="Q188" s="83"/>
      <c r="R188" s="84"/>
      <c r="S188" s="84"/>
      <c r="T188" s="85"/>
    </row>
    <row r="189" s="63" customFormat="true" ht="12.75" hidden="false" customHeight="false" outlineLevel="0" collapsed="false">
      <c r="A189" s="83" t="n">
        <v>216</v>
      </c>
      <c r="B189" s="85" t="s">
        <v>137</v>
      </c>
      <c r="C189" s="83" t="s">
        <v>152</v>
      </c>
      <c r="D189" s="85" t="s">
        <v>947</v>
      </c>
      <c r="E189" s="84" t="s">
        <v>948</v>
      </c>
      <c r="F189" s="85" t="s">
        <v>949</v>
      </c>
      <c r="G189" s="85" t="s">
        <v>287</v>
      </c>
      <c r="H189" s="84" t="s">
        <v>946</v>
      </c>
      <c r="I189" s="85" t="s">
        <v>786</v>
      </c>
      <c r="J189" s="86"/>
      <c r="K189" s="86"/>
      <c r="L189" s="83" t="s">
        <v>466</v>
      </c>
      <c r="M189" s="84" t="s">
        <v>34</v>
      </c>
      <c r="N189" s="84"/>
      <c r="O189" s="86" t="s">
        <v>33</v>
      </c>
      <c r="P189" s="35" t="s">
        <v>467</v>
      </c>
      <c r="Q189" s="83"/>
      <c r="R189" s="84"/>
      <c r="S189" s="84"/>
      <c r="T189" s="85"/>
    </row>
    <row r="190" s="63" customFormat="true" ht="12.75" hidden="false" customHeight="false" outlineLevel="0" collapsed="false">
      <c r="A190" s="83" t="n">
        <v>80</v>
      </c>
      <c r="B190" s="83" t="s">
        <v>137</v>
      </c>
      <c r="C190" s="83" t="s">
        <v>890</v>
      </c>
      <c r="D190" s="83" t="s">
        <v>950</v>
      </c>
      <c r="E190" s="83" t="s">
        <v>951</v>
      </c>
      <c r="F190" s="83" t="s">
        <v>933</v>
      </c>
      <c r="G190" s="83" t="s">
        <v>287</v>
      </c>
      <c r="H190" s="84" t="s">
        <v>946</v>
      </c>
      <c r="I190" s="83" t="s">
        <v>786</v>
      </c>
      <c r="J190" s="83"/>
      <c r="K190" s="83"/>
      <c r="L190" s="83" t="s">
        <v>466</v>
      </c>
      <c r="M190" s="83" t="s">
        <v>34</v>
      </c>
      <c r="N190" s="83"/>
      <c r="O190" s="83" t="s">
        <v>33</v>
      </c>
      <c r="P190" s="35" t="s">
        <v>467</v>
      </c>
      <c r="Q190" s="83"/>
      <c r="R190" s="83"/>
      <c r="S190" s="83"/>
      <c r="T190" s="83"/>
    </row>
    <row r="191" s="63" customFormat="true" ht="12.75" hidden="false" customHeight="false" outlineLevel="0" collapsed="false">
      <c r="A191" s="83" t="n">
        <v>81</v>
      </c>
      <c r="B191" s="83" t="s">
        <v>137</v>
      </c>
      <c r="C191" s="83" t="s">
        <v>890</v>
      </c>
      <c r="D191" s="83" t="s">
        <v>952</v>
      </c>
      <c r="E191" s="83" t="s">
        <v>953</v>
      </c>
      <c r="F191" s="83" t="s">
        <v>937</v>
      </c>
      <c r="G191" s="83" t="s">
        <v>287</v>
      </c>
      <c r="H191" s="84" t="s">
        <v>946</v>
      </c>
      <c r="I191" s="83" t="s">
        <v>786</v>
      </c>
      <c r="J191" s="83"/>
      <c r="K191" s="83"/>
      <c r="L191" s="83" t="s">
        <v>466</v>
      </c>
      <c r="M191" s="83" t="s">
        <v>34</v>
      </c>
      <c r="N191" s="83"/>
      <c r="O191" s="83" t="s">
        <v>33</v>
      </c>
      <c r="P191" s="35" t="s">
        <v>467</v>
      </c>
      <c r="Q191" s="83"/>
      <c r="R191" s="83"/>
      <c r="S191" s="83"/>
      <c r="T191" s="83"/>
    </row>
    <row r="192" s="63" customFormat="true" ht="12.75" hidden="false" customHeight="false" outlineLevel="0" collapsed="false">
      <c r="A192" s="85" t="n">
        <v>90</v>
      </c>
      <c r="B192" s="85" t="s">
        <v>137</v>
      </c>
      <c r="C192" s="85" t="s">
        <v>898</v>
      </c>
      <c r="D192" s="85" t="s">
        <v>950</v>
      </c>
      <c r="E192" s="84" t="s">
        <v>951</v>
      </c>
      <c r="F192" s="85" t="s">
        <v>954</v>
      </c>
      <c r="G192" s="85" t="s">
        <v>287</v>
      </c>
      <c r="H192" s="84" t="s">
        <v>946</v>
      </c>
      <c r="I192" s="85" t="s">
        <v>786</v>
      </c>
      <c r="J192" s="86"/>
      <c r="K192" s="86"/>
      <c r="L192" s="83" t="s">
        <v>466</v>
      </c>
      <c r="M192" s="84" t="s">
        <v>34</v>
      </c>
      <c r="N192" s="84"/>
      <c r="O192" s="86" t="s">
        <v>33</v>
      </c>
      <c r="P192" s="35" t="s">
        <v>467</v>
      </c>
      <c r="Q192" s="83"/>
      <c r="R192" s="84"/>
      <c r="S192" s="84"/>
      <c r="T192" s="85"/>
    </row>
    <row r="193" s="63" customFormat="true" ht="12.75" hidden="false" customHeight="false" outlineLevel="0" collapsed="false">
      <c r="A193" s="85" t="n">
        <v>91</v>
      </c>
      <c r="B193" s="85" t="s">
        <v>137</v>
      </c>
      <c r="C193" s="85" t="s">
        <v>898</v>
      </c>
      <c r="D193" s="85" t="s">
        <v>952</v>
      </c>
      <c r="E193" s="84" t="s">
        <v>953</v>
      </c>
      <c r="F193" s="85" t="s">
        <v>955</v>
      </c>
      <c r="G193" s="85" t="s">
        <v>287</v>
      </c>
      <c r="H193" s="84" t="s">
        <v>946</v>
      </c>
      <c r="I193" s="85" t="s">
        <v>786</v>
      </c>
      <c r="J193" s="86"/>
      <c r="K193" s="86"/>
      <c r="L193" s="83" t="s">
        <v>466</v>
      </c>
      <c r="M193" s="84" t="s">
        <v>34</v>
      </c>
      <c r="N193" s="84"/>
      <c r="O193" s="86" t="s">
        <v>33</v>
      </c>
      <c r="P193" s="35" t="s">
        <v>467</v>
      </c>
      <c r="Q193" s="83"/>
      <c r="R193" s="84"/>
      <c r="S193" s="84"/>
      <c r="T193" s="85"/>
    </row>
    <row r="194" s="63" customFormat="true" ht="12.75" hidden="false" customHeight="false" outlineLevel="0" collapsed="false">
      <c r="A194" s="83" t="n">
        <v>163</v>
      </c>
      <c r="B194" s="83" t="s">
        <v>137</v>
      </c>
      <c r="C194" s="83" t="s">
        <v>147</v>
      </c>
      <c r="D194" s="83" t="n">
        <v>4</v>
      </c>
      <c r="E194" s="83" t="s">
        <v>953</v>
      </c>
      <c r="F194" s="83" t="s">
        <v>956</v>
      </c>
      <c r="G194" s="83" t="s">
        <v>287</v>
      </c>
      <c r="H194" s="84" t="s">
        <v>946</v>
      </c>
      <c r="I194" s="83" t="s">
        <v>786</v>
      </c>
      <c r="J194" s="83"/>
      <c r="K194" s="83"/>
      <c r="L194" s="83" t="s">
        <v>466</v>
      </c>
      <c r="M194" s="83" t="s">
        <v>34</v>
      </c>
      <c r="N194" s="83"/>
      <c r="O194" s="83" t="s">
        <v>33</v>
      </c>
      <c r="P194" s="35" t="s">
        <v>467</v>
      </c>
      <c r="Q194" s="83"/>
      <c r="R194" s="83"/>
      <c r="S194" s="83"/>
      <c r="T194" s="83"/>
    </row>
    <row r="195" s="63" customFormat="true" ht="12.75" hidden="false" customHeight="false" outlineLevel="0" collapsed="false">
      <c r="A195" s="83" t="n">
        <v>179</v>
      </c>
      <c r="B195" s="83" t="s">
        <v>137</v>
      </c>
      <c r="C195" s="83" t="s">
        <v>957</v>
      </c>
      <c r="D195" s="83" t="n">
        <v>5</v>
      </c>
      <c r="E195" s="83" t="s">
        <v>951</v>
      </c>
      <c r="F195" s="83" t="s">
        <v>958</v>
      </c>
      <c r="G195" s="83" t="s">
        <v>287</v>
      </c>
      <c r="H195" s="84" t="s">
        <v>946</v>
      </c>
      <c r="I195" s="83" t="s">
        <v>786</v>
      </c>
      <c r="J195" s="83"/>
      <c r="K195" s="83"/>
      <c r="L195" s="83" t="s">
        <v>466</v>
      </c>
      <c r="M195" s="83" t="s">
        <v>34</v>
      </c>
      <c r="N195" s="83"/>
      <c r="O195" s="83" t="s">
        <v>33</v>
      </c>
      <c r="P195" s="35" t="s">
        <v>467</v>
      </c>
      <c r="Q195" s="83"/>
      <c r="R195" s="83"/>
      <c r="S195" s="83"/>
      <c r="T195" s="83"/>
    </row>
    <row r="196" s="63" customFormat="true" ht="12.75" hidden="false" customHeight="false" outlineLevel="0" collapsed="false">
      <c r="A196" s="83" t="n">
        <v>222</v>
      </c>
      <c r="B196" s="83" t="s">
        <v>137</v>
      </c>
      <c r="C196" s="83" t="s">
        <v>157</v>
      </c>
      <c r="D196" s="83" t="s">
        <v>947</v>
      </c>
      <c r="E196" s="83" t="s">
        <v>948</v>
      </c>
      <c r="F196" s="83" t="s">
        <v>949</v>
      </c>
      <c r="G196" s="83" t="s">
        <v>287</v>
      </c>
      <c r="H196" s="84" t="s">
        <v>946</v>
      </c>
      <c r="I196" s="83" t="s">
        <v>786</v>
      </c>
      <c r="J196" s="83"/>
      <c r="K196" s="83"/>
      <c r="L196" s="83" t="s">
        <v>466</v>
      </c>
      <c r="M196" s="83" t="s">
        <v>34</v>
      </c>
      <c r="N196" s="83"/>
      <c r="O196" s="83" t="s">
        <v>33</v>
      </c>
      <c r="P196" s="35" t="s">
        <v>467</v>
      </c>
      <c r="Q196" s="83"/>
      <c r="R196" s="83"/>
      <c r="S196" s="83"/>
      <c r="T196" s="83"/>
    </row>
    <row r="197" s="63" customFormat="true" ht="12.75" hidden="false" customHeight="false" outlineLevel="0" collapsed="false">
      <c r="A197" s="83" t="n">
        <v>223</v>
      </c>
      <c r="B197" s="83" t="s">
        <v>137</v>
      </c>
      <c r="C197" s="83" t="s">
        <v>157</v>
      </c>
      <c r="D197" s="83" t="s">
        <v>943</v>
      </c>
      <c r="E197" s="83" t="s">
        <v>944</v>
      </c>
      <c r="F197" s="83" t="s">
        <v>945</v>
      </c>
      <c r="G197" s="83" t="s">
        <v>287</v>
      </c>
      <c r="H197" s="84" t="s">
        <v>946</v>
      </c>
      <c r="I197" s="83" t="s">
        <v>786</v>
      </c>
      <c r="J197" s="83"/>
      <c r="K197" s="83"/>
      <c r="L197" s="83" t="s">
        <v>466</v>
      </c>
      <c r="M197" s="83" t="s">
        <v>34</v>
      </c>
      <c r="N197" s="83"/>
      <c r="O197" s="83" t="s">
        <v>33</v>
      </c>
      <c r="P197" s="35" t="s">
        <v>467</v>
      </c>
      <c r="Q197" s="83"/>
      <c r="R197" s="83"/>
      <c r="S197" s="83"/>
      <c r="T197" s="83"/>
    </row>
    <row r="198" s="69" customFormat="true" ht="25.5" hidden="false" customHeight="false" outlineLevel="0" collapsed="false">
      <c r="A198" s="68" t="n">
        <v>1500</v>
      </c>
      <c r="B198" s="40" t="s">
        <v>130</v>
      </c>
      <c r="C198" s="40" t="s">
        <v>487</v>
      </c>
      <c r="D198" s="40" t="s">
        <v>959</v>
      </c>
      <c r="E198" s="40" t="s">
        <v>960</v>
      </c>
      <c r="F198" s="40" t="s">
        <v>961</v>
      </c>
      <c r="G198" s="40" t="s">
        <v>352</v>
      </c>
      <c r="H198" s="89" t="s">
        <v>962</v>
      </c>
      <c r="I198" s="32" t="s">
        <v>410</v>
      </c>
      <c r="J198" s="40"/>
      <c r="K198" s="68"/>
      <c r="L198" s="68"/>
      <c r="M198" s="68"/>
      <c r="N198" s="68"/>
      <c r="O198" s="68"/>
      <c r="P198" s="32" t="s">
        <v>467</v>
      </c>
      <c r="Q198" s="32"/>
      <c r="R198" s="32"/>
      <c r="S198" s="32"/>
      <c r="T198" s="32"/>
    </row>
    <row r="199" s="69" customFormat="true" ht="25.5" hidden="false" customHeight="false" outlineLevel="0" collapsed="false">
      <c r="A199" s="25" t="n">
        <v>1500</v>
      </c>
      <c r="B199" s="90" t="s">
        <v>130</v>
      </c>
      <c r="C199" s="90" t="s">
        <v>491</v>
      </c>
      <c r="D199" s="90" t="s">
        <v>959</v>
      </c>
      <c r="E199" s="90" t="s">
        <v>960</v>
      </c>
      <c r="F199" s="90" t="s">
        <v>961</v>
      </c>
      <c r="G199" s="90" t="s">
        <v>352</v>
      </c>
      <c r="H199" s="37" t="s">
        <v>962</v>
      </c>
      <c r="I199" s="36" t="s">
        <v>410</v>
      </c>
      <c r="J199" s="90"/>
      <c r="K199" s="25"/>
      <c r="L199" s="25"/>
      <c r="M199" s="25"/>
      <c r="N199" s="25"/>
      <c r="O199" s="25"/>
      <c r="P199" s="28" t="s">
        <v>467</v>
      </c>
      <c r="Q199" s="28"/>
      <c r="R199" s="28"/>
      <c r="S199" s="28"/>
      <c r="T199" s="28"/>
    </row>
    <row r="200" s="5" customFormat="true" ht="12.75" hidden="false" customHeight="false" outlineLevel="0" collapsed="false">
      <c r="B200" s="7" t="s">
        <v>130</v>
      </c>
      <c r="C200" s="7" t="s">
        <v>492</v>
      </c>
      <c r="D200" s="7" t="s">
        <v>959</v>
      </c>
      <c r="E200" s="7" t="s">
        <v>960</v>
      </c>
      <c r="F200" s="7" t="s">
        <v>961</v>
      </c>
      <c r="G200" s="7" t="s">
        <v>352</v>
      </c>
      <c r="H200" s="41" t="s">
        <v>962</v>
      </c>
      <c r="I200" s="6" t="s">
        <v>410</v>
      </c>
      <c r="J200" s="7"/>
      <c r="P200" s="6" t="s">
        <v>467</v>
      </c>
      <c r="Q200" s="6"/>
      <c r="R200" s="6"/>
      <c r="S200" s="6"/>
      <c r="T200" s="6"/>
    </row>
    <row r="201" s="5" customFormat="true" ht="12.75" hidden="false" customHeight="false" outlineLevel="0" collapsed="false">
      <c r="B201" s="7" t="s">
        <v>108</v>
      </c>
      <c r="C201" s="7" t="s">
        <v>109</v>
      </c>
      <c r="D201" s="7" t="s">
        <v>963</v>
      </c>
      <c r="E201" s="7" t="s">
        <v>964</v>
      </c>
      <c r="F201" s="7" t="s">
        <v>965</v>
      </c>
      <c r="G201" s="7" t="s">
        <v>352</v>
      </c>
      <c r="H201" s="41" t="s">
        <v>966</v>
      </c>
      <c r="I201" s="6" t="s">
        <v>410</v>
      </c>
      <c r="J201" s="7" t="n">
        <v>1</v>
      </c>
      <c r="P201" s="6" t="s">
        <v>467</v>
      </c>
      <c r="Q201" s="6"/>
      <c r="R201" s="6"/>
      <c r="S201" s="6"/>
      <c r="T201" s="6"/>
    </row>
    <row r="202" s="5" customFormat="true" ht="12.75" hidden="false" customHeight="false" outlineLevel="0" collapsed="false">
      <c r="A202" s="44"/>
      <c r="B202" s="7" t="s">
        <v>108</v>
      </c>
      <c r="C202" s="7" t="s">
        <v>109</v>
      </c>
      <c r="D202" s="7" t="s">
        <v>967</v>
      </c>
      <c r="E202" s="7" t="s">
        <v>968</v>
      </c>
      <c r="F202" s="7" t="s">
        <v>969</v>
      </c>
      <c r="G202" s="7" t="s">
        <v>352</v>
      </c>
      <c r="H202" s="41" t="s">
        <v>966</v>
      </c>
      <c r="I202" s="6" t="s">
        <v>410</v>
      </c>
      <c r="J202" s="7" t="n">
        <v>1</v>
      </c>
      <c r="P202" s="6" t="s">
        <v>467</v>
      </c>
      <c r="Q202" s="6"/>
      <c r="R202" s="6"/>
      <c r="S202" s="6"/>
      <c r="T202" s="6"/>
    </row>
    <row r="203" s="5" customFormat="true" ht="12.75" hidden="false" customHeight="false" outlineLevel="0" collapsed="false">
      <c r="B203" s="7" t="s">
        <v>108</v>
      </c>
      <c r="C203" s="7" t="s">
        <v>109</v>
      </c>
      <c r="D203" s="7" t="s">
        <v>970</v>
      </c>
      <c r="E203" s="7" t="s">
        <v>971</v>
      </c>
      <c r="F203" s="7" t="s">
        <v>969</v>
      </c>
      <c r="G203" s="7" t="s">
        <v>352</v>
      </c>
      <c r="H203" s="41" t="s">
        <v>972</v>
      </c>
      <c r="I203" s="6" t="s">
        <v>410</v>
      </c>
      <c r="J203" s="7" t="n">
        <v>1</v>
      </c>
      <c r="P203" s="6" t="s">
        <v>467</v>
      </c>
      <c r="Q203" s="6"/>
      <c r="R203" s="6"/>
      <c r="S203" s="6"/>
      <c r="T203" s="6"/>
    </row>
    <row r="204" s="5" customFormat="true" ht="12.75" hidden="false" customHeight="false" outlineLevel="0" collapsed="false">
      <c r="A204" s="44"/>
      <c r="B204" s="7" t="s">
        <v>108</v>
      </c>
      <c r="C204" s="7" t="s">
        <v>109</v>
      </c>
      <c r="D204" s="7" t="s">
        <v>973</v>
      </c>
      <c r="E204" s="7" t="s">
        <v>974</v>
      </c>
      <c r="F204" s="7" t="s">
        <v>965</v>
      </c>
      <c r="G204" s="7" t="s">
        <v>352</v>
      </c>
      <c r="H204" s="41" t="s">
        <v>972</v>
      </c>
      <c r="I204" s="6" t="s">
        <v>410</v>
      </c>
      <c r="J204" s="7" t="n">
        <v>1</v>
      </c>
      <c r="K204" s="44"/>
      <c r="L204" s="44"/>
      <c r="M204" s="44"/>
      <c r="N204" s="44"/>
      <c r="O204" s="44"/>
      <c r="P204" s="6" t="s">
        <v>467</v>
      </c>
      <c r="Q204" s="6"/>
      <c r="R204" s="6"/>
      <c r="S204" s="6"/>
      <c r="T204" s="6"/>
    </row>
    <row r="205" s="5" customFormat="true" ht="12.75" hidden="false" customHeight="false" outlineLevel="0" collapsed="false">
      <c r="B205" s="7" t="s">
        <v>975</v>
      </c>
      <c r="C205" s="7" t="s">
        <v>976</v>
      </c>
      <c r="D205" s="7" t="s">
        <v>977</v>
      </c>
      <c r="E205" s="7" t="s">
        <v>978</v>
      </c>
      <c r="F205" s="7" t="s">
        <v>979</v>
      </c>
      <c r="G205" s="7" t="s">
        <v>352</v>
      </c>
      <c r="H205" s="41" t="s">
        <v>980</v>
      </c>
      <c r="I205" s="6" t="s">
        <v>410</v>
      </c>
      <c r="J205" s="7"/>
      <c r="P205" s="6" t="s">
        <v>467</v>
      </c>
      <c r="Q205" s="6"/>
      <c r="R205" s="6"/>
      <c r="S205" s="24"/>
      <c r="T205" s="6"/>
    </row>
    <row r="206" s="5" customFormat="true" ht="12.75" hidden="false" customHeight="false" outlineLevel="0" collapsed="false">
      <c r="B206" s="6" t="s">
        <v>622</v>
      </c>
      <c r="C206" s="7" t="s">
        <v>623</v>
      </c>
      <c r="D206" s="7" t="s">
        <v>981</v>
      </c>
      <c r="E206" s="7" t="s">
        <v>982</v>
      </c>
      <c r="F206" s="7" t="s">
        <v>983</v>
      </c>
      <c r="G206" s="7" t="s">
        <v>352</v>
      </c>
      <c r="H206" s="41" t="s">
        <v>980</v>
      </c>
      <c r="I206" s="6" t="s">
        <v>410</v>
      </c>
      <c r="J206" s="7"/>
      <c r="P206" s="6" t="s">
        <v>467</v>
      </c>
      <c r="Q206" s="6"/>
      <c r="R206" s="6"/>
      <c r="S206" s="6"/>
      <c r="T206" s="6"/>
    </row>
    <row r="207" s="5" customFormat="true" ht="12.75" hidden="false" customHeight="false" outlineLevel="0" collapsed="false">
      <c r="B207" s="6" t="s">
        <v>58</v>
      </c>
      <c r="C207" s="6" t="s">
        <v>596</v>
      </c>
      <c r="D207" s="6" t="n">
        <v>12</v>
      </c>
      <c r="E207" s="6" t="s">
        <v>984</v>
      </c>
      <c r="F207" s="6" t="s">
        <v>985</v>
      </c>
      <c r="G207" s="7" t="s">
        <v>352</v>
      </c>
      <c r="H207" s="41" t="s">
        <v>986</v>
      </c>
      <c r="I207" s="6" t="s">
        <v>410</v>
      </c>
      <c r="J207" s="6" t="n">
        <v>1</v>
      </c>
      <c r="P207" s="6" t="s">
        <v>467</v>
      </c>
      <c r="Q207" s="6"/>
      <c r="R207" s="6"/>
      <c r="S207" s="6"/>
      <c r="T207" s="6"/>
    </row>
    <row r="208" s="5" customFormat="true" ht="12.75" hidden="false" customHeight="false" outlineLevel="0" collapsed="false">
      <c r="B208" s="6" t="s">
        <v>58</v>
      </c>
      <c r="C208" s="6" t="s">
        <v>596</v>
      </c>
      <c r="D208" s="6" t="n">
        <v>15</v>
      </c>
      <c r="E208" s="6" t="s">
        <v>987</v>
      </c>
      <c r="F208" s="6" t="s">
        <v>988</v>
      </c>
      <c r="G208" s="7" t="s">
        <v>352</v>
      </c>
      <c r="H208" s="41" t="s">
        <v>986</v>
      </c>
      <c r="I208" s="6" t="s">
        <v>410</v>
      </c>
      <c r="J208" s="6" t="n">
        <v>1</v>
      </c>
      <c r="P208" s="6" t="s">
        <v>467</v>
      </c>
      <c r="Q208" s="6"/>
      <c r="R208" s="6"/>
      <c r="S208" s="6"/>
      <c r="T208" s="6"/>
    </row>
    <row r="209" s="5" customFormat="true" ht="12.75" hidden="false" customHeight="false" outlineLevel="0" collapsed="false">
      <c r="A209" s="44"/>
      <c r="B209" s="7" t="s">
        <v>975</v>
      </c>
      <c r="C209" s="7" t="s">
        <v>976</v>
      </c>
      <c r="D209" s="7" t="s">
        <v>989</v>
      </c>
      <c r="E209" s="7" t="s">
        <v>990</v>
      </c>
      <c r="F209" s="7" t="s">
        <v>991</v>
      </c>
      <c r="G209" s="7" t="s">
        <v>352</v>
      </c>
      <c r="H209" s="41" t="s">
        <v>992</v>
      </c>
      <c r="I209" s="6" t="s">
        <v>410</v>
      </c>
      <c r="J209" s="7"/>
      <c r="K209" s="44"/>
      <c r="L209" s="44"/>
      <c r="M209" s="44"/>
      <c r="N209" s="44"/>
      <c r="O209" s="44"/>
      <c r="P209" s="6" t="s">
        <v>467</v>
      </c>
      <c r="Q209" s="6"/>
      <c r="R209" s="6"/>
      <c r="S209" s="6"/>
      <c r="T209" s="6"/>
    </row>
    <row r="210" s="5" customFormat="true" ht="12.75" hidden="false" customHeight="false" outlineLevel="0" collapsed="false">
      <c r="B210" s="6" t="s">
        <v>622</v>
      </c>
      <c r="C210" s="7" t="s">
        <v>623</v>
      </c>
      <c r="D210" s="7" t="s">
        <v>993</v>
      </c>
      <c r="E210" s="7" t="s">
        <v>994</v>
      </c>
      <c r="F210" s="7" t="s">
        <v>995</v>
      </c>
      <c r="G210" s="7" t="s">
        <v>352</v>
      </c>
      <c r="H210" s="41" t="s">
        <v>996</v>
      </c>
      <c r="I210" s="6" t="s">
        <v>410</v>
      </c>
      <c r="J210" s="7"/>
      <c r="P210" s="6" t="s">
        <v>467</v>
      </c>
      <c r="Q210" s="6"/>
      <c r="R210" s="6"/>
      <c r="S210" s="6"/>
      <c r="T210" s="6"/>
    </row>
    <row r="211" s="91" customFormat="true" ht="12.75" hidden="false" customHeight="false" outlineLevel="0" collapsed="false">
      <c r="B211" s="92" t="s">
        <v>702</v>
      </c>
      <c r="C211" s="92" t="s">
        <v>997</v>
      </c>
      <c r="D211" s="92" t="s">
        <v>998</v>
      </c>
      <c r="E211" s="92" t="s">
        <v>999</v>
      </c>
      <c r="F211" s="92" t="s">
        <v>999</v>
      </c>
      <c r="G211" s="93" t="s">
        <v>352</v>
      </c>
      <c r="H211" s="94" t="s">
        <v>1000</v>
      </c>
      <c r="I211" s="92" t="s">
        <v>410</v>
      </c>
      <c r="J211" s="92"/>
      <c r="M211" s="95" t="s">
        <v>1001</v>
      </c>
      <c r="N211" s="95" t="s">
        <v>1002</v>
      </c>
      <c r="P211" s="92" t="s">
        <v>467</v>
      </c>
      <c r="Q211" s="92"/>
      <c r="R211" s="92"/>
      <c r="S211" s="92"/>
      <c r="T211" s="94" t="s">
        <v>1000</v>
      </c>
    </row>
    <row r="212" s="91" customFormat="true" ht="12.75" hidden="false" customHeight="false" outlineLevel="0" collapsed="false">
      <c r="B212" s="92" t="s">
        <v>702</v>
      </c>
      <c r="C212" s="92" t="s">
        <v>997</v>
      </c>
      <c r="D212" s="92" t="s">
        <v>998</v>
      </c>
      <c r="E212" s="92" t="s">
        <v>1003</v>
      </c>
      <c r="F212" s="92" t="s">
        <v>1003</v>
      </c>
      <c r="G212" s="93" t="s">
        <v>352</v>
      </c>
      <c r="H212" s="94" t="s">
        <v>1000</v>
      </c>
      <c r="I212" s="92" t="s">
        <v>410</v>
      </c>
      <c r="J212" s="92"/>
      <c r="M212" s="95" t="s">
        <v>1001</v>
      </c>
      <c r="N212" s="95" t="s">
        <v>1002</v>
      </c>
      <c r="P212" s="92" t="s">
        <v>467</v>
      </c>
      <c r="Q212" s="92"/>
      <c r="R212" s="92"/>
      <c r="S212" s="92"/>
      <c r="T212" s="94" t="s">
        <v>1000</v>
      </c>
    </row>
    <row r="213" s="69" customFormat="true" ht="25.5" hidden="false" customHeight="false" outlineLevel="0" collapsed="false">
      <c r="A213" s="68" t="n">
        <v>1520</v>
      </c>
      <c r="B213" s="40" t="s">
        <v>130</v>
      </c>
      <c r="C213" s="40" t="s">
        <v>487</v>
      </c>
      <c r="D213" s="40" t="s">
        <v>1004</v>
      </c>
      <c r="E213" s="40" t="s">
        <v>1005</v>
      </c>
      <c r="F213" s="40" t="s">
        <v>1006</v>
      </c>
      <c r="G213" s="40" t="s">
        <v>352</v>
      </c>
      <c r="H213" s="89" t="s">
        <v>1000</v>
      </c>
      <c r="I213" s="32" t="s">
        <v>410</v>
      </c>
      <c r="J213" s="40"/>
      <c r="K213" s="68"/>
      <c r="L213" s="68"/>
      <c r="M213" s="68"/>
      <c r="N213" s="68"/>
      <c r="O213" s="68"/>
      <c r="P213" s="32" t="s">
        <v>467</v>
      </c>
      <c r="Q213" s="32"/>
      <c r="R213" s="32"/>
      <c r="S213" s="32"/>
      <c r="T213" s="32"/>
    </row>
    <row r="214" s="69" customFormat="true" ht="25.5" hidden="false" customHeight="false" outlineLevel="0" collapsed="false">
      <c r="A214" s="25" t="n">
        <v>1520</v>
      </c>
      <c r="B214" s="26" t="s">
        <v>130</v>
      </c>
      <c r="C214" s="26" t="s">
        <v>491</v>
      </c>
      <c r="D214" s="26" t="s">
        <v>1004</v>
      </c>
      <c r="E214" s="26" t="s">
        <v>1005</v>
      </c>
      <c r="F214" s="26" t="s">
        <v>1006</v>
      </c>
      <c r="G214" s="26" t="s">
        <v>352</v>
      </c>
      <c r="H214" s="37" t="s">
        <v>1000</v>
      </c>
      <c r="I214" s="28" t="s">
        <v>410</v>
      </c>
      <c r="J214" s="26"/>
      <c r="K214" s="25"/>
      <c r="L214" s="25"/>
      <c r="M214" s="25"/>
      <c r="N214" s="25"/>
      <c r="O214" s="25"/>
      <c r="P214" s="28" t="s">
        <v>467</v>
      </c>
      <c r="Q214" s="28"/>
      <c r="R214" s="28"/>
      <c r="S214" s="28"/>
      <c r="T214" s="28"/>
    </row>
    <row r="215" s="5" customFormat="true" ht="12.75" hidden="false" customHeight="false" outlineLevel="0" collapsed="false">
      <c r="B215" s="7" t="s">
        <v>130</v>
      </c>
      <c r="C215" s="7" t="s">
        <v>492</v>
      </c>
      <c r="D215" s="7" t="s">
        <v>1004</v>
      </c>
      <c r="E215" s="7" t="s">
        <v>1005</v>
      </c>
      <c r="F215" s="7" t="s">
        <v>1006</v>
      </c>
      <c r="G215" s="7" t="s">
        <v>352</v>
      </c>
      <c r="H215" s="41" t="s">
        <v>1000</v>
      </c>
      <c r="I215" s="6" t="s">
        <v>410</v>
      </c>
      <c r="J215" s="7"/>
      <c r="P215" s="6" t="s">
        <v>467</v>
      </c>
      <c r="Q215" s="6"/>
      <c r="R215" s="6"/>
      <c r="S215" s="6"/>
      <c r="T215" s="6"/>
    </row>
    <row r="216" s="45" customFormat="true" ht="12.75" hidden="false" customHeight="false" outlineLevel="0" collapsed="false">
      <c r="A216" s="80" t="n">
        <v>301</v>
      </c>
      <c r="B216" s="46" t="s">
        <v>206</v>
      </c>
      <c r="C216" s="46" t="s">
        <v>707</v>
      </c>
      <c r="D216" s="46" t="s">
        <v>1007</v>
      </c>
      <c r="E216" s="46" t="s">
        <v>1008</v>
      </c>
      <c r="F216" s="46" t="s">
        <v>1009</v>
      </c>
      <c r="G216" s="47" t="s">
        <v>352</v>
      </c>
      <c r="H216" s="79" t="s">
        <v>1000</v>
      </c>
      <c r="I216" s="46" t="s">
        <v>410</v>
      </c>
      <c r="J216" s="46" t="n">
        <v>1</v>
      </c>
      <c r="K216" s="80"/>
      <c r="L216" s="80"/>
      <c r="P216" s="46" t="s">
        <v>467</v>
      </c>
      <c r="Q216" s="46"/>
      <c r="R216" s="46"/>
      <c r="S216" s="46"/>
      <c r="T216" s="46"/>
    </row>
    <row r="217" s="45" customFormat="true" ht="12.75" hidden="false" customHeight="false" outlineLevel="0" collapsed="false">
      <c r="A217" s="45" t="n">
        <v>302</v>
      </c>
      <c r="B217" s="46" t="s">
        <v>206</v>
      </c>
      <c r="C217" s="46" t="s">
        <v>707</v>
      </c>
      <c r="D217" s="46" t="s">
        <v>1007</v>
      </c>
      <c r="E217" s="46" t="s">
        <v>1010</v>
      </c>
      <c r="F217" s="46" t="s">
        <v>1011</v>
      </c>
      <c r="G217" s="47" t="s">
        <v>352</v>
      </c>
      <c r="H217" s="79" t="s">
        <v>1000</v>
      </c>
      <c r="I217" s="46" t="s">
        <v>410</v>
      </c>
      <c r="J217" s="46" t="n">
        <v>1</v>
      </c>
      <c r="P217" s="46" t="s">
        <v>467</v>
      </c>
      <c r="Q217" s="46"/>
      <c r="R217" s="46"/>
      <c r="S217" s="46"/>
      <c r="T217" s="46"/>
    </row>
    <row r="218" s="33" customFormat="true" ht="38.25" hidden="false" customHeight="false" outlineLevel="0" collapsed="false">
      <c r="A218" s="30" t="n">
        <v>137</v>
      </c>
      <c r="B218" s="32" t="s">
        <v>137</v>
      </c>
      <c r="C218" s="32" t="s">
        <v>145</v>
      </c>
      <c r="D218" s="32" t="s">
        <v>1012</v>
      </c>
      <c r="E218" s="32" t="s">
        <v>1013</v>
      </c>
      <c r="F218" s="32" t="s">
        <v>1014</v>
      </c>
      <c r="G218" s="32" t="s">
        <v>352</v>
      </c>
      <c r="H218" s="32" t="s">
        <v>1015</v>
      </c>
      <c r="I218" s="32" t="s">
        <v>410</v>
      </c>
      <c r="J218" s="32"/>
      <c r="K218" s="32"/>
      <c r="L218" s="32"/>
      <c r="M218" s="32" t="s">
        <v>33</v>
      </c>
      <c r="N218" s="32"/>
      <c r="O218" s="32" t="s">
        <v>33</v>
      </c>
      <c r="P218" s="32" t="s">
        <v>467</v>
      </c>
      <c r="Q218" s="32"/>
      <c r="R218" s="32"/>
      <c r="S218" s="32"/>
      <c r="T218" s="32"/>
    </row>
    <row r="219" s="33" customFormat="true" ht="38.25" hidden="false" customHeight="false" outlineLevel="0" collapsed="false">
      <c r="A219" s="30" t="n">
        <v>138</v>
      </c>
      <c r="B219" s="32" t="s">
        <v>137</v>
      </c>
      <c r="C219" s="32" t="s">
        <v>145</v>
      </c>
      <c r="D219" s="32" t="s">
        <v>1016</v>
      </c>
      <c r="E219" s="32" t="s">
        <v>1017</v>
      </c>
      <c r="F219" s="32" t="s">
        <v>1018</v>
      </c>
      <c r="G219" s="32" t="s">
        <v>352</v>
      </c>
      <c r="H219" s="32" t="s">
        <v>1015</v>
      </c>
      <c r="I219" s="32" t="s">
        <v>410</v>
      </c>
      <c r="J219" s="32"/>
      <c r="K219" s="32"/>
      <c r="L219" s="32"/>
      <c r="M219" s="32" t="s">
        <v>33</v>
      </c>
      <c r="N219" s="32"/>
      <c r="O219" s="32" t="s">
        <v>33</v>
      </c>
      <c r="P219" s="32" t="s">
        <v>467</v>
      </c>
      <c r="Q219" s="32"/>
      <c r="R219" s="32"/>
      <c r="S219" s="32"/>
      <c r="T219" s="32"/>
    </row>
    <row r="220" s="33" customFormat="true" ht="12.75" hidden="false" customHeight="false" outlineLevel="0" collapsed="false">
      <c r="A220" s="30" t="n">
        <v>139</v>
      </c>
      <c r="B220" s="32" t="s">
        <v>137</v>
      </c>
      <c r="C220" s="32" t="s">
        <v>145</v>
      </c>
      <c r="D220" s="32" t="s">
        <v>1019</v>
      </c>
      <c r="E220" s="32" t="s">
        <v>1020</v>
      </c>
      <c r="F220" s="32" t="s">
        <v>1021</v>
      </c>
      <c r="G220" s="32" t="s">
        <v>352</v>
      </c>
      <c r="H220" s="32" t="s">
        <v>1015</v>
      </c>
      <c r="I220" s="32" t="s">
        <v>410</v>
      </c>
      <c r="J220" s="32"/>
      <c r="K220" s="32"/>
      <c r="L220" s="32"/>
      <c r="M220" s="32" t="s">
        <v>33</v>
      </c>
      <c r="N220" s="32"/>
      <c r="O220" s="32" t="s">
        <v>33</v>
      </c>
      <c r="P220" s="32" t="s">
        <v>467</v>
      </c>
      <c r="Q220" s="32"/>
      <c r="R220" s="32"/>
      <c r="S220" s="32"/>
      <c r="T220" s="32"/>
    </row>
    <row r="221" s="36" customFormat="true" ht="38.25" hidden="false" customHeight="false" outlineLevel="0" collapsed="false">
      <c r="A221" s="37" t="n">
        <v>147</v>
      </c>
      <c r="B221" s="37" t="s">
        <v>137</v>
      </c>
      <c r="C221" s="37" t="s">
        <v>148</v>
      </c>
      <c r="D221" s="37" t="s">
        <v>1012</v>
      </c>
      <c r="E221" s="37" t="s">
        <v>1015</v>
      </c>
      <c r="F221" s="37" t="s">
        <v>1014</v>
      </c>
      <c r="G221" s="37" t="s">
        <v>352</v>
      </c>
      <c r="H221" s="37" t="s">
        <v>1015</v>
      </c>
      <c r="I221" s="37" t="s">
        <v>410</v>
      </c>
      <c r="J221" s="88"/>
      <c r="K221" s="88"/>
      <c r="L221" s="88"/>
      <c r="M221" s="26" t="s">
        <v>33</v>
      </c>
      <c r="N221" s="26"/>
      <c r="O221" s="88" t="s">
        <v>33</v>
      </c>
      <c r="P221" s="28" t="s">
        <v>467</v>
      </c>
      <c r="Q221" s="28"/>
      <c r="R221" s="88"/>
      <c r="S221" s="88"/>
      <c r="T221" s="37"/>
    </row>
    <row r="222" s="36" customFormat="true" ht="38.25" hidden="false" customHeight="false" outlineLevel="0" collapsed="false">
      <c r="A222" s="37" t="n">
        <v>148</v>
      </c>
      <c r="B222" s="37" t="s">
        <v>137</v>
      </c>
      <c r="C222" s="37" t="s">
        <v>148</v>
      </c>
      <c r="D222" s="37" t="s">
        <v>1016</v>
      </c>
      <c r="E222" s="37" t="s">
        <v>1015</v>
      </c>
      <c r="F222" s="37" t="s">
        <v>1018</v>
      </c>
      <c r="G222" s="37" t="s">
        <v>352</v>
      </c>
      <c r="H222" s="37" t="s">
        <v>1015</v>
      </c>
      <c r="I222" s="37" t="s">
        <v>410</v>
      </c>
      <c r="J222" s="88"/>
      <c r="K222" s="88"/>
      <c r="L222" s="88"/>
      <c r="M222" s="26" t="s">
        <v>33</v>
      </c>
      <c r="N222" s="26"/>
      <c r="O222" s="88" t="s">
        <v>33</v>
      </c>
      <c r="P222" s="28" t="s">
        <v>467</v>
      </c>
      <c r="Q222" s="28"/>
      <c r="R222" s="88"/>
      <c r="S222" s="88"/>
      <c r="T222" s="37"/>
    </row>
    <row r="223" s="36" customFormat="true" ht="12.75" hidden="false" customHeight="false" outlineLevel="0" collapsed="false">
      <c r="A223" s="37" t="n">
        <v>149</v>
      </c>
      <c r="B223" s="37" t="s">
        <v>137</v>
      </c>
      <c r="C223" s="37" t="s">
        <v>148</v>
      </c>
      <c r="D223" s="37" t="s">
        <v>1019</v>
      </c>
      <c r="E223" s="37" t="s">
        <v>1015</v>
      </c>
      <c r="F223" s="37" t="s">
        <v>1021</v>
      </c>
      <c r="G223" s="37" t="s">
        <v>352</v>
      </c>
      <c r="H223" s="37" t="s">
        <v>1015</v>
      </c>
      <c r="I223" s="37" t="s">
        <v>410</v>
      </c>
      <c r="J223" s="88"/>
      <c r="K223" s="88"/>
      <c r="L223" s="88"/>
      <c r="M223" s="26" t="s">
        <v>33</v>
      </c>
      <c r="N223" s="26"/>
      <c r="O223" s="88" t="s">
        <v>33</v>
      </c>
      <c r="P223" s="28" t="s">
        <v>467</v>
      </c>
      <c r="Q223" s="28"/>
      <c r="R223" s="88"/>
      <c r="S223" s="88"/>
      <c r="T223" s="37"/>
    </row>
    <row r="224" s="33" customFormat="true" ht="38.25" hidden="false" customHeight="false" outlineLevel="0" collapsed="false">
      <c r="A224" s="39" t="n">
        <v>182</v>
      </c>
      <c r="B224" s="32" t="s">
        <v>137</v>
      </c>
      <c r="C224" s="32" t="s">
        <v>160</v>
      </c>
      <c r="D224" s="32" t="s">
        <v>1022</v>
      </c>
      <c r="E224" s="32" t="s">
        <v>1013</v>
      </c>
      <c r="F224" s="32" t="s">
        <v>1014</v>
      </c>
      <c r="G224" s="32" t="s">
        <v>352</v>
      </c>
      <c r="H224" s="32" t="s">
        <v>1015</v>
      </c>
      <c r="I224" s="32" t="s">
        <v>410</v>
      </c>
      <c r="J224" s="32"/>
      <c r="K224" s="32"/>
      <c r="L224" s="32"/>
      <c r="M224" s="32" t="s">
        <v>33</v>
      </c>
      <c r="N224" s="32"/>
      <c r="O224" s="32" t="s">
        <v>33</v>
      </c>
      <c r="P224" s="32" t="s">
        <v>467</v>
      </c>
      <c r="Q224" s="32"/>
      <c r="R224" s="32"/>
      <c r="S224" s="32"/>
      <c r="T224" s="32"/>
    </row>
    <row r="225" s="33" customFormat="true" ht="38.25" hidden="false" customHeight="false" outlineLevel="0" collapsed="false">
      <c r="A225" s="39" t="n">
        <v>183</v>
      </c>
      <c r="B225" s="32" t="s">
        <v>137</v>
      </c>
      <c r="C225" s="32" t="s">
        <v>160</v>
      </c>
      <c r="D225" s="32" t="s">
        <v>1023</v>
      </c>
      <c r="E225" s="32" t="s">
        <v>1017</v>
      </c>
      <c r="F225" s="32" t="s">
        <v>1018</v>
      </c>
      <c r="G225" s="32" t="s">
        <v>352</v>
      </c>
      <c r="H225" s="32" t="s">
        <v>1015</v>
      </c>
      <c r="I225" s="32" t="s">
        <v>410</v>
      </c>
      <c r="J225" s="32"/>
      <c r="K225" s="32"/>
      <c r="L225" s="32"/>
      <c r="M225" s="32" t="s">
        <v>33</v>
      </c>
      <c r="N225" s="32"/>
      <c r="O225" s="32" t="s">
        <v>33</v>
      </c>
      <c r="P225" s="32" t="s">
        <v>467</v>
      </c>
      <c r="Q225" s="32"/>
      <c r="R225" s="32"/>
      <c r="S225" s="32"/>
      <c r="T225" s="32"/>
    </row>
    <row r="226" s="33" customFormat="true" ht="12.75" hidden="false" customHeight="false" outlineLevel="0" collapsed="false">
      <c r="A226" s="39" t="n">
        <v>184</v>
      </c>
      <c r="B226" s="32" t="s">
        <v>137</v>
      </c>
      <c r="C226" s="32" t="s">
        <v>160</v>
      </c>
      <c r="D226" s="32" t="s">
        <v>1024</v>
      </c>
      <c r="E226" s="32" t="s">
        <v>1020</v>
      </c>
      <c r="F226" s="32" t="s">
        <v>1025</v>
      </c>
      <c r="G226" s="32" t="s">
        <v>352</v>
      </c>
      <c r="H226" s="32" t="s">
        <v>1015</v>
      </c>
      <c r="I226" s="32" t="s">
        <v>410</v>
      </c>
      <c r="J226" s="32"/>
      <c r="K226" s="32"/>
      <c r="L226" s="32"/>
      <c r="M226" s="32" t="s">
        <v>33</v>
      </c>
      <c r="N226" s="32"/>
      <c r="O226" s="32" t="s">
        <v>33</v>
      </c>
      <c r="P226" s="32" t="s">
        <v>467</v>
      </c>
      <c r="Q226" s="32"/>
      <c r="R226" s="32"/>
      <c r="S226" s="32"/>
      <c r="T226" s="32"/>
    </row>
    <row r="227" s="5" customFormat="true" ht="12.75" hidden="false" customHeight="false" outlineLevel="0" collapsed="false">
      <c r="B227" s="6" t="s">
        <v>137</v>
      </c>
      <c r="C227" s="6" t="s">
        <v>168</v>
      </c>
      <c r="D227" s="6" t="s">
        <v>1022</v>
      </c>
      <c r="E227" s="6" t="s">
        <v>1013</v>
      </c>
      <c r="F227" s="6" t="s">
        <v>1014</v>
      </c>
      <c r="G227" s="7" t="s">
        <v>352</v>
      </c>
      <c r="H227" s="41" t="s">
        <v>1015</v>
      </c>
      <c r="I227" s="6" t="s">
        <v>410</v>
      </c>
      <c r="J227" s="6"/>
      <c r="P227" s="6" t="s">
        <v>467</v>
      </c>
      <c r="Q227" s="6"/>
      <c r="R227" s="6"/>
      <c r="S227" s="6"/>
      <c r="T227" s="6"/>
    </row>
    <row r="228" s="5" customFormat="true" ht="12.75" hidden="false" customHeight="false" outlineLevel="0" collapsed="false">
      <c r="B228" s="6" t="s">
        <v>137</v>
      </c>
      <c r="C228" s="6" t="s">
        <v>168</v>
      </c>
      <c r="D228" s="6" t="s">
        <v>1023</v>
      </c>
      <c r="E228" s="6" t="s">
        <v>1017</v>
      </c>
      <c r="F228" s="6" t="s">
        <v>1018</v>
      </c>
      <c r="G228" s="7" t="s">
        <v>352</v>
      </c>
      <c r="H228" s="41" t="s">
        <v>1015</v>
      </c>
      <c r="I228" s="6" t="s">
        <v>410</v>
      </c>
      <c r="J228" s="6"/>
      <c r="P228" s="6" t="s">
        <v>467</v>
      </c>
      <c r="Q228" s="6"/>
      <c r="R228" s="6"/>
      <c r="S228" s="6"/>
      <c r="T228" s="6"/>
    </row>
    <row r="229" s="5" customFormat="true" ht="12.75" hidden="false" customHeight="false" outlineLevel="0" collapsed="false">
      <c r="B229" s="6" t="s">
        <v>137</v>
      </c>
      <c r="C229" s="6" t="s">
        <v>168</v>
      </c>
      <c r="D229" s="6" t="s">
        <v>1024</v>
      </c>
      <c r="E229" s="6" t="s">
        <v>1020</v>
      </c>
      <c r="F229" s="6" t="s">
        <v>1025</v>
      </c>
      <c r="G229" s="7" t="s">
        <v>352</v>
      </c>
      <c r="H229" s="41" t="s">
        <v>1015</v>
      </c>
      <c r="I229" s="6" t="s">
        <v>410</v>
      </c>
      <c r="J229" s="6"/>
      <c r="P229" s="6" t="s">
        <v>467</v>
      </c>
      <c r="Q229" s="6"/>
      <c r="R229" s="6"/>
      <c r="S229" s="6"/>
      <c r="T229" s="6"/>
    </row>
    <row r="230" s="5" customFormat="true" ht="12.75" hidden="false" customHeight="false" outlineLevel="0" collapsed="false">
      <c r="B230" s="6" t="s">
        <v>137</v>
      </c>
      <c r="C230" s="6" t="s">
        <v>171</v>
      </c>
      <c r="D230" s="6" t="s">
        <v>1012</v>
      </c>
      <c r="E230" s="6" t="s">
        <v>1013</v>
      </c>
      <c r="F230" s="6" t="s">
        <v>1014</v>
      </c>
      <c r="G230" s="7" t="s">
        <v>352</v>
      </c>
      <c r="H230" s="41" t="s">
        <v>1015</v>
      </c>
      <c r="I230" s="6" t="s">
        <v>410</v>
      </c>
      <c r="J230" s="6"/>
      <c r="P230" s="6" t="s">
        <v>467</v>
      </c>
      <c r="Q230" s="6"/>
      <c r="R230" s="6"/>
      <c r="S230" s="6"/>
      <c r="T230" s="6"/>
    </row>
    <row r="231" s="5" customFormat="true" ht="12.75" hidden="false" customHeight="false" outlineLevel="0" collapsed="false">
      <c r="B231" s="6" t="s">
        <v>137</v>
      </c>
      <c r="C231" s="6" t="s">
        <v>171</v>
      </c>
      <c r="D231" s="6" t="s">
        <v>1016</v>
      </c>
      <c r="E231" s="6" t="s">
        <v>1017</v>
      </c>
      <c r="F231" s="6" t="s">
        <v>1018</v>
      </c>
      <c r="G231" s="7" t="s">
        <v>352</v>
      </c>
      <c r="H231" s="41" t="s">
        <v>1015</v>
      </c>
      <c r="I231" s="6" t="s">
        <v>410</v>
      </c>
      <c r="J231" s="6"/>
      <c r="P231" s="6" t="s">
        <v>467</v>
      </c>
      <c r="Q231" s="6"/>
      <c r="R231" s="6"/>
      <c r="S231" s="6"/>
      <c r="T231" s="6"/>
    </row>
    <row r="232" s="5" customFormat="true" ht="12.75" hidden="false" customHeight="false" outlineLevel="0" collapsed="false">
      <c r="B232" s="6" t="s">
        <v>137</v>
      </c>
      <c r="C232" s="6" t="s">
        <v>171</v>
      </c>
      <c r="D232" s="6" t="s">
        <v>1019</v>
      </c>
      <c r="E232" s="6" t="s">
        <v>1020</v>
      </c>
      <c r="F232" s="6" t="s">
        <v>1021</v>
      </c>
      <c r="G232" s="7" t="s">
        <v>352</v>
      </c>
      <c r="H232" s="41" t="s">
        <v>1015</v>
      </c>
      <c r="I232" s="6" t="s">
        <v>410</v>
      </c>
      <c r="J232" s="6"/>
      <c r="P232" s="6" t="s">
        <v>467</v>
      </c>
      <c r="Q232" s="6"/>
      <c r="R232" s="6"/>
      <c r="S232" s="6"/>
      <c r="T232" s="6"/>
    </row>
    <row r="233" s="43" customFormat="true" ht="12.75" hidden="false" customHeight="false" outlineLevel="0" collapsed="false">
      <c r="A233" s="42" t="n">
        <v>82</v>
      </c>
      <c r="B233" s="16" t="s">
        <v>94</v>
      </c>
      <c r="C233" s="16" t="s">
        <v>175</v>
      </c>
      <c r="D233" s="16" t="s">
        <v>1026</v>
      </c>
      <c r="E233" s="16" t="s">
        <v>1027</v>
      </c>
      <c r="F233" s="16" t="s">
        <v>363</v>
      </c>
      <c r="G233" s="11" t="s">
        <v>352</v>
      </c>
      <c r="H233" s="65" t="s">
        <v>1015</v>
      </c>
      <c r="I233" s="16" t="s">
        <v>410</v>
      </c>
      <c r="J233" s="16"/>
      <c r="P233" s="16" t="s">
        <v>467</v>
      </c>
      <c r="Q233" s="16"/>
      <c r="R233" s="16"/>
      <c r="S233" s="16"/>
      <c r="T233" s="16"/>
    </row>
    <row r="234" s="43" customFormat="true" ht="12.75" hidden="false" customHeight="false" outlineLevel="0" collapsed="false">
      <c r="A234" s="42" t="n">
        <v>83</v>
      </c>
      <c r="B234" s="16" t="s">
        <v>94</v>
      </c>
      <c r="C234" s="16" t="s">
        <v>175</v>
      </c>
      <c r="D234" s="16" t="s">
        <v>1028</v>
      </c>
      <c r="E234" s="16" t="s">
        <v>1029</v>
      </c>
      <c r="F234" s="16" t="s">
        <v>363</v>
      </c>
      <c r="G234" s="11" t="s">
        <v>352</v>
      </c>
      <c r="H234" s="65" t="s">
        <v>1015</v>
      </c>
      <c r="I234" s="16" t="s">
        <v>410</v>
      </c>
      <c r="J234" s="16"/>
      <c r="P234" s="16" t="s">
        <v>467</v>
      </c>
      <c r="Q234" s="16"/>
      <c r="R234" s="16"/>
      <c r="S234" s="16"/>
      <c r="T234" s="16"/>
    </row>
    <row r="235" s="5" customFormat="true" ht="12.75" hidden="false" customHeight="false" outlineLevel="0" collapsed="false">
      <c r="A235" s="44" t="n">
        <v>109</v>
      </c>
      <c r="B235" s="6" t="s">
        <v>94</v>
      </c>
      <c r="C235" s="6" t="s">
        <v>179</v>
      </c>
      <c r="D235" s="6" t="s">
        <v>1026</v>
      </c>
      <c r="E235" s="6" t="s">
        <v>1027</v>
      </c>
      <c r="F235" s="6" t="s">
        <v>363</v>
      </c>
      <c r="G235" s="7" t="s">
        <v>352</v>
      </c>
      <c r="H235" s="41" t="s">
        <v>1015</v>
      </c>
      <c r="I235" s="6" t="s">
        <v>410</v>
      </c>
      <c r="J235" s="6"/>
      <c r="P235" s="6" t="s">
        <v>467</v>
      </c>
      <c r="Q235" s="6"/>
      <c r="R235" s="6"/>
      <c r="S235" s="6"/>
      <c r="T235" s="6"/>
    </row>
    <row r="236" s="5" customFormat="true" ht="12.75" hidden="false" customHeight="false" outlineLevel="0" collapsed="false">
      <c r="A236" s="44" t="n">
        <v>110</v>
      </c>
      <c r="B236" s="6" t="s">
        <v>94</v>
      </c>
      <c r="C236" s="6" t="s">
        <v>179</v>
      </c>
      <c r="D236" s="6" t="s">
        <v>1028</v>
      </c>
      <c r="E236" s="6" t="s">
        <v>1029</v>
      </c>
      <c r="F236" s="6" t="s">
        <v>363</v>
      </c>
      <c r="G236" s="7" t="s">
        <v>352</v>
      </c>
      <c r="H236" s="41" t="s">
        <v>1015</v>
      </c>
      <c r="I236" s="6" t="s">
        <v>410</v>
      </c>
      <c r="J236" s="6"/>
      <c r="P236" s="6" t="s">
        <v>467</v>
      </c>
      <c r="Q236" s="6"/>
      <c r="R236" s="6"/>
      <c r="S236" s="6"/>
      <c r="T236" s="6"/>
    </row>
    <row r="237" s="5" customFormat="true" ht="12.75" hidden="false" customHeight="false" outlineLevel="0" collapsed="false">
      <c r="B237" s="6" t="s">
        <v>94</v>
      </c>
      <c r="C237" s="6" t="s">
        <v>180</v>
      </c>
      <c r="D237" s="6" t="s">
        <v>1026</v>
      </c>
      <c r="E237" s="6" t="s">
        <v>1027</v>
      </c>
      <c r="F237" s="6" t="s">
        <v>363</v>
      </c>
      <c r="G237" s="7" t="s">
        <v>352</v>
      </c>
      <c r="H237" s="41" t="s">
        <v>1015</v>
      </c>
      <c r="I237" s="6" t="s">
        <v>410</v>
      </c>
      <c r="J237" s="6"/>
      <c r="P237" s="6" t="s">
        <v>467</v>
      </c>
      <c r="Q237" s="6"/>
      <c r="R237" s="6"/>
      <c r="S237" s="6"/>
      <c r="T237" s="6"/>
    </row>
    <row r="238" s="5" customFormat="true" ht="12.75" hidden="false" customHeight="false" outlineLevel="0" collapsed="false">
      <c r="B238" s="6" t="s">
        <v>94</v>
      </c>
      <c r="C238" s="6" t="s">
        <v>180</v>
      </c>
      <c r="D238" s="6" t="s">
        <v>1028</v>
      </c>
      <c r="E238" s="6" t="s">
        <v>1029</v>
      </c>
      <c r="F238" s="6" t="s">
        <v>363</v>
      </c>
      <c r="G238" s="7" t="s">
        <v>352</v>
      </c>
      <c r="H238" s="41" t="s">
        <v>1015</v>
      </c>
      <c r="I238" s="6" t="s">
        <v>410</v>
      </c>
      <c r="J238" s="6"/>
      <c r="P238" s="6" t="s">
        <v>467</v>
      </c>
      <c r="Q238" s="6"/>
      <c r="R238" s="6"/>
      <c r="S238" s="6"/>
      <c r="T238" s="6"/>
    </row>
    <row r="239" s="43" customFormat="true" ht="12.75" hidden="false" customHeight="false" outlineLevel="0" collapsed="false">
      <c r="B239" s="16" t="s">
        <v>468</v>
      </c>
      <c r="C239" s="16" t="s">
        <v>469</v>
      </c>
      <c r="D239" s="16" t="s">
        <v>1030</v>
      </c>
      <c r="E239" s="16" t="s">
        <v>1031</v>
      </c>
      <c r="F239" s="16" t="s">
        <v>1032</v>
      </c>
      <c r="G239" s="11" t="s">
        <v>352</v>
      </c>
      <c r="H239" s="65" t="s">
        <v>1015</v>
      </c>
      <c r="I239" s="16" t="s">
        <v>410</v>
      </c>
      <c r="J239" s="16"/>
      <c r="P239" s="16" t="s">
        <v>467</v>
      </c>
      <c r="Q239" s="16"/>
      <c r="R239" s="16"/>
      <c r="S239" s="16"/>
      <c r="T239" s="16"/>
    </row>
    <row r="240" s="43" customFormat="true" ht="12.75" hidden="false" customHeight="false" outlineLevel="0" collapsed="false">
      <c r="B240" s="16" t="s">
        <v>468</v>
      </c>
      <c r="C240" s="16" t="s">
        <v>469</v>
      </c>
      <c r="D240" s="16" t="s">
        <v>693</v>
      </c>
      <c r="E240" s="16" t="s">
        <v>1033</v>
      </c>
      <c r="F240" s="16" t="s">
        <v>1034</v>
      </c>
      <c r="G240" s="11" t="s">
        <v>352</v>
      </c>
      <c r="H240" s="65" t="s">
        <v>1015</v>
      </c>
      <c r="I240" s="16" t="s">
        <v>410</v>
      </c>
      <c r="J240" s="16"/>
      <c r="P240" s="16" t="s">
        <v>467</v>
      </c>
      <c r="Q240" s="16"/>
      <c r="R240" s="16"/>
      <c r="S240" s="16"/>
      <c r="T240" s="16"/>
    </row>
    <row r="241" s="5" customFormat="true" ht="12.75" hidden="false" customHeight="false" outlineLevel="0" collapsed="false">
      <c r="B241" s="24" t="s">
        <v>80</v>
      </c>
      <c r="C241" s="24" t="s">
        <v>1035</v>
      </c>
      <c r="D241" s="24" t="n">
        <v>2</v>
      </c>
      <c r="E241" s="24" t="s">
        <v>1036</v>
      </c>
      <c r="F241" s="24" t="s">
        <v>1037</v>
      </c>
      <c r="G241" s="7" t="s">
        <v>352</v>
      </c>
      <c r="H241" s="41" t="s">
        <v>1015</v>
      </c>
      <c r="I241" s="24" t="s">
        <v>410</v>
      </c>
      <c r="J241" s="24"/>
      <c r="P241" s="6" t="s">
        <v>467</v>
      </c>
      <c r="Q241" s="24"/>
      <c r="R241" s="24"/>
      <c r="S241" s="24"/>
      <c r="T241" s="24"/>
    </row>
    <row r="242" s="5" customFormat="true" ht="12.75" hidden="false" customHeight="false" outlineLevel="0" collapsed="false">
      <c r="A242" s="44"/>
      <c r="B242" s="6" t="s">
        <v>80</v>
      </c>
      <c r="C242" s="6" t="s">
        <v>1038</v>
      </c>
      <c r="D242" s="6" t="n">
        <v>2</v>
      </c>
      <c r="E242" s="6" t="s">
        <v>1039</v>
      </c>
      <c r="F242" s="6" t="s">
        <v>1040</v>
      </c>
      <c r="G242" s="7" t="s">
        <v>352</v>
      </c>
      <c r="H242" s="41" t="s">
        <v>1015</v>
      </c>
      <c r="I242" s="6" t="s">
        <v>410</v>
      </c>
      <c r="J242" s="6"/>
      <c r="K242" s="44"/>
      <c r="L242" s="44"/>
      <c r="M242" s="44"/>
      <c r="O242" s="44"/>
      <c r="P242" s="6" t="s">
        <v>467</v>
      </c>
      <c r="Q242" s="6"/>
      <c r="R242" s="6"/>
      <c r="S242" s="24"/>
      <c r="T242" s="6"/>
    </row>
    <row r="243" s="5" customFormat="true" ht="12.75" hidden="false" customHeight="false" outlineLevel="0" collapsed="false">
      <c r="A243" s="44"/>
      <c r="B243" s="6" t="s">
        <v>193</v>
      </c>
      <c r="C243" s="6" t="s">
        <v>194</v>
      </c>
      <c r="D243" s="6" t="s">
        <v>1041</v>
      </c>
      <c r="E243" s="6" t="s">
        <v>1042</v>
      </c>
      <c r="F243" s="6" t="s">
        <v>1043</v>
      </c>
      <c r="G243" s="7" t="s">
        <v>352</v>
      </c>
      <c r="H243" s="41" t="s">
        <v>1015</v>
      </c>
      <c r="I243" s="6" t="s">
        <v>410</v>
      </c>
      <c r="J243" s="6"/>
      <c r="K243" s="44"/>
      <c r="L243" s="44"/>
      <c r="M243" s="44"/>
      <c r="N243" s="44"/>
      <c r="O243" s="44"/>
      <c r="P243" s="6" t="s">
        <v>467</v>
      </c>
      <c r="Q243" s="6"/>
      <c r="R243" s="6"/>
      <c r="S243" s="6"/>
      <c r="T243" s="6"/>
    </row>
    <row r="244" s="5" customFormat="true" ht="12.75" hidden="false" customHeight="false" outlineLevel="0" collapsed="false">
      <c r="B244" s="6" t="s">
        <v>193</v>
      </c>
      <c r="C244" s="6" t="s">
        <v>194</v>
      </c>
      <c r="D244" s="6" t="s">
        <v>1044</v>
      </c>
      <c r="E244" s="6" t="s">
        <v>1045</v>
      </c>
      <c r="F244" s="6" t="s">
        <v>1046</v>
      </c>
      <c r="G244" s="7" t="s">
        <v>352</v>
      </c>
      <c r="H244" s="41" t="s">
        <v>1015</v>
      </c>
      <c r="I244" s="6" t="s">
        <v>410</v>
      </c>
      <c r="J244" s="6"/>
      <c r="P244" s="6" t="s">
        <v>467</v>
      </c>
      <c r="Q244" s="6"/>
      <c r="R244" s="6"/>
      <c r="S244" s="6"/>
      <c r="T244" s="6"/>
    </row>
    <row r="245" s="96" customFormat="true" ht="12.75" hidden="false" customHeight="false" outlineLevel="0" collapsed="false">
      <c r="B245" s="97" t="s">
        <v>451</v>
      </c>
      <c r="C245" s="98" t="s">
        <v>452</v>
      </c>
      <c r="D245" s="98" t="s">
        <v>1047</v>
      </c>
      <c r="E245" s="98" t="s">
        <v>1048</v>
      </c>
      <c r="F245" s="98" t="s">
        <v>1049</v>
      </c>
      <c r="G245" s="97" t="s">
        <v>352</v>
      </c>
      <c r="H245" s="97" t="s">
        <v>1015</v>
      </c>
      <c r="I245" s="98" t="s">
        <v>410</v>
      </c>
      <c r="J245" s="98"/>
      <c r="P245" s="98" t="s">
        <v>467</v>
      </c>
      <c r="Q245" s="98"/>
      <c r="R245" s="98"/>
      <c r="S245" s="98" t="s">
        <v>352</v>
      </c>
      <c r="T245" s="97" t="s">
        <v>1015</v>
      </c>
    </row>
    <row r="246" s="5" customFormat="true" ht="12.75" hidden="false" customHeight="false" outlineLevel="0" collapsed="false">
      <c r="B246" s="6" t="s">
        <v>58</v>
      </c>
      <c r="C246" s="6" t="s">
        <v>710</v>
      </c>
      <c r="D246" s="6" t="s">
        <v>1050</v>
      </c>
      <c r="E246" s="6" t="s">
        <v>1051</v>
      </c>
      <c r="F246" s="6" t="s">
        <v>1052</v>
      </c>
      <c r="G246" s="7" t="s">
        <v>352</v>
      </c>
      <c r="H246" s="41" t="s">
        <v>1015</v>
      </c>
      <c r="I246" s="6" t="s">
        <v>410</v>
      </c>
      <c r="J246" s="6" t="n">
        <v>1</v>
      </c>
      <c r="P246" s="6" t="s">
        <v>467</v>
      </c>
      <c r="Q246" s="6"/>
      <c r="R246" s="6"/>
      <c r="S246" s="6"/>
      <c r="T246" s="6"/>
    </row>
    <row r="247" s="5" customFormat="true" ht="12.75" hidden="false" customHeight="false" outlineLevel="0" collapsed="false">
      <c r="B247" s="6" t="s">
        <v>58</v>
      </c>
      <c r="C247" s="6" t="s">
        <v>710</v>
      </c>
      <c r="D247" s="6" t="s">
        <v>1053</v>
      </c>
      <c r="E247" s="6" t="s">
        <v>1054</v>
      </c>
      <c r="F247" s="6" t="s">
        <v>1055</v>
      </c>
      <c r="G247" s="7" t="s">
        <v>352</v>
      </c>
      <c r="H247" s="41" t="s">
        <v>1015</v>
      </c>
      <c r="I247" s="6" t="s">
        <v>410</v>
      </c>
      <c r="J247" s="6" t="n">
        <v>1</v>
      </c>
      <c r="P247" s="6" t="s">
        <v>467</v>
      </c>
      <c r="Q247" s="6"/>
      <c r="R247" s="6"/>
      <c r="S247" s="6"/>
      <c r="T247" s="6"/>
    </row>
    <row r="248" s="5" customFormat="true" ht="12.75" hidden="false" customHeight="false" outlineLevel="0" collapsed="false">
      <c r="B248" s="6" t="s">
        <v>58</v>
      </c>
      <c r="C248" s="6" t="s">
        <v>710</v>
      </c>
      <c r="D248" s="6" t="s">
        <v>844</v>
      </c>
      <c r="E248" s="6" t="s">
        <v>1056</v>
      </c>
      <c r="F248" s="6" t="s">
        <v>1057</v>
      </c>
      <c r="G248" s="7" t="s">
        <v>352</v>
      </c>
      <c r="H248" s="7" t="s">
        <v>1015</v>
      </c>
      <c r="I248" s="6" t="s">
        <v>410</v>
      </c>
      <c r="J248" s="6" t="n">
        <v>1</v>
      </c>
      <c r="P248" s="6" t="s">
        <v>467</v>
      </c>
      <c r="Q248" s="6"/>
      <c r="R248" s="6"/>
      <c r="S248" s="6"/>
      <c r="T248" s="6"/>
    </row>
    <row r="249" s="5" customFormat="true" ht="12.75" hidden="false" customHeight="false" outlineLevel="0" collapsed="false">
      <c r="B249" s="59" t="s">
        <v>702</v>
      </c>
      <c r="C249" s="59" t="s">
        <v>1058</v>
      </c>
      <c r="D249" s="59" t="s">
        <v>1059</v>
      </c>
      <c r="E249" s="59" t="s">
        <v>1060</v>
      </c>
      <c r="F249" s="59" t="s">
        <v>983</v>
      </c>
      <c r="G249" s="59" t="s">
        <v>352</v>
      </c>
      <c r="H249" s="41" t="s">
        <v>1015</v>
      </c>
      <c r="I249" s="24" t="s">
        <v>410</v>
      </c>
      <c r="J249" s="59" t="n">
        <v>2</v>
      </c>
      <c r="P249" s="24" t="s">
        <v>467</v>
      </c>
      <c r="Q249" s="24"/>
      <c r="R249" s="24"/>
      <c r="S249" s="24"/>
      <c r="T249" s="24"/>
    </row>
    <row r="250" s="5" customFormat="true" ht="12.75" hidden="false" customHeight="false" outlineLevel="0" collapsed="false">
      <c r="B250" s="6" t="s">
        <v>702</v>
      </c>
      <c r="C250" s="6" t="s">
        <v>1061</v>
      </c>
      <c r="D250" s="6" t="s">
        <v>1062</v>
      </c>
      <c r="E250" s="6" t="s">
        <v>1063</v>
      </c>
      <c r="F250" s="6" t="s">
        <v>1063</v>
      </c>
      <c r="G250" s="7" t="s">
        <v>352</v>
      </c>
      <c r="H250" s="41" t="s">
        <v>1015</v>
      </c>
      <c r="I250" s="6" t="s">
        <v>410</v>
      </c>
      <c r="J250" s="6"/>
      <c r="P250" s="6" t="s">
        <v>467</v>
      </c>
      <c r="Q250" s="6"/>
      <c r="R250" s="6"/>
      <c r="S250" s="6"/>
      <c r="T250" s="6"/>
    </row>
    <row r="251" s="5" customFormat="true" ht="12.75" hidden="false" customHeight="false" outlineLevel="0" collapsed="false">
      <c r="B251" s="24" t="s">
        <v>702</v>
      </c>
      <c r="C251" s="24" t="s">
        <v>1061</v>
      </c>
      <c r="D251" s="24" t="s">
        <v>1062</v>
      </c>
      <c r="E251" s="24" t="s">
        <v>1064</v>
      </c>
      <c r="F251" s="24" t="s">
        <v>1064</v>
      </c>
      <c r="G251" s="59" t="s">
        <v>352</v>
      </c>
      <c r="H251" s="41" t="s">
        <v>1015</v>
      </c>
      <c r="I251" s="24" t="s">
        <v>410</v>
      </c>
      <c r="J251" s="24"/>
      <c r="P251" s="24" t="s">
        <v>467</v>
      </c>
      <c r="Q251" s="24"/>
      <c r="R251" s="24"/>
      <c r="S251" s="24"/>
      <c r="T251" s="24"/>
    </row>
    <row r="252" s="5" customFormat="true" ht="12.75" hidden="false" customHeight="false" outlineLevel="0" collapsed="false">
      <c r="A252" s="44"/>
      <c r="B252" s="6" t="s">
        <v>673</v>
      </c>
      <c r="C252" s="6" t="s">
        <v>674</v>
      </c>
      <c r="D252" s="6" t="s">
        <v>1065</v>
      </c>
      <c r="E252" s="41" t="s">
        <v>1015</v>
      </c>
      <c r="F252" s="6" t="s">
        <v>1066</v>
      </c>
      <c r="G252" s="7" t="s">
        <v>352</v>
      </c>
      <c r="H252" s="41" t="s">
        <v>1015</v>
      </c>
      <c r="I252" s="6" t="s">
        <v>410</v>
      </c>
      <c r="J252" s="6"/>
      <c r="K252" s="44"/>
      <c r="L252" s="44"/>
      <c r="M252" s="44"/>
      <c r="N252" s="44"/>
      <c r="O252" s="44"/>
      <c r="P252" s="6" t="s">
        <v>467</v>
      </c>
      <c r="Q252" s="6"/>
      <c r="R252" s="6"/>
      <c r="S252" s="6"/>
      <c r="T252" s="6"/>
    </row>
    <row r="253" s="69" customFormat="true" ht="25.5" hidden="false" customHeight="false" outlineLevel="0" collapsed="false">
      <c r="A253" s="68" t="n">
        <v>1540</v>
      </c>
      <c r="B253" s="40" t="s">
        <v>130</v>
      </c>
      <c r="C253" s="40" t="s">
        <v>487</v>
      </c>
      <c r="D253" s="40" t="s">
        <v>1067</v>
      </c>
      <c r="E253" s="40" t="s">
        <v>1068</v>
      </c>
      <c r="F253" s="40" t="s">
        <v>1069</v>
      </c>
      <c r="G253" s="40" t="s">
        <v>352</v>
      </c>
      <c r="H253" s="89" t="s">
        <v>1015</v>
      </c>
      <c r="I253" s="32" t="s">
        <v>410</v>
      </c>
      <c r="J253" s="40"/>
      <c r="K253" s="68"/>
      <c r="L253" s="68"/>
      <c r="M253" s="68"/>
      <c r="N253" s="68"/>
      <c r="O253" s="68"/>
      <c r="P253" s="32" t="s">
        <v>467</v>
      </c>
      <c r="Q253" s="32"/>
      <c r="R253" s="32"/>
      <c r="S253" s="32"/>
      <c r="T253" s="32"/>
    </row>
    <row r="254" s="69" customFormat="true" ht="25.5" hidden="false" customHeight="false" outlineLevel="0" collapsed="false">
      <c r="A254" s="25" t="n">
        <v>1540</v>
      </c>
      <c r="B254" s="26" t="s">
        <v>130</v>
      </c>
      <c r="C254" s="26" t="s">
        <v>491</v>
      </c>
      <c r="D254" s="26" t="s">
        <v>1067</v>
      </c>
      <c r="E254" s="26" t="s">
        <v>1068</v>
      </c>
      <c r="F254" s="26" t="s">
        <v>1069</v>
      </c>
      <c r="G254" s="26" t="s">
        <v>352</v>
      </c>
      <c r="H254" s="37" t="s">
        <v>1015</v>
      </c>
      <c r="I254" s="28" t="s">
        <v>410</v>
      </c>
      <c r="J254" s="26"/>
      <c r="K254" s="25"/>
      <c r="L254" s="25"/>
      <c r="M254" s="25"/>
      <c r="N254" s="25"/>
      <c r="O254" s="25"/>
      <c r="P254" s="28" t="s">
        <v>467</v>
      </c>
      <c r="Q254" s="28"/>
      <c r="R254" s="28"/>
      <c r="S254" s="28"/>
      <c r="T254" s="28"/>
    </row>
    <row r="255" s="5" customFormat="true" ht="12.75" hidden="false" customHeight="false" outlineLevel="0" collapsed="false">
      <c r="B255" s="7" t="s">
        <v>130</v>
      </c>
      <c r="C255" s="7" t="s">
        <v>492</v>
      </c>
      <c r="D255" s="7" t="s">
        <v>1067</v>
      </c>
      <c r="E255" s="7" t="s">
        <v>1068</v>
      </c>
      <c r="F255" s="7" t="s">
        <v>1069</v>
      </c>
      <c r="G255" s="7" t="s">
        <v>352</v>
      </c>
      <c r="H255" s="41" t="s">
        <v>1015</v>
      </c>
      <c r="I255" s="6" t="s">
        <v>410</v>
      </c>
      <c r="J255" s="7"/>
      <c r="P255" s="6" t="s">
        <v>467</v>
      </c>
      <c r="Q255" s="6"/>
      <c r="R255" s="6"/>
      <c r="S255" s="6"/>
      <c r="T255" s="6"/>
    </row>
    <row r="256" s="5" customFormat="true" ht="12.75" hidden="false" customHeight="false" outlineLevel="0" collapsed="false">
      <c r="B256" s="6" t="s">
        <v>20</v>
      </c>
      <c r="C256" s="6" t="s">
        <v>21</v>
      </c>
      <c r="D256" s="6" t="n">
        <v>10</v>
      </c>
      <c r="E256" s="6" t="s">
        <v>1070</v>
      </c>
      <c r="F256" s="6" t="s">
        <v>1071</v>
      </c>
      <c r="G256" s="7" t="s">
        <v>352</v>
      </c>
      <c r="H256" s="41" t="s">
        <v>1015</v>
      </c>
      <c r="I256" s="6" t="s">
        <v>410</v>
      </c>
      <c r="J256" s="6"/>
      <c r="P256" s="6" t="s">
        <v>467</v>
      </c>
      <c r="Q256" s="6"/>
      <c r="R256" s="6"/>
      <c r="S256" s="6"/>
      <c r="T256" s="6"/>
    </row>
    <row r="257" s="5" customFormat="true" ht="12.75" hidden="false" customHeight="false" outlineLevel="0" collapsed="false">
      <c r="B257" s="6" t="s">
        <v>20</v>
      </c>
      <c r="C257" s="6" t="s">
        <v>21</v>
      </c>
      <c r="D257" s="6" t="n">
        <v>11</v>
      </c>
      <c r="E257" s="6" t="s">
        <v>1072</v>
      </c>
      <c r="F257" s="6" t="s">
        <v>1073</v>
      </c>
      <c r="G257" s="7" t="s">
        <v>352</v>
      </c>
      <c r="H257" s="41" t="s">
        <v>1015</v>
      </c>
      <c r="I257" s="6" t="s">
        <v>410</v>
      </c>
      <c r="J257" s="6"/>
      <c r="P257" s="6" t="s">
        <v>467</v>
      </c>
      <c r="Q257" s="6"/>
      <c r="R257" s="6"/>
      <c r="S257" s="6"/>
      <c r="T257" s="6"/>
    </row>
    <row r="258" s="8" customFormat="true" ht="12.75" hidden="false" customHeight="false" outlineLevel="0" collapsed="false">
      <c r="A258" s="8" t="n">
        <v>986</v>
      </c>
      <c r="B258" s="7" t="s">
        <v>27</v>
      </c>
      <c r="C258" s="7" t="s">
        <v>54</v>
      </c>
      <c r="D258" s="7" t="s">
        <v>1074</v>
      </c>
      <c r="E258" s="7" t="s">
        <v>1075</v>
      </c>
      <c r="F258" s="7" t="s">
        <v>1076</v>
      </c>
      <c r="G258" s="7" t="s">
        <v>352</v>
      </c>
      <c r="H258" s="41" t="s">
        <v>1015</v>
      </c>
      <c r="I258" s="6" t="s">
        <v>410</v>
      </c>
      <c r="J258" s="7" t="n">
        <v>1</v>
      </c>
      <c r="M258" s="8" t="s">
        <v>33</v>
      </c>
      <c r="N258" s="8" t="s">
        <v>34</v>
      </c>
      <c r="O258" s="8" t="s">
        <v>33</v>
      </c>
      <c r="P258" s="6" t="s">
        <v>467</v>
      </c>
      <c r="Q258" s="6"/>
      <c r="R258" s="6"/>
      <c r="S258" s="6"/>
      <c r="T258" s="6"/>
    </row>
    <row r="259" s="8" customFormat="true" ht="12.75" hidden="false" customHeight="false" outlineLevel="0" collapsed="false">
      <c r="A259" s="8" t="n">
        <v>986</v>
      </c>
      <c r="B259" s="7" t="s">
        <v>27</v>
      </c>
      <c r="C259" s="7" t="s">
        <v>54</v>
      </c>
      <c r="D259" s="7" t="s">
        <v>1077</v>
      </c>
      <c r="E259" s="7" t="s">
        <v>1039</v>
      </c>
      <c r="F259" s="7" t="s">
        <v>1078</v>
      </c>
      <c r="G259" s="7" t="s">
        <v>352</v>
      </c>
      <c r="H259" s="41" t="s">
        <v>1015</v>
      </c>
      <c r="I259" s="6" t="s">
        <v>410</v>
      </c>
      <c r="J259" s="7" t="n">
        <v>1</v>
      </c>
      <c r="M259" s="8" t="s">
        <v>33</v>
      </c>
      <c r="N259" s="8" t="s">
        <v>34</v>
      </c>
      <c r="O259" s="8" t="s">
        <v>33</v>
      </c>
      <c r="P259" s="6" t="s">
        <v>467</v>
      </c>
      <c r="Q259" s="6"/>
      <c r="R259" s="6"/>
      <c r="S259" s="6"/>
      <c r="T259" s="6"/>
    </row>
    <row r="260" s="8" customFormat="true" ht="12.75" hidden="false" customHeight="false" outlineLevel="0" collapsed="false">
      <c r="A260" s="8" t="n">
        <v>986</v>
      </c>
      <c r="B260" s="7" t="s">
        <v>27</v>
      </c>
      <c r="C260" s="7" t="s">
        <v>54</v>
      </c>
      <c r="D260" s="7" t="s">
        <v>1079</v>
      </c>
      <c r="E260" s="7" t="s">
        <v>368</v>
      </c>
      <c r="F260" s="7" t="s">
        <v>1080</v>
      </c>
      <c r="G260" s="7" t="s">
        <v>352</v>
      </c>
      <c r="H260" s="7" t="s">
        <v>1015</v>
      </c>
      <c r="I260" s="6" t="s">
        <v>410</v>
      </c>
      <c r="J260" s="7" t="n">
        <v>1</v>
      </c>
      <c r="M260" s="8" t="s">
        <v>33</v>
      </c>
      <c r="N260" s="8" t="s">
        <v>34</v>
      </c>
      <c r="O260" s="8" t="s">
        <v>33</v>
      </c>
      <c r="P260" s="6" t="s">
        <v>467</v>
      </c>
      <c r="Q260" s="6"/>
      <c r="R260" s="6"/>
      <c r="S260" s="6"/>
      <c r="T260" s="6"/>
    </row>
    <row r="261" s="8" customFormat="true" ht="12.75" hidden="false" customHeight="false" outlineLevel="0" collapsed="false">
      <c r="A261" s="8" t="n">
        <v>986</v>
      </c>
      <c r="B261" s="7" t="s">
        <v>27</v>
      </c>
      <c r="C261" s="7" t="s">
        <v>716</v>
      </c>
      <c r="D261" s="7" t="s">
        <v>1074</v>
      </c>
      <c r="E261" s="7" t="s">
        <v>1075</v>
      </c>
      <c r="F261" s="7" t="s">
        <v>1076</v>
      </c>
      <c r="G261" s="7" t="s">
        <v>352</v>
      </c>
      <c r="H261" s="41" t="s">
        <v>1015</v>
      </c>
      <c r="I261" s="6" t="s">
        <v>410</v>
      </c>
      <c r="J261" s="7" t="n">
        <v>1</v>
      </c>
      <c r="M261" s="8" t="s">
        <v>34</v>
      </c>
      <c r="N261" s="8" t="s">
        <v>33</v>
      </c>
      <c r="O261" s="8" t="s">
        <v>33</v>
      </c>
      <c r="P261" s="6" t="s">
        <v>467</v>
      </c>
      <c r="Q261" s="6"/>
      <c r="R261" s="6"/>
      <c r="S261" s="6"/>
      <c r="T261" s="6"/>
    </row>
    <row r="262" customFormat="false" ht="12.75" hidden="false" customHeight="false" outlineLevel="0" collapsed="false">
      <c r="B262" s="7" t="s">
        <v>505</v>
      </c>
      <c r="C262" s="7" t="s">
        <v>506</v>
      </c>
      <c r="D262" s="7" t="s">
        <v>1081</v>
      </c>
      <c r="E262" s="7" t="s">
        <v>1082</v>
      </c>
      <c r="F262" s="7" t="s">
        <v>1083</v>
      </c>
      <c r="G262" s="70" t="s">
        <v>352</v>
      </c>
      <c r="H262" s="71" t="s">
        <v>1015</v>
      </c>
      <c r="I262" s="24"/>
      <c r="J262" s="7"/>
      <c r="P262" s="32" t="s">
        <v>467</v>
      </c>
      <c r="Q262" s="72"/>
      <c r="R262" s="72"/>
      <c r="S262" s="72"/>
      <c r="T262" s="72"/>
    </row>
    <row r="263" customFormat="false" ht="12.75" hidden="false" customHeight="false" outlineLevel="0" collapsed="false">
      <c r="B263" s="7" t="s">
        <v>505</v>
      </c>
      <c r="C263" s="7" t="s">
        <v>506</v>
      </c>
      <c r="D263" s="7" t="s">
        <v>1084</v>
      </c>
      <c r="E263" s="7" t="s">
        <v>1085</v>
      </c>
      <c r="F263" s="7" t="s">
        <v>1086</v>
      </c>
      <c r="G263" s="70" t="s">
        <v>352</v>
      </c>
      <c r="H263" s="71" t="s">
        <v>1015</v>
      </c>
      <c r="I263" s="7"/>
      <c r="J263" s="7"/>
      <c r="P263" s="32" t="s">
        <v>467</v>
      </c>
      <c r="Q263" s="72"/>
      <c r="R263" s="72"/>
      <c r="S263" s="72"/>
      <c r="T263" s="72"/>
    </row>
    <row r="264" s="5" customFormat="true" ht="12.75" hidden="false" customHeight="false" outlineLevel="0" collapsed="false">
      <c r="B264" s="7" t="s">
        <v>975</v>
      </c>
      <c r="C264" s="7" t="s">
        <v>976</v>
      </c>
      <c r="D264" s="7" t="s">
        <v>1087</v>
      </c>
      <c r="E264" s="7" t="s">
        <v>1088</v>
      </c>
      <c r="F264" s="7" t="s">
        <v>1089</v>
      </c>
      <c r="G264" s="7" t="s">
        <v>352</v>
      </c>
      <c r="H264" s="7" t="s">
        <v>1015</v>
      </c>
      <c r="I264" s="6" t="s">
        <v>410</v>
      </c>
      <c r="J264" s="7"/>
      <c r="P264" s="6" t="s">
        <v>467</v>
      </c>
      <c r="Q264" s="24"/>
      <c r="R264" s="24"/>
      <c r="S264" s="24"/>
      <c r="T264" s="24"/>
    </row>
    <row r="265" s="5" customFormat="true" ht="12.75" hidden="false" customHeight="false" outlineLevel="0" collapsed="false">
      <c r="B265" s="6" t="s">
        <v>622</v>
      </c>
      <c r="C265" s="7" t="s">
        <v>623</v>
      </c>
      <c r="D265" s="7" t="s">
        <v>1090</v>
      </c>
      <c r="E265" s="7" t="s">
        <v>1060</v>
      </c>
      <c r="F265" s="7" t="s">
        <v>983</v>
      </c>
      <c r="G265" s="7" t="s">
        <v>352</v>
      </c>
      <c r="H265" s="41" t="s">
        <v>1015</v>
      </c>
      <c r="I265" s="6" t="s">
        <v>410</v>
      </c>
      <c r="J265" s="7"/>
      <c r="P265" s="6" t="s">
        <v>467</v>
      </c>
      <c r="Q265" s="6"/>
      <c r="R265" s="6"/>
      <c r="S265" s="6"/>
      <c r="T265" s="6"/>
    </row>
    <row r="266" s="5" customFormat="true" ht="12.75" hidden="false" customHeight="false" outlineLevel="0" collapsed="false">
      <c r="A266" s="44"/>
      <c r="B266" s="7" t="s">
        <v>35</v>
      </c>
      <c r="C266" s="7" t="s">
        <v>36</v>
      </c>
      <c r="D266" s="7" t="s">
        <v>1091</v>
      </c>
      <c r="E266" s="7" t="s">
        <v>1092</v>
      </c>
      <c r="F266" s="7" t="s">
        <v>1093</v>
      </c>
      <c r="G266" s="7" t="s">
        <v>352</v>
      </c>
      <c r="H266" s="41" t="s">
        <v>1015</v>
      </c>
      <c r="I266" s="6" t="s">
        <v>410</v>
      </c>
      <c r="J266" s="7"/>
      <c r="K266" s="44"/>
      <c r="L266" s="44"/>
      <c r="M266" s="44"/>
      <c r="N266" s="44"/>
      <c r="O266" s="44"/>
      <c r="P266" s="6" t="s">
        <v>467</v>
      </c>
      <c r="Q266" s="6"/>
      <c r="R266" s="6"/>
      <c r="S266" s="6"/>
      <c r="T266" s="6"/>
    </row>
    <row r="267" s="5" customFormat="true" ht="12.75" hidden="false" customHeight="false" outlineLevel="0" collapsed="false">
      <c r="B267" s="7" t="s">
        <v>35</v>
      </c>
      <c r="C267" s="7" t="s">
        <v>36</v>
      </c>
      <c r="D267" s="7" t="s">
        <v>1094</v>
      </c>
      <c r="E267" s="7" t="s">
        <v>1095</v>
      </c>
      <c r="F267" s="7" t="s">
        <v>1096</v>
      </c>
      <c r="G267" s="7" t="s">
        <v>352</v>
      </c>
      <c r="H267" s="41" t="s">
        <v>1015</v>
      </c>
      <c r="I267" s="6" t="s">
        <v>410</v>
      </c>
      <c r="J267" s="7"/>
      <c r="P267" s="6" t="s">
        <v>467</v>
      </c>
      <c r="Q267" s="6"/>
      <c r="R267" s="6"/>
      <c r="S267" s="6"/>
      <c r="T267" s="6"/>
    </row>
    <row r="268" s="45" customFormat="true" ht="12.75" hidden="false" customHeight="false" outlineLevel="0" collapsed="false">
      <c r="A268" s="45" t="n">
        <v>299</v>
      </c>
      <c r="B268" s="46" t="s">
        <v>206</v>
      </c>
      <c r="C268" s="46" t="s">
        <v>707</v>
      </c>
      <c r="D268" s="46" t="s">
        <v>1097</v>
      </c>
      <c r="E268" s="46" t="s">
        <v>1031</v>
      </c>
      <c r="F268" s="46" t="s">
        <v>1098</v>
      </c>
      <c r="G268" s="47" t="s">
        <v>352</v>
      </c>
      <c r="H268" s="79" t="s">
        <v>1015</v>
      </c>
      <c r="I268" s="46" t="s">
        <v>410</v>
      </c>
      <c r="J268" s="46" t="n">
        <v>1</v>
      </c>
      <c r="P268" s="46" t="s">
        <v>467</v>
      </c>
      <c r="Q268" s="46"/>
      <c r="R268" s="46"/>
      <c r="S268" s="46"/>
      <c r="T268" s="46"/>
    </row>
    <row r="269" s="45" customFormat="true" ht="12.75" hidden="false" customHeight="false" outlineLevel="0" collapsed="false">
      <c r="A269" s="45" t="n">
        <v>300</v>
      </c>
      <c r="B269" s="46" t="s">
        <v>206</v>
      </c>
      <c r="C269" s="46" t="s">
        <v>707</v>
      </c>
      <c r="D269" s="46" t="s">
        <v>1097</v>
      </c>
      <c r="E269" s="46" t="s">
        <v>1099</v>
      </c>
      <c r="F269" s="46" t="s">
        <v>1034</v>
      </c>
      <c r="G269" s="47" t="s">
        <v>352</v>
      </c>
      <c r="H269" s="79" t="s">
        <v>1015</v>
      </c>
      <c r="I269" s="46" t="s">
        <v>410</v>
      </c>
      <c r="J269" s="46" t="n">
        <v>1</v>
      </c>
      <c r="P269" s="46" t="s">
        <v>467</v>
      </c>
      <c r="Q269" s="46"/>
      <c r="R269" s="46"/>
      <c r="S269" s="46"/>
      <c r="T269" s="46"/>
    </row>
    <row r="270" s="45" customFormat="true" ht="12.75" hidden="false" customHeight="false" outlineLevel="0" collapsed="false">
      <c r="A270" s="80" t="n">
        <v>303</v>
      </c>
      <c r="B270" s="46" t="s">
        <v>206</v>
      </c>
      <c r="C270" s="46" t="s">
        <v>707</v>
      </c>
      <c r="D270" s="47" t="s">
        <v>1100</v>
      </c>
      <c r="E270" s="47" t="s">
        <v>1088</v>
      </c>
      <c r="F270" s="47" t="s">
        <v>1101</v>
      </c>
      <c r="G270" s="47" t="s">
        <v>352</v>
      </c>
      <c r="H270" s="47" t="s">
        <v>1102</v>
      </c>
      <c r="I270" s="46" t="s">
        <v>410</v>
      </c>
      <c r="J270" s="46" t="n">
        <v>1</v>
      </c>
      <c r="K270" s="80"/>
      <c r="L270" s="80"/>
      <c r="M270" s="80"/>
      <c r="N270" s="80"/>
      <c r="O270" s="80"/>
      <c r="P270" s="46" t="s">
        <v>467</v>
      </c>
      <c r="Q270" s="46"/>
      <c r="R270" s="46"/>
      <c r="S270" s="46"/>
      <c r="T270" s="46"/>
    </row>
    <row r="271" s="45" customFormat="true" ht="12.75" hidden="false" customHeight="false" outlineLevel="0" collapsed="false">
      <c r="A271" s="45" t="n">
        <v>304</v>
      </c>
      <c r="B271" s="46" t="s">
        <v>206</v>
      </c>
      <c r="C271" s="46" t="s">
        <v>707</v>
      </c>
      <c r="D271" s="47" t="s">
        <v>1100</v>
      </c>
      <c r="E271" s="47" t="s">
        <v>1102</v>
      </c>
      <c r="F271" s="47" t="s">
        <v>1103</v>
      </c>
      <c r="G271" s="47" t="s">
        <v>352</v>
      </c>
      <c r="H271" s="47" t="s">
        <v>1102</v>
      </c>
      <c r="I271" s="46" t="s">
        <v>410</v>
      </c>
      <c r="J271" s="46" t="n">
        <v>1</v>
      </c>
      <c r="P271" s="46" t="s">
        <v>467</v>
      </c>
      <c r="Q271" s="46"/>
      <c r="R271" s="46"/>
      <c r="S271" s="46"/>
      <c r="T271" s="46"/>
    </row>
    <row r="272" s="45" customFormat="true" ht="12.75" hidden="false" customHeight="false" outlineLevel="0" collapsed="false">
      <c r="A272" s="45" t="n">
        <v>305</v>
      </c>
      <c r="B272" s="46" t="s">
        <v>206</v>
      </c>
      <c r="C272" s="46" t="s">
        <v>707</v>
      </c>
      <c r="D272" s="47" t="s">
        <v>1104</v>
      </c>
      <c r="E272" s="47" t="s">
        <v>1102</v>
      </c>
      <c r="F272" s="47" t="s">
        <v>1105</v>
      </c>
      <c r="G272" s="47" t="s">
        <v>352</v>
      </c>
      <c r="H272" s="47" t="s">
        <v>1102</v>
      </c>
      <c r="I272" s="46" t="s">
        <v>410</v>
      </c>
      <c r="J272" s="46" t="n">
        <v>1</v>
      </c>
      <c r="P272" s="46" t="s">
        <v>467</v>
      </c>
      <c r="Q272" s="46"/>
      <c r="R272" s="46"/>
      <c r="S272" s="46"/>
      <c r="T272" s="46"/>
    </row>
    <row r="273" s="8" customFormat="true" ht="12.75" hidden="false" customHeight="false" outlineLevel="0" collapsed="false">
      <c r="A273" s="8" t="n">
        <v>986</v>
      </c>
      <c r="B273" s="7" t="s">
        <v>27</v>
      </c>
      <c r="C273" s="7" t="s">
        <v>662</v>
      </c>
      <c r="D273" s="7" t="s">
        <v>1106</v>
      </c>
      <c r="E273" s="7" t="s">
        <v>1107</v>
      </c>
      <c r="F273" s="7" t="s">
        <v>1108</v>
      </c>
      <c r="G273" s="7" t="s">
        <v>352</v>
      </c>
      <c r="H273" s="41" t="s">
        <v>1109</v>
      </c>
      <c r="I273" s="6" t="s">
        <v>410</v>
      </c>
      <c r="J273" s="7" t="n">
        <v>1</v>
      </c>
      <c r="M273" s="8" t="s">
        <v>33</v>
      </c>
      <c r="N273" s="8" t="s">
        <v>34</v>
      </c>
      <c r="O273" s="8" t="s">
        <v>33</v>
      </c>
      <c r="P273" s="6" t="s">
        <v>467</v>
      </c>
      <c r="Q273" s="6"/>
      <c r="R273" s="6"/>
      <c r="S273" s="6"/>
      <c r="T273" s="6"/>
    </row>
    <row r="274" s="8" customFormat="true" ht="12.75" hidden="false" customHeight="false" outlineLevel="0" collapsed="false">
      <c r="A274" s="8" t="n">
        <v>986</v>
      </c>
      <c r="B274" s="59" t="s">
        <v>27</v>
      </c>
      <c r="C274" s="59" t="s">
        <v>662</v>
      </c>
      <c r="D274" s="59" t="s">
        <v>1110</v>
      </c>
      <c r="E274" s="59" t="s">
        <v>1111</v>
      </c>
      <c r="F274" s="59" t="s">
        <v>1112</v>
      </c>
      <c r="G274" s="59" t="s">
        <v>352</v>
      </c>
      <c r="H274" s="41" t="s">
        <v>1109</v>
      </c>
      <c r="I274" s="6" t="s">
        <v>410</v>
      </c>
      <c r="J274" s="7" t="n">
        <v>1</v>
      </c>
      <c r="M274" s="8" t="s">
        <v>33</v>
      </c>
      <c r="N274" s="8" t="s">
        <v>34</v>
      </c>
      <c r="O274" s="8" t="s">
        <v>33</v>
      </c>
      <c r="P274" s="6" t="s">
        <v>467</v>
      </c>
      <c r="Q274" s="6"/>
      <c r="R274" s="6"/>
      <c r="S274" s="6"/>
      <c r="T274" s="6"/>
    </row>
    <row r="275" s="8" customFormat="true" ht="12.75" hidden="false" customHeight="false" outlineLevel="0" collapsed="false">
      <c r="A275" s="8" t="n">
        <v>986</v>
      </c>
      <c r="B275" s="59" t="s">
        <v>27</v>
      </c>
      <c r="C275" s="59" t="s">
        <v>662</v>
      </c>
      <c r="D275" s="59" t="s">
        <v>1113</v>
      </c>
      <c r="E275" s="7" t="s">
        <v>1114</v>
      </c>
      <c r="F275" s="7" t="s">
        <v>1115</v>
      </c>
      <c r="G275" s="7" t="s">
        <v>352</v>
      </c>
      <c r="H275" s="41" t="s">
        <v>1109</v>
      </c>
      <c r="I275" s="6" t="s">
        <v>410</v>
      </c>
      <c r="J275" s="7" t="n">
        <v>1</v>
      </c>
      <c r="M275" s="8" t="s">
        <v>33</v>
      </c>
      <c r="N275" s="8" t="s">
        <v>34</v>
      </c>
      <c r="O275" s="8" t="s">
        <v>33</v>
      </c>
      <c r="P275" s="6" t="s">
        <v>467</v>
      </c>
      <c r="Q275" s="6"/>
      <c r="R275" s="6"/>
      <c r="S275" s="6"/>
      <c r="T275" s="6"/>
    </row>
    <row r="276" s="5" customFormat="true" ht="12.75" hidden="false" customHeight="false" outlineLevel="0" collapsed="false">
      <c r="A276" s="44"/>
      <c r="B276" s="6" t="s">
        <v>702</v>
      </c>
      <c r="C276" s="6" t="s">
        <v>997</v>
      </c>
      <c r="D276" s="6" t="s">
        <v>1116</v>
      </c>
      <c r="E276" s="6" t="s">
        <v>1117</v>
      </c>
      <c r="F276" s="6" t="s">
        <v>1118</v>
      </c>
      <c r="G276" s="7" t="s">
        <v>352</v>
      </c>
      <c r="H276" s="41" t="s">
        <v>1119</v>
      </c>
      <c r="I276" s="6" t="s">
        <v>410</v>
      </c>
      <c r="J276" s="6"/>
      <c r="K276" s="44"/>
      <c r="L276" s="44"/>
      <c r="M276" s="44"/>
      <c r="N276" s="44"/>
      <c r="O276" s="44"/>
      <c r="P276" s="6" t="s">
        <v>467</v>
      </c>
      <c r="Q276" s="6"/>
      <c r="R276" s="6"/>
      <c r="S276" s="6"/>
      <c r="T276" s="6"/>
    </row>
    <row r="277" s="5" customFormat="true" ht="12.75" hidden="false" customHeight="false" outlineLevel="0" collapsed="false">
      <c r="B277" s="6" t="s">
        <v>702</v>
      </c>
      <c r="C277" s="6" t="s">
        <v>997</v>
      </c>
      <c r="D277" s="6" t="s">
        <v>1116</v>
      </c>
      <c r="E277" s="6" t="s">
        <v>1120</v>
      </c>
      <c r="F277" s="6" t="s">
        <v>1121</v>
      </c>
      <c r="G277" s="7" t="s">
        <v>352</v>
      </c>
      <c r="H277" s="41" t="s">
        <v>1119</v>
      </c>
      <c r="I277" s="6" t="s">
        <v>410</v>
      </c>
      <c r="J277" s="6"/>
      <c r="P277" s="6" t="s">
        <v>467</v>
      </c>
      <c r="Q277" s="6"/>
      <c r="R277" s="6"/>
      <c r="S277" s="6"/>
      <c r="T277" s="6"/>
    </row>
    <row r="278" s="5" customFormat="true" ht="12.75" hidden="false" customHeight="false" outlineLevel="0" collapsed="false">
      <c r="B278" s="6" t="s">
        <v>702</v>
      </c>
      <c r="C278" s="6" t="s">
        <v>997</v>
      </c>
      <c r="D278" s="6" t="s">
        <v>1122</v>
      </c>
      <c r="E278" s="6" t="s">
        <v>1123</v>
      </c>
      <c r="F278" s="6" t="s">
        <v>1124</v>
      </c>
      <c r="G278" s="7" t="s">
        <v>352</v>
      </c>
      <c r="H278" s="41" t="s">
        <v>1125</v>
      </c>
      <c r="I278" s="6" t="s">
        <v>410</v>
      </c>
      <c r="J278" s="6"/>
      <c r="P278" s="6" t="s">
        <v>467</v>
      </c>
      <c r="Q278" s="6"/>
      <c r="R278" s="6"/>
      <c r="S278" s="6"/>
      <c r="T278" s="6"/>
    </row>
    <row r="279" s="5" customFormat="true" ht="12.75" hidden="false" customHeight="false" outlineLevel="0" collapsed="false">
      <c r="B279" s="6" t="s">
        <v>702</v>
      </c>
      <c r="C279" s="6" t="s">
        <v>997</v>
      </c>
      <c r="D279" s="6" t="s">
        <v>1122</v>
      </c>
      <c r="E279" s="6" t="s">
        <v>1126</v>
      </c>
      <c r="F279" s="6" t="s">
        <v>1127</v>
      </c>
      <c r="G279" s="7" t="s">
        <v>352</v>
      </c>
      <c r="H279" s="41" t="s">
        <v>1125</v>
      </c>
      <c r="I279" s="6" t="s">
        <v>410</v>
      </c>
      <c r="J279" s="6"/>
      <c r="P279" s="6" t="s">
        <v>467</v>
      </c>
      <c r="Q279" s="6"/>
      <c r="R279" s="6"/>
      <c r="S279" s="6"/>
      <c r="T279" s="6"/>
    </row>
    <row r="280" s="8" customFormat="true" ht="12.75" hidden="false" customHeight="false" outlineLevel="0" collapsed="false">
      <c r="A280" s="73" t="n">
        <v>986</v>
      </c>
      <c r="B280" s="7" t="s">
        <v>27</v>
      </c>
      <c r="C280" s="7" t="s">
        <v>525</v>
      </c>
      <c r="D280" s="7" t="s">
        <v>1128</v>
      </c>
      <c r="E280" s="7" t="s">
        <v>1129</v>
      </c>
      <c r="F280" s="7" t="s">
        <v>1130</v>
      </c>
      <c r="G280" s="7" t="s">
        <v>352</v>
      </c>
      <c r="H280" s="7" t="s">
        <v>1131</v>
      </c>
      <c r="I280" s="6" t="s">
        <v>410</v>
      </c>
      <c r="J280" s="7" t="n">
        <v>1</v>
      </c>
      <c r="K280" s="73"/>
      <c r="L280" s="73"/>
      <c r="M280" s="73" t="s">
        <v>33</v>
      </c>
      <c r="N280" s="73" t="s">
        <v>34</v>
      </c>
      <c r="O280" s="73" t="s">
        <v>33</v>
      </c>
      <c r="P280" s="6" t="s">
        <v>467</v>
      </c>
      <c r="Q280" s="6"/>
      <c r="R280" s="6"/>
      <c r="S280" s="6"/>
      <c r="T280" s="6"/>
    </row>
    <row r="281" s="8" customFormat="true" ht="12.75" hidden="false" customHeight="false" outlineLevel="0" collapsed="false">
      <c r="A281" s="8" t="n">
        <v>986</v>
      </c>
      <c r="B281" s="7" t="s">
        <v>27</v>
      </c>
      <c r="C281" s="7" t="s">
        <v>525</v>
      </c>
      <c r="D281" s="7" t="s">
        <v>1132</v>
      </c>
      <c r="E281" s="7" t="s">
        <v>1133</v>
      </c>
      <c r="F281" s="7" t="s">
        <v>1134</v>
      </c>
      <c r="G281" s="7" t="s">
        <v>352</v>
      </c>
      <c r="H281" s="7" t="s">
        <v>1131</v>
      </c>
      <c r="I281" s="6" t="s">
        <v>410</v>
      </c>
      <c r="J281" s="7" t="n">
        <v>1</v>
      </c>
      <c r="M281" s="8" t="s">
        <v>33</v>
      </c>
      <c r="N281" s="8" t="s">
        <v>34</v>
      </c>
      <c r="O281" s="8" t="s">
        <v>33</v>
      </c>
      <c r="P281" s="6" t="s">
        <v>467</v>
      </c>
      <c r="Q281" s="6"/>
      <c r="R281" s="6"/>
      <c r="S281" s="6"/>
      <c r="T281" s="6"/>
    </row>
    <row r="282" s="5" customFormat="true" ht="12.75" hidden="false" customHeight="false" outlineLevel="0" collapsed="false">
      <c r="B282" s="7" t="s">
        <v>35</v>
      </c>
      <c r="C282" s="7" t="s">
        <v>36</v>
      </c>
      <c r="D282" s="7" t="s">
        <v>1135</v>
      </c>
      <c r="E282" s="7" t="s">
        <v>1136</v>
      </c>
      <c r="F282" s="7" t="s">
        <v>1137</v>
      </c>
      <c r="G282" s="7" t="s">
        <v>352</v>
      </c>
      <c r="H282" s="7" t="s">
        <v>364</v>
      </c>
      <c r="I282" s="6" t="s">
        <v>410</v>
      </c>
      <c r="J282" s="7"/>
      <c r="P282" s="6" t="s">
        <v>467</v>
      </c>
      <c r="Q282" s="6"/>
      <c r="R282" s="6"/>
      <c r="S282" s="6"/>
      <c r="T282" s="6"/>
    </row>
    <row r="283" s="43" customFormat="true" ht="12.75" hidden="false" customHeight="false" outlineLevel="0" collapsed="false">
      <c r="B283" s="16" t="s">
        <v>468</v>
      </c>
      <c r="C283" s="16" t="s">
        <v>469</v>
      </c>
      <c r="D283" s="16" t="s">
        <v>1138</v>
      </c>
      <c r="E283" s="16" t="s">
        <v>1139</v>
      </c>
      <c r="F283" s="16" t="s">
        <v>1140</v>
      </c>
      <c r="G283" s="11" t="s">
        <v>352</v>
      </c>
      <c r="H283" s="11" t="s">
        <v>1141</v>
      </c>
      <c r="I283" s="16" t="s">
        <v>25</v>
      </c>
      <c r="J283" s="16"/>
      <c r="P283" s="16" t="s">
        <v>467</v>
      </c>
      <c r="Q283" s="16"/>
      <c r="R283" s="16"/>
      <c r="S283" s="16"/>
      <c r="T283" s="16"/>
    </row>
    <row r="284" s="5" customFormat="true" ht="12.75" hidden="false" customHeight="false" outlineLevel="0" collapsed="false">
      <c r="B284" s="6" t="s">
        <v>58</v>
      </c>
      <c r="C284" s="6" t="s">
        <v>596</v>
      </c>
      <c r="D284" s="6" t="n">
        <v>11</v>
      </c>
      <c r="E284" s="6" t="s">
        <v>1142</v>
      </c>
      <c r="F284" s="6" t="s">
        <v>1143</v>
      </c>
      <c r="G284" s="7" t="s">
        <v>352</v>
      </c>
      <c r="H284" s="41" t="s">
        <v>1144</v>
      </c>
      <c r="I284" s="6" t="s">
        <v>410</v>
      </c>
      <c r="J284" s="6" t="n">
        <v>1</v>
      </c>
      <c r="P284" s="6" t="s">
        <v>467</v>
      </c>
      <c r="Q284" s="6"/>
      <c r="R284" s="6"/>
      <c r="S284" s="6"/>
      <c r="T284" s="6"/>
    </row>
    <row r="285" s="5" customFormat="true" ht="12.75" hidden="false" customHeight="false" outlineLevel="0" collapsed="false">
      <c r="B285" s="6" t="s">
        <v>58</v>
      </c>
      <c r="C285" s="6" t="s">
        <v>596</v>
      </c>
      <c r="D285" s="6" t="n">
        <v>14</v>
      </c>
      <c r="E285" s="6" t="s">
        <v>1145</v>
      </c>
      <c r="F285" s="6" t="s">
        <v>1146</v>
      </c>
      <c r="G285" s="7" t="s">
        <v>352</v>
      </c>
      <c r="H285" s="41" t="s">
        <v>1144</v>
      </c>
      <c r="I285" s="6" t="s">
        <v>410</v>
      </c>
      <c r="J285" s="6" t="n">
        <v>1</v>
      </c>
      <c r="P285" s="6" t="s">
        <v>467</v>
      </c>
      <c r="Q285" s="6"/>
      <c r="R285" s="6"/>
      <c r="S285" s="6"/>
      <c r="T285" s="6"/>
    </row>
    <row r="286" s="49" customFormat="true" ht="12.75" hidden="false" customHeight="false" outlineLevel="0" collapsed="false">
      <c r="A286" s="99" t="s">
        <v>1147</v>
      </c>
      <c r="B286" s="20" t="s">
        <v>1148</v>
      </c>
      <c r="C286" s="20" t="s">
        <v>1149</v>
      </c>
      <c r="D286" s="20" t="s">
        <v>1150</v>
      </c>
      <c r="E286" s="20" t="s">
        <v>1151</v>
      </c>
      <c r="F286" s="22" t="s">
        <v>1152</v>
      </c>
      <c r="G286" s="19" t="s">
        <v>352</v>
      </c>
      <c r="H286" s="100" t="s">
        <v>1153</v>
      </c>
      <c r="I286" s="20" t="s">
        <v>410</v>
      </c>
      <c r="J286" s="20"/>
      <c r="K286" s="20"/>
      <c r="L286" s="20"/>
      <c r="M286" s="20"/>
      <c r="N286" s="20"/>
      <c r="O286" s="20"/>
      <c r="P286" s="22" t="s">
        <v>467</v>
      </c>
      <c r="Q286" s="20"/>
      <c r="R286" s="100"/>
      <c r="S286" s="100"/>
      <c r="T286" s="100"/>
    </row>
    <row r="287" s="49" customFormat="true" ht="12.75" hidden="false" customHeight="false" outlineLevel="0" collapsed="false">
      <c r="A287" s="99" t="s">
        <v>1147</v>
      </c>
      <c r="B287" s="20" t="s">
        <v>1148</v>
      </c>
      <c r="C287" s="20" t="s">
        <v>1149</v>
      </c>
      <c r="D287" s="20" t="s">
        <v>1154</v>
      </c>
      <c r="E287" s="20" t="s">
        <v>1155</v>
      </c>
      <c r="F287" s="22" t="s">
        <v>1156</v>
      </c>
      <c r="G287" s="19" t="s">
        <v>352</v>
      </c>
      <c r="H287" s="100" t="s">
        <v>1153</v>
      </c>
      <c r="I287" s="20" t="s">
        <v>410</v>
      </c>
      <c r="J287" s="20"/>
      <c r="K287" s="20"/>
      <c r="L287" s="20"/>
      <c r="M287" s="20"/>
      <c r="N287" s="20"/>
      <c r="O287" s="20"/>
      <c r="P287" s="22" t="s">
        <v>467</v>
      </c>
      <c r="Q287" s="20"/>
      <c r="R287" s="100"/>
      <c r="S287" s="100"/>
      <c r="T287" s="100"/>
    </row>
    <row r="288" s="5" customFormat="true" ht="12.75" hidden="false" customHeight="false" outlineLevel="0" collapsed="false">
      <c r="B288" s="6" t="s">
        <v>702</v>
      </c>
      <c r="C288" s="6" t="s">
        <v>997</v>
      </c>
      <c r="D288" s="6" t="s">
        <v>1157</v>
      </c>
      <c r="E288" s="6" t="s">
        <v>1158</v>
      </c>
      <c r="F288" s="6" t="s">
        <v>1152</v>
      </c>
      <c r="G288" s="7" t="s">
        <v>352</v>
      </c>
      <c r="H288" s="41" t="s">
        <v>1153</v>
      </c>
      <c r="I288" s="6" t="s">
        <v>410</v>
      </c>
      <c r="J288" s="6"/>
      <c r="P288" s="6" t="s">
        <v>467</v>
      </c>
      <c r="Q288" s="6"/>
      <c r="R288" s="6"/>
      <c r="S288" s="6"/>
      <c r="T288" s="6"/>
    </row>
    <row r="289" s="5" customFormat="true" ht="12.75" hidden="false" customHeight="false" outlineLevel="0" collapsed="false">
      <c r="B289" s="6" t="s">
        <v>702</v>
      </c>
      <c r="C289" s="6" t="s">
        <v>997</v>
      </c>
      <c r="D289" s="6" t="s">
        <v>1157</v>
      </c>
      <c r="E289" s="6" t="s">
        <v>1159</v>
      </c>
      <c r="F289" s="6" t="s">
        <v>1156</v>
      </c>
      <c r="G289" s="7" t="s">
        <v>352</v>
      </c>
      <c r="H289" s="41" t="s">
        <v>1153</v>
      </c>
      <c r="I289" s="6" t="s">
        <v>410</v>
      </c>
      <c r="J289" s="6"/>
      <c r="P289" s="6" t="s">
        <v>467</v>
      </c>
      <c r="Q289" s="6"/>
      <c r="R289" s="6"/>
      <c r="S289" s="6"/>
      <c r="T289" s="6"/>
    </row>
    <row r="290" s="43" customFormat="true" ht="12.75" hidden="false" customHeight="false" outlineLevel="0" collapsed="false">
      <c r="A290" s="61" t="n">
        <v>1210</v>
      </c>
      <c r="B290" s="62" t="s">
        <v>460</v>
      </c>
      <c r="C290" s="62" t="s">
        <v>1160</v>
      </c>
      <c r="D290" s="62" t="s">
        <v>1161</v>
      </c>
      <c r="E290" s="62" t="s">
        <v>1162</v>
      </c>
      <c r="F290" s="62" t="s">
        <v>1163</v>
      </c>
      <c r="G290" s="62" t="s">
        <v>352</v>
      </c>
      <c r="H290" s="82" t="s">
        <v>1164</v>
      </c>
      <c r="I290" s="62" t="s">
        <v>410</v>
      </c>
      <c r="J290" s="62"/>
      <c r="K290" s="61"/>
      <c r="L290" s="63" t="s">
        <v>466</v>
      </c>
      <c r="M290" s="61" t="s">
        <v>34</v>
      </c>
      <c r="N290" s="61" t="s">
        <v>34</v>
      </c>
      <c r="O290" s="64"/>
      <c r="P290" s="20" t="s">
        <v>467</v>
      </c>
      <c r="Q290" s="62"/>
      <c r="R290" s="62"/>
      <c r="S290" s="62"/>
      <c r="T290" s="62"/>
    </row>
    <row r="291" s="43" customFormat="true" ht="12.75" hidden="false" customHeight="false" outlineLevel="0" collapsed="false">
      <c r="A291" s="61" t="n">
        <v>1212</v>
      </c>
      <c r="B291" s="62" t="s">
        <v>460</v>
      </c>
      <c r="C291" s="62" t="s">
        <v>1160</v>
      </c>
      <c r="D291" s="62" t="s">
        <v>1165</v>
      </c>
      <c r="E291" s="62" t="s">
        <v>1166</v>
      </c>
      <c r="F291" s="62" t="s">
        <v>1167</v>
      </c>
      <c r="G291" s="62" t="s">
        <v>352</v>
      </c>
      <c r="H291" s="82" t="s">
        <v>1164</v>
      </c>
      <c r="I291" s="62" t="s">
        <v>410</v>
      </c>
      <c r="J291" s="62"/>
      <c r="K291" s="61"/>
      <c r="L291" s="63" t="s">
        <v>466</v>
      </c>
      <c r="M291" s="61" t="s">
        <v>34</v>
      </c>
      <c r="N291" s="61" t="s">
        <v>34</v>
      </c>
      <c r="O291" s="64"/>
      <c r="P291" s="20" t="s">
        <v>467</v>
      </c>
      <c r="Q291" s="62"/>
      <c r="R291" s="62"/>
      <c r="S291" s="62"/>
      <c r="T291" s="62"/>
    </row>
    <row r="292" s="43" customFormat="true" ht="12.75" hidden="false" customHeight="false" outlineLevel="0" collapsed="false">
      <c r="A292" s="61" t="n">
        <v>1214</v>
      </c>
      <c r="B292" s="62" t="s">
        <v>460</v>
      </c>
      <c r="C292" s="62" t="s">
        <v>1160</v>
      </c>
      <c r="D292" s="62" t="s">
        <v>1168</v>
      </c>
      <c r="E292" s="62" t="s">
        <v>1141</v>
      </c>
      <c r="F292" s="62" t="s">
        <v>1169</v>
      </c>
      <c r="G292" s="83" t="s">
        <v>352</v>
      </c>
      <c r="H292" s="82" t="s">
        <v>1164</v>
      </c>
      <c r="I292" s="62" t="s">
        <v>410</v>
      </c>
      <c r="J292" s="62"/>
      <c r="K292" s="61"/>
      <c r="L292" s="63" t="s">
        <v>466</v>
      </c>
      <c r="M292" s="61" t="s">
        <v>34</v>
      </c>
      <c r="N292" s="61" t="s">
        <v>34</v>
      </c>
      <c r="O292" s="64"/>
      <c r="P292" s="20" t="s">
        <v>467</v>
      </c>
      <c r="Q292" s="62"/>
      <c r="R292" s="83"/>
      <c r="S292" s="83"/>
      <c r="T292" s="83"/>
    </row>
    <row r="293" s="42" customFormat="true" ht="12.75" hidden="false" customHeight="false" outlineLevel="0" collapsed="false">
      <c r="A293" s="62" t="n">
        <v>2156</v>
      </c>
      <c r="B293" s="62" t="s">
        <v>460</v>
      </c>
      <c r="C293" s="62" t="s">
        <v>1170</v>
      </c>
      <c r="D293" s="62" t="s">
        <v>1171</v>
      </c>
      <c r="E293" s="62" t="s">
        <v>1162</v>
      </c>
      <c r="F293" s="62" t="s">
        <v>1163</v>
      </c>
      <c r="G293" s="62" t="s">
        <v>352</v>
      </c>
      <c r="H293" s="82" t="s">
        <v>1164</v>
      </c>
      <c r="I293" s="62" t="s">
        <v>410</v>
      </c>
      <c r="J293" s="62"/>
      <c r="K293" s="62"/>
      <c r="L293" s="83" t="s">
        <v>466</v>
      </c>
      <c r="M293" s="62" t="s">
        <v>34</v>
      </c>
      <c r="N293" s="62" t="s">
        <v>34</v>
      </c>
      <c r="O293" s="101"/>
      <c r="P293" s="20" t="s">
        <v>467</v>
      </c>
      <c r="Q293" s="62"/>
      <c r="R293" s="62"/>
      <c r="S293" s="62"/>
      <c r="T293" s="62"/>
    </row>
    <row r="294" s="42" customFormat="true" ht="12.75" hidden="false" customHeight="false" outlineLevel="0" collapsed="false">
      <c r="A294" s="62" t="n">
        <v>2158</v>
      </c>
      <c r="B294" s="62" t="s">
        <v>460</v>
      </c>
      <c r="C294" s="62" t="s">
        <v>1170</v>
      </c>
      <c r="D294" s="62" t="s">
        <v>1172</v>
      </c>
      <c r="E294" s="62" t="s">
        <v>1162</v>
      </c>
      <c r="F294" s="62" t="s">
        <v>1167</v>
      </c>
      <c r="G294" s="62" t="s">
        <v>352</v>
      </c>
      <c r="H294" s="82" t="s">
        <v>1164</v>
      </c>
      <c r="I294" s="62" t="s">
        <v>410</v>
      </c>
      <c r="J294" s="62"/>
      <c r="K294" s="62"/>
      <c r="L294" s="83" t="s">
        <v>466</v>
      </c>
      <c r="M294" s="62" t="s">
        <v>34</v>
      </c>
      <c r="N294" s="62" t="s">
        <v>34</v>
      </c>
      <c r="O294" s="101"/>
      <c r="P294" s="20" t="s">
        <v>467</v>
      </c>
      <c r="Q294" s="62"/>
      <c r="R294" s="62"/>
      <c r="S294" s="62"/>
      <c r="T294" s="62"/>
    </row>
    <row r="295" s="42" customFormat="true" ht="12.75" hidden="false" customHeight="false" outlineLevel="0" collapsed="false">
      <c r="A295" s="62" t="n">
        <v>2160</v>
      </c>
      <c r="B295" s="62" t="s">
        <v>460</v>
      </c>
      <c r="C295" s="62" t="s">
        <v>1170</v>
      </c>
      <c r="D295" s="62" t="s">
        <v>590</v>
      </c>
      <c r="E295" s="62" t="s">
        <v>1141</v>
      </c>
      <c r="F295" s="62" t="s">
        <v>1169</v>
      </c>
      <c r="G295" s="83" t="s">
        <v>352</v>
      </c>
      <c r="H295" s="82" t="s">
        <v>1164</v>
      </c>
      <c r="I295" s="62" t="s">
        <v>410</v>
      </c>
      <c r="J295" s="62"/>
      <c r="K295" s="62"/>
      <c r="L295" s="83" t="s">
        <v>466</v>
      </c>
      <c r="M295" s="62" t="s">
        <v>34</v>
      </c>
      <c r="N295" s="62" t="s">
        <v>34</v>
      </c>
      <c r="O295" s="101"/>
      <c r="P295" s="20" t="s">
        <v>467</v>
      </c>
      <c r="Q295" s="62"/>
      <c r="R295" s="83"/>
      <c r="S295" s="83"/>
      <c r="T295" s="83"/>
    </row>
    <row r="296" s="5" customFormat="true" ht="12.75" hidden="false" customHeight="false" outlineLevel="0" collapsed="false">
      <c r="B296" s="24" t="s">
        <v>702</v>
      </c>
      <c r="C296" s="24" t="s">
        <v>997</v>
      </c>
      <c r="D296" s="24" t="s">
        <v>791</v>
      </c>
      <c r="E296" s="6" t="s">
        <v>1173</v>
      </c>
      <c r="F296" s="6" t="s">
        <v>1174</v>
      </c>
      <c r="G296" s="7" t="s">
        <v>352</v>
      </c>
      <c r="H296" s="41" t="s">
        <v>1175</v>
      </c>
      <c r="I296" s="6" t="s">
        <v>410</v>
      </c>
      <c r="J296" s="24"/>
      <c r="P296" s="24" t="s">
        <v>467</v>
      </c>
      <c r="Q296" s="24"/>
      <c r="R296" s="24"/>
      <c r="S296" s="24"/>
      <c r="T296" s="24"/>
    </row>
    <row r="297" s="5" customFormat="true" ht="12.75" hidden="false" customHeight="false" outlineLevel="0" collapsed="false">
      <c r="B297" s="24" t="s">
        <v>702</v>
      </c>
      <c r="C297" s="24" t="s">
        <v>997</v>
      </c>
      <c r="D297" s="24" t="s">
        <v>791</v>
      </c>
      <c r="E297" s="6" t="s">
        <v>1176</v>
      </c>
      <c r="F297" s="6" t="s">
        <v>1177</v>
      </c>
      <c r="G297" s="7" t="s">
        <v>352</v>
      </c>
      <c r="H297" s="41" t="s">
        <v>1175</v>
      </c>
      <c r="I297" s="6" t="s">
        <v>410</v>
      </c>
      <c r="J297" s="6"/>
      <c r="P297" s="6" t="s">
        <v>467</v>
      </c>
      <c r="Q297" s="6"/>
      <c r="R297" s="24"/>
      <c r="S297" s="24"/>
      <c r="T297" s="24"/>
    </row>
    <row r="298" s="5" customFormat="true" ht="12.75" hidden="false" customHeight="false" outlineLevel="0" collapsed="false">
      <c r="B298" s="6" t="s">
        <v>58</v>
      </c>
      <c r="C298" s="6" t="s">
        <v>596</v>
      </c>
      <c r="D298" s="6" t="n">
        <v>13</v>
      </c>
      <c r="E298" s="6" t="s">
        <v>1178</v>
      </c>
      <c r="F298" s="6" t="s">
        <v>1179</v>
      </c>
      <c r="G298" s="7" t="s">
        <v>352</v>
      </c>
      <c r="H298" s="41" t="s">
        <v>1180</v>
      </c>
      <c r="I298" s="6" t="s">
        <v>410</v>
      </c>
      <c r="J298" s="6" t="n">
        <v>1</v>
      </c>
      <c r="P298" s="6" t="s">
        <v>467</v>
      </c>
      <c r="Q298" s="6"/>
      <c r="R298" s="6"/>
      <c r="S298" s="6"/>
      <c r="T298" s="6"/>
    </row>
    <row r="299" s="5" customFormat="true" ht="12.75" hidden="false" customHeight="false" outlineLevel="0" collapsed="false">
      <c r="B299" s="6" t="s">
        <v>58</v>
      </c>
      <c r="C299" s="6" t="s">
        <v>596</v>
      </c>
      <c r="D299" s="6" t="n">
        <v>16</v>
      </c>
      <c r="E299" s="6" t="s">
        <v>1181</v>
      </c>
      <c r="F299" s="6" t="s">
        <v>1182</v>
      </c>
      <c r="G299" s="59" t="s">
        <v>352</v>
      </c>
      <c r="H299" s="41" t="s">
        <v>1180</v>
      </c>
      <c r="I299" s="6" t="s">
        <v>410</v>
      </c>
      <c r="J299" s="6" t="n">
        <v>1</v>
      </c>
      <c r="P299" s="6" t="s">
        <v>467</v>
      </c>
      <c r="Q299" s="24"/>
      <c r="R299" s="24"/>
      <c r="S299" s="24"/>
      <c r="T299" s="24"/>
    </row>
    <row r="300" s="5" customFormat="true" ht="12.75" hidden="false" customHeight="false" outlineLevel="0" collapsed="false">
      <c r="B300" s="6" t="s">
        <v>58</v>
      </c>
      <c r="C300" s="6" t="s">
        <v>596</v>
      </c>
      <c r="D300" s="6" t="n">
        <v>17</v>
      </c>
      <c r="E300" s="6" t="s">
        <v>1056</v>
      </c>
      <c r="F300" s="6" t="s">
        <v>1183</v>
      </c>
      <c r="G300" s="7" t="s">
        <v>352</v>
      </c>
      <c r="H300" s="41" t="s">
        <v>1180</v>
      </c>
      <c r="I300" s="6" t="s">
        <v>410</v>
      </c>
      <c r="J300" s="6" t="n">
        <v>1</v>
      </c>
      <c r="P300" s="6" t="s">
        <v>467</v>
      </c>
      <c r="Q300" s="6"/>
      <c r="R300" s="6"/>
      <c r="S300" s="6"/>
      <c r="T300" s="6"/>
    </row>
    <row r="301" s="33" customFormat="true" ht="25.5" hidden="false" customHeight="false" outlineLevel="0" collapsed="false">
      <c r="A301" s="30" t="n">
        <v>131</v>
      </c>
      <c r="B301" s="32" t="s">
        <v>137</v>
      </c>
      <c r="C301" s="32" t="s">
        <v>145</v>
      </c>
      <c r="D301" s="32" t="s">
        <v>1184</v>
      </c>
      <c r="E301" s="32" t="s">
        <v>1185</v>
      </c>
      <c r="F301" s="32" t="s">
        <v>1186</v>
      </c>
      <c r="G301" s="32" t="s">
        <v>377</v>
      </c>
      <c r="H301" s="32" t="s">
        <v>1187</v>
      </c>
      <c r="I301" s="32" t="s">
        <v>410</v>
      </c>
      <c r="J301" s="32"/>
      <c r="K301" s="32"/>
      <c r="L301" s="32"/>
      <c r="M301" s="32" t="s">
        <v>33</v>
      </c>
      <c r="N301" s="32"/>
      <c r="O301" s="32" t="s">
        <v>33</v>
      </c>
      <c r="P301" s="32" t="s">
        <v>467</v>
      </c>
      <c r="Q301" s="32"/>
      <c r="R301" s="32"/>
      <c r="S301" s="32"/>
      <c r="T301" s="32"/>
    </row>
    <row r="302" s="33" customFormat="true" ht="25.5" hidden="false" customHeight="false" outlineLevel="0" collapsed="false">
      <c r="A302" s="30" t="n">
        <v>133</v>
      </c>
      <c r="B302" s="32" t="s">
        <v>137</v>
      </c>
      <c r="C302" s="32" t="s">
        <v>145</v>
      </c>
      <c r="D302" s="32" t="s">
        <v>1188</v>
      </c>
      <c r="E302" s="32" t="s">
        <v>1189</v>
      </c>
      <c r="F302" s="32" t="s">
        <v>1186</v>
      </c>
      <c r="G302" s="32" t="s">
        <v>377</v>
      </c>
      <c r="H302" s="32" t="s">
        <v>1187</v>
      </c>
      <c r="I302" s="32" t="s">
        <v>410</v>
      </c>
      <c r="J302" s="32"/>
      <c r="K302" s="32"/>
      <c r="L302" s="32"/>
      <c r="M302" s="32" t="s">
        <v>33</v>
      </c>
      <c r="N302" s="32"/>
      <c r="O302" s="32" t="s">
        <v>33</v>
      </c>
      <c r="P302" s="32" t="s">
        <v>467</v>
      </c>
      <c r="Q302" s="32"/>
      <c r="R302" s="32"/>
      <c r="S302" s="32"/>
      <c r="T302" s="32"/>
    </row>
    <row r="303" s="36" customFormat="true" ht="25.5" hidden="false" customHeight="false" outlineLevel="0" collapsed="false">
      <c r="A303" s="37" t="n">
        <v>141</v>
      </c>
      <c r="B303" s="37" t="s">
        <v>137</v>
      </c>
      <c r="C303" s="37" t="s">
        <v>148</v>
      </c>
      <c r="D303" s="37" t="s">
        <v>1184</v>
      </c>
      <c r="E303" s="28" t="s">
        <v>1185</v>
      </c>
      <c r="F303" s="37" t="s">
        <v>1186</v>
      </c>
      <c r="G303" s="37" t="s">
        <v>377</v>
      </c>
      <c r="H303" s="37" t="s">
        <v>1187</v>
      </c>
      <c r="I303" s="37" t="s">
        <v>410</v>
      </c>
      <c r="J303" s="88"/>
      <c r="K303" s="88"/>
      <c r="L303" s="88"/>
      <c r="M303" s="26" t="s">
        <v>33</v>
      </c>
      <c r="N303" s="26"/>
      <c r="O303" s="88" t="s">
        <v>33</v>
      </c>
      <c r="P303" s="28" t="s">
        <v>467</v>
      </c>
      <c r="Q303" s="28"/>
      <c r="R303" s="88"/>
      <c r="S303" s="88"/>
      <c r="T303" s="37"/>
    </row>
    <row r="304" s="36" customFormat="true" ht="25.5" hidden="false" customHeight="false" outlineLevel="0" collapsed="false">
      <c r="A304" s="37" t="n">
        <v>143</v>
      </c>
      <c r="B304" s="37" t="s">
        <v>137</v>
      </c>
      <c r="C304" s="37" t="s">
        <v>148</v>
      </c>
      <c r="D304" s="37" t="s">
        <v>1188</v>
      </c>
      <c r="E304" s="28" t="s">
        <v>1189</v>
      </c>
      <c r="F304" s="37" t="s">
        <v>1186</v>
      </c>
      <c r="G304" s="37" t="s">
        <v>377</v>
      </c>
      <c r="H304" s="37" t="s">
        <v>1187</v>
      </c>
      <c r="I304" s="37" t="s">
        <v>410</v>
      </c>
      <c r="J304" s="88"/>
      <c r="K304" s="88"/>
      <c r="L304" s="88"/>
      <c r="M304" s="26" t="s">
        <v>33</v>
      </c>
      <c r="N304" s="26"/>
      <c r="O304" s="88" t="s">
        <v>33</v>
      </c>
      <c r="P304" s="28" t="s">
        <v>467</v>
      </c>
      <c r="Q304" s="28"/>
      <c r="R304" s="88"/>
      <c r="S304" s="88"/>
      <c r="T304" s="37"/>
    </row>
    <row r="305" s="33" customFormat="true" ht="25.5" hidden="false" customHeight="false" outlineLevel="0" collapsed="false">
      <c r="A305" s="39" t="n">
        <v>176</v>
      </c>
      <c r="B305" s="32" t="s">
        <v>137</v>
      </c>
      <c r="C305" s="32" t="s">
        <v>160</v>
      </c>
      <c r="D305" s="32" t="s">
        <v>1190</v>
      </c>
      <c r="E305" s="32" t="s">
        <v>1185</v>
      </c>
      <c r="F305" s="32" t="s">
        <v>1186</v>
      </c>
      <c r="G305" s="32" t="s">
        <v>377</v>
      </c>
      <c r="H305" s="32" t="s">
        <v>1187</v>
      </c>
      <c r="I305" s="32" t="s">
        <v>410</v>
      </c>
      <c r="J305" s="32"/>
      <c r="K305" s="32"/>
      <c r="L305" s="32"/>
      <c r="M305" s="32" t="s">
        <v>33</v>
      </c>
      <c r="N305" s="32"/>
      <c r="O305" s="32" t="s">
        <v>33</v>
      </c>
      <c r="P305" s="32" t="s">
        <v>467</v>
      </c>
      <c r="Q305" s="32"/>
      <c r="R305" s="32"/>
      <c r="S305" s="32"/>
      <c r="T305" s="32"/>
    </row>
    <row r="306" s="33" customFormat="true" ht="25.5" hidden="false" customHeight="false" outlineLevel="0" collapsed="false">
      <c r="A306" s="39" t="n">
        <v>178</v>
      </c>
      <c r="B306" s="32" t="s">
        <v>137</v>
      </c>
      <c r="C306" s="32" t="s">
        <v>160</v>
      </c>
      <c r="D306" s="32" t="s">
        <v>1191</v>
      </c>
      <c r="E306" s="32" t="s">
        <v>1189</v>
      </c>
      <c r="F306" s="32" t="s">
        <v>1186</v>
      </c>
      <c r="G306" s="32" t="s">
        <v>377</v>
      </c>
      <c r="H306" s="32" t="s">
        <v>1187</v>
      </c>
      <c r="I306" s="32" t="s">
        <v>410</v>
      </c>
      <c r="J306" s="32"/>
      <c r="K306" s="32"/>
      <c r="L306" s="32"/>
      <c r="M306" s="32" t="s">
        <v>33</v>
      </c>
      <c r="N306" s="32"/>
      <c r="O306" s="32" t="s">
        <v>33</v>
      </c>
      <c r="P306" s="32" t="s">
        <v>467</v>
      </c>
      <c r="Q306" s="32"/>
      <c r="R306" s="32"/>
      <c r="S306" s="32"/>
      <c r="T306" s="32"/>
    </row>
    <row r="307" s="5" customFormat="true" ht="12.75" hidden="false" customHeight="false" outlineLevel="0" collapsed="false">
      <c r="B307" s="6" t="s">
        <v>137</v>
      </c>
      <c r="C307" s="6" t="s">
        <v>168</v>
      </c>
      <c r="D307" s="6" t="s">
        <v>1190</v>
      </c>
      <c r="E307" s="6" t="s">
        <v>1185</v>
      </c>
      <c r="F307" s="6" t="s">
        <v>1186</v>
      </c>
      <c r="G307" s="7" t="s">
        <v>377</v>
      </c>
      <c r="H307" s="41" t="s">
        <v>1187</v>
      </c>
      <c r="I307" s="6" t="s">
        <v>410</v>
      </c>
      <c r="J307" s="6"/>
      <c r="P307" s="6" t="s">
        <v>467</v>
      </c>
      <c r="Q307" s="6"/>
      <c r="R307" s="6"/>
      <c r="S307" s="6"/>
      <c r="T307" s="6"/>
    </row>
    <row r="308" s="5" customFormat="true" ht="12.75" hidden="false" customHeight="false" outlineLevel="0" collapsed="false">
      <c r="B308" s="6" t="s">
        <v>137</v>
      </c>
      <c r="C308" s="6" t="s">
        <v>168</v>
      </c>
      <c r="D308" s="6" t="s">
        <v>1191</v>
      </c>
      <c r="E308" s="6" t="s">
        <v>1189</v>
      </c>
      <c r="F308" s="6" t="s">
        <v>1186</v>
      </c>
      <c r="G308" s="7" t="s">
        <v>377</v>
      </c>
      <c r="H308" s="41" t="s">
        <v>1187</v>
      </c>
      <c r="I308" s="6" t="s">
        <v>410</v>
      </c>
      <c r="J308" s="6"/>
      <c r="P308" s="6" t="s">
        <v>467</v>
      </c>
      <c r="Q308" s="6"/>
      <c r="R308" s="6"/>
      <c r="S308" s="6"/>
      <c r="T308" s="6"/>
    </row>
    <row r="309" s="5" customFormat="true" ht="12.75" hidden="false" customHeight="false" outlineLevel="0" collapsed="false">
      <c r="B309" s="6" t="s">
        <v>137</v>
      </c>
      <c r="C309" s="6" t="s">
        <v>171</v>
      </c>
      <c r="D309" s="6" t="s">
        <v>1184</v>
      </c>
      <c r="E309" s="6" t="s">
        <v>1185</v>
      </c>
      <c r="F309" s="6" t="s">
        <v>1186</v>
      </c>
      <c r="G309" s="7" t="s">
        <v>377</v>
      </c>
      <c r="H309" s="41" t="s">
        <v>1187</v>
      </c>
      <c r="I309" s="6" t="s">
        <v>410</v>
      </c>
      <c r="J309" s="6"/>
      <c r="P309" s="6" t="s">
        <v>467</v>
      </c>
      <c r="Q309" s="6"/>
      <c r="R309" s="6"/>
      <c r="S309" s="6"/>
      <c r="T309" s="6"/>
    </row>
    <row r="310" s="5" customFormat="true" ht="12.75" hidden="false" customHeight="false" outlineLevel="0" collapsed="false">
      <c r="B310" s="6" t="s">
        <v>137</v>
      </c>
      <c r="C310" s="6" t="s">
        <v>171</v>
      </c>
      <c r="D310" s="6" t="s">
        <v>1188</v>
      </c>
      <c r="E310" s="6" t="s">
        <v>1189</v>
      </c>
      <c r="F310" s="6" t="s">
        <v>1186</v>
      </c>
      <c r="G310" s="7" t="s">
        <v>377</v>
      </c>
      <c r="H310" s="41" t="s">
        <v>1187</v>
      </c>
      <c r="I310" s="6" t="s">
        <v>410</v>
      </c>
      <c r="J310" s="6"/>
      <c r="P310" s="6" t="s">
        <v>467</v>
      </c>
      <c r="Q310" s="6"/>
      <c r="R310" s="6"/>
      <c r="S310" s="6"/>
      <c r="T310" s="6"/>
    </row>
    <row r="311" s="5" customFormat="true" ht="12.75" hidden="false" customHeight="false" outlineLevel="0" collapsed="false">
      <c r="B311" s="6" t="s">
        <v>622</v>
      </c>
      <c r="C311" s="7" t="s">
        <v>623</v>
      </c>
      <c r="D311" s="7" t="s">
        <v>1192</v>
      </c>
      <c r="E311" s="41" t="s">
        <v>1193</v>
      </c>
      <c r="F311" s="41" t="s">
        <v>1193</v>
      </c>
      <c r="G311" s="7" t="s">
        <v>377</v>
      </c>
      <c r="H311" s="41" t="s">
        <v>1193</v>
      </c>
      <c r="I311" s="6" t="s">
        <v>25</v>
      </c>
      <c r="J311" s="7"/>
      <c r="P311" s="6" t="s">
        <v>467</v>
      </c>
      <c r="Q311" s="6"/>
      <c r="R311" s="6"/>
      <c r="S311" s="24"/>
      <c r="T311" s="6"/>
    </row>
    <row r="312" s="5" customFormat="true" ht="12.75" hidden="false" customHeight="false" outlineLevel="0" collapsed="false">
      <c r="A312" s="44"/>
      <c r="B312" s="6" t="s">
        <v>622</v>
      </c>
      <c r="C312" s="7" t="s">
        <v>623</v>
      </c>
      <c r="D312" s="7" t="s">
        <v>1194</v>
      </c>
      <c r="E312" s="7" t="s">
        <v>1195</v>
      </c>
      <c r="F312" s="7" t="s">
        <v>1196</v>
      </c>
      <c r="G312" s="7" t="s">
        <v>377</v>
      </c>
      <c r="H312" s="41" t="s">
        <v>1195</v>
      </c>
      <c r="I312" s="6" t="s">
        <v>410</v>
      </c>
      <c r="J312" s="7"/>
      <c r="K312" s="44"/>
      <c r="L312" s="44"/>
      <c r="M312" s="44"/>
      <c r="N312" s="44"/>
      <c r="O312" s="44"/>
      <c r="P312" s="6" t="s">
        <v>467</v>
      </c>
      <c r="Q312" s="6"/>
      <c r="R312" s="6"/>
      <c r="S312" s="6"/>
      <c r="T312" s="6"/>
    </row>
    <row r="313" s="18" customFormat="true" ht="25.5" hidden="false" customHeight="false" outlineLevel="0" collapsed="false">
      <c r="B313" s="19" t="s">
        <v>114</v>
      </c>
      <c r="C313" s="19" t="s">
        <v>1197</v>
      </c>
      <c r="D313" s="19" t="s">
        <v>1050</v>
      </c>
      <c r="E313" s="22" t="s">
        <v>1198</v>
      </c>
      <c r="F313" s="22" t="s">
        <v>1199</v>
      </c>
      <c r="G313" s="20" t="s">
        <v>377</v>
      </c>
      <c r="H313" s="20" t="s">
        <v>1200</v>
      </c>
      <c r="I313" s="20" t="s">
        <v>410</v>
      </c>
      <c r="J313" s="20" t="n">
        <v>1</v>
      </c>
      <c r="O313" s="18" t="s">
        <v>34</v>
      </c>
      <c r="P313" s="22" t="s">
        <v>467</v>
      </c>
      <c r="Q313" s="20"/>
      <c r="R313" s="20"/>
      <c r="S313" s="20"/>
      <c r="T313" s="20"/>
    </row>
    <row r="314" s="18" customFormat="true" ht="25.5" hidden="false" customHeight="false" outlineLevel="0" collapsed="false">
      <c r="B314" s="19" t="s">
        <v>114</v>
      </c>
      <c r="C314" s="19" t="s">
        <v>1197</v>
      </c>
      <c r="D314" s="19" t="s">
        <v>1053</v>
      </c>
      <c r="E314" s="22" t="s">
        <v>1201</v>
      </c>
      <c r="F314" s="22" t="s">
        <v>1202</v>
      </c>
      <c r="G314" s="20" t="s">
        <v>377</v>
      </c>
      <c r="H314" s="20" t="s">
        <v>1200</v>
      </c>
      <c r="I314" s="20" t="s">
        <v>410</v>
      </c>
      <c r="J314" s="20" t="n">
        <v>1</v>
      </c>
      <c r="O314" s="18" t="s">
        <v>34</v>
      </c>
      <c r="P314" s="22" t="s">
        <v>467</v>
      </c>
      <c r="Q314" s="20"/>
      <c r="R314" s="20"/>
      <c r="S314" s="20"/>
      <c r="T314" s="20"/>
    </row>
    <row r="315" s="33" customFormat="true" ht="25.5" hidden="false" customHeight="false" outlineLevel="0" collapsed="false">
      <c r="A315" s="30" t="n">
        <v>128</v>
      </c>
      <c r="B315" s="32" t="s">
        <v>137</v>
      </c>
      <c r="C315" s="32" t="s">
        <v>145</v>
      </c>
      <c r="D315" s="32" t="s">
        <v>1203</v>
      </c>
      <c r="E315" s="32" t="s">
        <v>1204</v>
      </c>
      <c r="F315" s="32" t="s">
        <v>1205</v>
      </c>
      <c r="G315" s="32" t="s">
        <v>377</v>
      </c>
      <c r="H315" s="32" t="s">
        <v>1206</v>
      </c>
      <c r="I315" s="32" t="s">
        <v>410</v>
      </c>
      <c r="J315" s="32"/>
      <c r="K315" s="32"/>
      <c r="L315" s="32"/>
      <c r="M315" s="32" t="s">
        <v>33</v>
      </c>
      <c r="N315" s="32"/>
      <c r="O315" s="32" t="s">
        <v>33</v>
      </c>
      <c r="P315" s="32" t="s">
        <v>467</v>
      </c>
      <c r="Q315" s="32"/>
      <c r="R315" s="32"/>
      <c r="S315" s="32"/>
      <c r="T315" s="32"/>
    </row>
    <row r="316" s="33" customFormat="true" ht="25.5" hidden="false" customHeight="false" outlineLevel="0" collapsed="false">
      <c r="A316" s="30" t="n">
        <v>129</v>
      </c>
      <c r="B316" s="32" t="s">
        <v>137</v>
      </c>
      <c r="C316" s="32" t="s">
        <v>145</v>
      </c>
      <c r="D316" s="32" t="s">
        <v>1190</v>
      </c>
      <c r="E316" s="32" t="s">
        <v>1207</v>
      </c>
      <c r="F316" s="32" t="s">
        <v>1208</v>
      </c>
      <c r="G316" s="32" t="s">
        <v>377</v>
      </c>
      <c r="H316" s="32" t="s">
        <v>1206</v>
      </c>
      <c r="I316" s="32" t="s">
        <v>410</v>
      </c>
      <c r="J316" s="32"/>
      <c r="K316" s="32"/>
      <c r="L316" s="32"/>
      <c r="M316" s="32" t="s">
        <v>33</v>
      </c>
      <c r="N316" s="32"/>
      <c r="O316" s="32" t="s">
        <v>33</v>
      </c>
      <c r="P316" s="32" t="s">
        <v>467</v>
      </c>
      <c r="Q316" s="32"/>
      <c r="R316" s="32"/>
      <c r="S316" s="32"/>
      <c r="T316" s="32"/>
    </row>
    <row r="317" s="36" customFormat="true" ht="25.5" hidden="false" customHeight="false" outlineLevel="0" collapsed="false">
      <c r="A317" s="37" t="n">
        <v>138</v>
      </c>
      <c r="B317" s="28" t="s">
        <v>137</v>
      </c>
      <c r="C317" s="28" t="s">
        <v>148</v>
      </c>
      <c r="D317" s="28" t="s">
        <v>1203</v>
      </c>
      <c r="E317" s="28" t="s">
        <v>1204</v>
      </c>
      <c r="F317" s="28" t="s">
        <v>1205</v>
      </c>
      <c r="G317" s="28" t="s">
        <v>377</v>
      </c>
      <c r="H317" s="28" t="s">
        <v>1206</v>
      </c>
      <c r="I317" s="37" t="s">
        <v>410</v>
      </c>
      <c r="J317" s="27"/>
      <c r="K317" s="27"/>
      <c r="L317" s="27"/>
      <c r="M317" s="26" t="s">
        <v>33</v>
      </c>
      <c r="N317" s="26"/>
      <c r="O317" s="27" t="s">
        <v>33</v>
      </c>
      <c r="P317" s="28" t="s">
        <v>467</v>
      </c>
      <c r="Q317" s="28"/>
      <c r="R317" s="27"/>
      <c r="S317" s="27"/>
      <c r="T317" s="28"/>
    </row>
    <row r="318" s="36" customFormat="true" ht="25.5" hidden="false" customHeight="false" outlineLevel="0" collapsed="false">
      <c r="A318" s="37" t="n">
        <v>139</v>
      </c>
      <c r="B318" s="28" t="s">
        <v>137</v>
      </c>
      <c r="C318" s="28" t="s">
        <v>148</v>
      </c>
      <c r="D318" s="28" t="s">
        <v>1190</v>
      </c>
      <c r="E318" s="28" t="s">
        <v>1207</v>
      </c>
      <c r="F318" s="28" t="s">
        <v>1208</v>
      </c>
      <c r="G318" s="28" t="s">
        <v>377</v>
      </c>
      <c r="H318" s="28" t="s">
        <v>1206</v>
      </c>
      <c r="I318" s="37" t="s">
        <v>410</v>
      </c>
      <c r="J318" s="27"/>
      <c r="K318" s="27"/>
      <c r="L318" s="27"/>
      <c r="M318" s="26" t="s">
        <v>33</v>
      </c>
      <c r="N318" s="26"/>
      <c r="O318" s="27" t="s">
        <v>33</v>
      </c>
      <c r="P318" s="28" t="s">
        <v>467</v>
      </c>
      <c r="Q318" s="28"/>
      <c r="R318" s="27"/>
      <c r="S318" s="27"/>
      <c r="T318" s="28"/>
    </row>
    <row r="319" s="33" customFormat="true" ht="25.5" hidden="false" customHeight="false" outlineLevel="0" collapsed="false">
      <c r="A319" s="39" t="n">
        <v>173</v>
      </c>
      <c r="B319" s="32" t="s">
        <v>137</v>
      </c>
      <c r="C319" s="32" t="s">
        <v>160</v>
      </c>
      <c r="D319" s="32" t="s">
        <v>1209</v>
      </c>
      <c r="E319" s="32" t="s">
        <v>1204</v>
      </c>
      <c r="F319" s="32" t="s">
        <v>1205</v>
      </c>
      <c r="G319" s="32" t="s">
        <v>377</v>
      </c>
      <c r="H319" s="32" t="s">
        <v>1206</v>
      </c>
      <c r="I319" s="32" t="s">
        <v>410</v>
      </c>
      <c r="J319" s="32"/>
      <c r="K319" s="32"/>
      <c r="L319" s="32"/>
      <c r="M319" s="32" t="s">
        <v>33</v>
      </c>
      <c r="N319" s="32"/>
      <c r="O319" s="32" t="s">
        <v>33</v>
      </c>
      <c r="P319" s="32" t="s">
        <v>467</v>
      </c>
      <c r="Q319" s="32"/>
      <c r="R319" s="32"/>
      <c r="S319" s="32"/>
      <c r="T319" s="32"/>
    </row>
    <row r="320" s="33" customFormat="true" ht="25.5" hidden="false" customHeight="false" outlineLevel="0" collapsed="false">
      <c r="A320" s="39" t="n">
        <v>174</v>
      </c>
      <c r="B320" s="32" t="s">
        <v>137</v>
      </c>
      <c r="C320" s="32" t="s">
        <v>160</v>
      </c>
      <c r="D320" s="32" t="s">
        <v>1210</v>
      </c>
      <c r="E320" s="32" t="s">
        <v>1207</v>
      </c>
      <c r="F320" s="32" t="s">
        <v>1208</v>
      </c>
      <c r="G320" s="32" t="s">
        <v>377</v>
      </c>
      <c r="H320" s="32" t="s">
        <v>1206</v>
      </c>
      <c r="I320" s="32" t="s">
        <v>410</v>
      </c>
      <c r="J320" s="32"/>
      <c r="K320" s="32"/>
      <c r="L320" s="32"/>
      <c r="M320" s="32" t="s">
        <v>33</v>
      </c>
      <c r="N320" s="32"/>
      <c r="O320" s="32" t="s">
        <v>33</v>
      </c>
      <c r="P320" s="32" t="s">
        <v>467</v>
      </c>
      <c r="Q320" s="32"/>
      <c r="R320" s="32"/>
      <c r="S320" s="32"/>
      <c r="T320" s="32"/>
    </row>
    <row r="321" s="5" customFormat="true" ht="12.75" hidden="false" customHeight="false" outlineLevel="0" collapsed="false">
      <c r="B321" s="6" t="s">
        <v>137</v>
      </c>
      <c r="C321" s="6" t="s">
        <v>168</v>
      </c>
      <c r="D321" s="6" t="s">
        <v>1209</v>
      </c>
      <c r="E321" s="6" t="s">
        <v>1204</v>
      </c>
      <c r="F321" s="6" t="s">
        <v>1205</v>
      </c>
      <c r="G321" s="7" t="s">
        <v>377</v>
      </c>
      <c r="H321" s="6" t="s">
        <v>1206</v>
      </c>
      <c r="I321" s="6" t="s">
        <v>410</v>
      </c>
      <c r="J321" s="6"/>
      <c r="P321" s="6" t="s">
        <v>467</v>
      </c>
      <c r="Q321" s="6"/>
      <c r="R321" s="6"/>
      <c r="S321" s="6"/>
      <c r="T321" s="6"/>
    </row>
    <row r="322" s="5" customFormat="true" ht="12.75" hidden="false" customHeight="false" outlineLevel="0" collapsed="false">
      <c r="B322" s="6" t="s">
        <v>137</v>
      </c>
      <c r="C322" s="6" t="s">
        <v>168</v>
      </c>
      <c r="D322" s="6" t="s">
        <v>1210</v>
      </c>
      <c r="E322" s="6" t="s">
        <v>1207</v>
      </c>
      <c r="F322" s="6" t="s">
        <v>1208</v>
      </c>
      <c r="G322" s="7" t="s">
        <v>377</v>
      </c>
      <c r="H322" s="6" t="s">
        <v>1206</v>
      </c>
      <c r="I322" s="6" t="s">
        <v>410</v>
      </c>
      <c r="J322" s="6"/>
      <c r="P322" s="6" t="s">
        <v>467</v>
      </c>
      <c r="Q322" s="6"/>
      <c r="R322" s="6"/>
      <c r="S322" s="6"/>
      <c r="T322" s="6"/>
    </row>
    <row r="323" s="5" customFormat="true" ht="12.75" hidden="false" customHeight="false" outlineLevel="0" collapsed="false">
      <c r="B323" s="6" t="s">
        <v>137</v>
      </c>
      <c r="C323" s="6" t="s">
        <v>171</v>
      </c>
      <c r="D323" s="6" t="s">
        <v>1203</v>
      </c>
      <c r="E323" s="6" t="s">
        <v>1204</v>
      </c>
      <c r="F323" s="6" t="s">
        <v>1205</v>
      </c>
      <c r="G323" s="7" t="s">
        <v>377</v>
      </c>
      <c r="H323" s="6" t="s">
        <v>1206</v>
      </c>
      <c r="I323" s="6" t="s">
        <v>410</v>
      </c>
      <c r="J323" s="6"/>
      <c r="P323" s="6" t="s">
        <v>467</v>
      </c>
      <c r="Q323" s="6"/>
      <c r="R323" s="6"/>
      <c r="S323" s="6"/>
      <c r="T323" s="6"/>
    </row>
    <row r="324" s="5" customFormat="true" ht="12.75" hidden="false" customHeight="false" outlineLevel="0" collapsed="false">
      <c r="B324" s="6" t="s">
        <v>137</v>
      </c>
      <c r="C324" s="6" t="s">
        <v>171</v>
      </c>
      <c r="D324" s="6" t="s">
        <v>1190</v>
      </c>
      <c r="E324" s="6" t="s">
        <v>1207</v>
      </c>
      <c r="F324" s="6" t="s">
        <v>1208</v>
      </c>
      <c r="G324" s="7" t="s">
        <v>377</v>
      </c>
      <c r="H324" s="6" t="s">
        <v>1206</v>
      </c>
      <c r="I324" s="6" t="s">
        <v>410</v>
      </c>
      <c r="J324" s="6"/>
      <c r="P324" s="6" t="s">
        <v>467</v>
      </c>
      <c r="Q324" s="6"/>
      <c r="R324" s="6"/>
      <c r="S324" s="6"/>
      <c r="T324" s="6"/>
    </row>
    <row r="325" s="43" customFormat="true" ht="12.75" hidden="false" customHeight="false" outlineLevel="0" collapsed="false">
      <c r="B325" s="16" t="s">
        <v>468</v>
      </c>
      <c r="C325" s="16" t="s">
        <v>1211</v>
      </c>
      <c r="D325" s="16" t="s">
        <v>1212</v>
      </c>
      <c r="E325" s="16" t="s">
        <v>1204</v>
      </c>
      <c r="F325" s="16" t="s">
        <v>1205</v>
      </c>
      <c r="G325" s="11" t="s">
        <v>377</v>
      </c>
      <c r="H325" s="16" t="s">
        <v>1206</v>
      </c>
      <c r="I325" s="16" t="s">
        <v>410</v>
      </c>
      <c r="J325" s="16"/>
      <c r="P325" s="16" t="s">
        <v>467</v>
      </c>
      <c r="Q325" s="16"/>
      <c r="R325" s="16"/>
      <c r="S325" s="16"/>
      <c r="T325" s="16"/>
    </row>
    <row r="326" s="43" customFormat="true" ht="12.75" hidden="false" customHeight="false" outlineLevel="0" collapsed="false">
      <c r="B326" s="16" t="s">
        <v>468</v>
      </c>
      <c r="C326" s="16" t="s">
        <v>1211</v>
      </c>
      <c r="D326" s="16" t="s">
        <v>1212</v>
      </c>
      <c r="E326" s="16" t="s">
        <v>1207</v>
      </c>
      <c r="F326" s="16" t="s">
        <v>1208</v>
      </c>
      <c r="G326" s="11" t="s">
        <v>377</v>
      </c>
      <c r="H326" s="16" t="s">
        <v>1206</v>
      </c>
      <c r="I326" s="16" t="s">
        <v>410</v>
      </c>
      <c r="J326" s="16"/>
      <c r="P326" s="16" t="s">
        <v>467</v>
      </c>
      <c r="Q326" s="16"/>
      <c r="R326" s="16"/>
      <c r="S326" s="16"/>
      <c r="T326" s="16"/>
    </row>
    <row r="327" s="96" customFormat="true" ht="12.75" hidden="false" customHeight="false" outlineLevel="0" collapsed="false">
      <c r="B327" s="97" t="s">
        <v>451</v>
      </c>
      <c r="C327" s="98" t="s">
        <v>452</v>
      </c>
      <c r="D327" s="98" t="s">
        <v>1213</v>
      </c>
      <c r="E327" s="98" t="s">
        <v>1214</v>
      </c>
      <c r="F327" s="98" t="s">
        <v>1215</v>
      </c>
      <c r="G327" s="97" t="s">
        <v>377</v>
      </c>
      <c r="H327" s="97" t="s">
        <v>1206</v>
      </c>
      <c r="I327" s="98" t="s">
        <v>410</v>
      </c>
      <c r="J327" s="98"/>
      <c r="P327" s="98" t="s">
        <v>467</v>
      </c>
      <c r="Q327" s="98"/>
      <c r="R327" s="98"/>
      <c r="S327" s="98" t="s">
        <v>377</v>
      </c>
      <c r="T327" s="98" t="s">
        <v>1206</v>
      </c>
    </row>
    <row r="328" s="5" customFormat="true" ht="12.75" hidden="false" customHeight="false" outlineLevel="0" collapsed="false">
      <c r="B328" s="6" t="s">
        <v>193</v>
      </c>
      <c r="C328" s="6" t="s">
        <v>194</v>
      </c>
      <c r="D328" s="6" t="s">
        <v>1216</v>
      </c>
      <c r="E328" s="6" t="s">
        <v>1217</v>
      </c>
      <c r="F328" s="6" t="s">
        <v>1218</v>
      </c>
      <c r="G328" s="7" t="s">
        <v>377</v>
      </c>
      <c r="H328" s="41" t="s">
        <v>1219</v>
      </c>
      <c r="I328" s="6" t="s">
        <v>410</v>
      </c>
      <c r="J328" s="6"/>
      <c r="P328" s="6" t="s">
        <v>467</v>
      </c>
      <c r="Q328" s="6"/>
      <c r="R328" s="6"/>
      <c r="S328" s="6"/>
      <c r="T328" s="6"/>
    </row>
    <row r="329" s="5" customFormat="true" ht="12.75" hidden="false" customHeight="false" outlineLevel="0" collapsed="false">
      <c r="A329" s="44"/>
      <c r="B329" s="6" t="s">
        <v>193</v>
      </c>
      <c r="C329" s="6" t="s">
        <v>194</v>
      </c>
      <c r="D329" s="6" t="s">
        <v>1220</v>
      </c>
      <c r="E329" s="6" t="s">
        <v>1221</v>
      </c>
      <c r="F329" s="6" t="s">
        <v>1222</v>
      </c>
      <c r="G329" s="7" t="s">
        <v>377</v>
      </c>
      <c r="H329" s="41" t="s">
        <v>1219</v>
      </c>
      <c r="I329" s="6" t="s">
        <v>410</v>
      </c>
      <c r="J329" s="6"/>
      <c r="K329" s="44"/>
      <c r="L329" s="44"/>
      <c r="M329" s="44"/>
      <c r="O329" s="44"/>
      <c r="P329" s="6" t="s">
        <v>467</v>
      </c>
      <c r="Q329" s="6"/>
      <c r="R329" s="6"/>
      <c r="S329" s="24"/>
      <c r="T329" s="6"/>
    </row>
    <row r="330" s="5" customFormat="true" ht="12.75" hidden="false" customHeight="false" outlineLevel="0" collapsed="false">
      <c r="B330" s="6" t="s">
        <v>702</v>
      </c>
      <c r="C330" s="6" t="s">
        <v>997</v>
      </c>
      <c r="D330" s="6" t="s">
        <v>788</v>
      </c>
      <c r="E330" s="6" t="s">
        <v>1223</v>
      </c>
      <c r="F330" s="6" t="s">
        <v>1224</v>
      </c>
      <c r="G330" s="7" t="s">
        <v>377</v>
      </c>
      <c r="H330" s="41" t="s">
        <v>1219</v>
      </c>
      <c r="I330" s="6" t="s">
        <v>410</v>
      </c>
      <c r="J330" s="6"/>
      <c r="P330" s="6" t="s">
        <v>467</v>
      </c>
      <c r="Q330" s="6"/>
      <c r="R330" s="6"/>
      <c r="S330" s="6"/>
      <c r="T330" s="6"/>
    </row>
    <row r="331" s="5" customFormat="true" ht="12.75" hidden="false" customHeight="false" outlineLevel="0" collapsed="false">
      <c r="B331" s="24" t="s">
        <v>702</v>
      </c>
      <c r="C331" s="24" t="s">
        <v>997</v>
      </c>
      <c r="D331" s="24" t="s">
        <v>788</v>
      </c>
      <c r="E331" s="24" t="s">
        <v>1225</v>
      </c>
      <c r="F331" s="24" t="s">
        <v>1226</v>
      </c>
      <c r="G331" s="59" t="s">
        <v>377</v>
      </c>
      <c r="H331" s="41" t="s">
        <v>1219</v>
      </c>
      <c r="I331" s="6" t="s">
        <v>410</v>
      </c>
      <c r="J331" s="24"/>
      <c r="P331" s="6" t="s">
        <v>467</v>
      </c>
      <c r="Q331" s="6"/>
      <c r="R331" s="6"/>
      <c r="S331" s="6"/>
      <c r="T331" s="6"/>
    </row>
    <row r="332" s="5" customFormat="true" ht="12.75" hidden="false" customHeight="false" outlineLevel="0" collapsed="false">
      <c r="A332" s="44"/>
      <c r="B332" s="6" t="s">
        <v>193</v>
      </c>
      <c r="C332" s="6" t="s">
        <v>194</v>
      </c>
      <c r="D332" s="6" t="s">
        <v>1227</v>
      </c>
      <c r="E332" s="6" t="s">
        <v>1228</v>
      </c>
      <c r="F332" s="6" t="s">
        <v>1229</v>
      </c>
      <c r="G332" s="7" t="s">
        <v>377</v>
      </c>
      <c r="H332" s="41" t="s">
        <v>1230</v>
      </c>
      <c r="I332" s="6" t="s">
        <v>410</v>
      </c>
      <c r="J332" s="6"/>
      <c r="K332" s="44"/>
      <c r="L332" s="44"/>
      <c r="M332" s="44"/>
      <c r="N332" s="44"/>
      <c r="O332" s="44"/>
      <c r="P332" s="6" t="s">
        <v>467</v>
      </c>
      <c r="Q332" s="6"/>
      <c r="R332" s="6"/>
      <c r="S332" s="6"/>
      <c r="T332" s="6"/>
    </row>
    <row r="333" s="5" customFormat="true" ht="12.75" hidden="false" customHeight="false" outlineLevel="0" collapsed="false">
      <c r="B333" s="6" t="s">
        <v>193</v>
      </c>
      <c r="C333" s="6" t="s">
        <v>194</v>
      </c>
      <c r="D333" s="6" t="s">
        <v>1227</v>
      </c>
      <c r="E333" s="6" t="s">
        <v>1231</v>
      </c>
      <c r="F333" s="6" t="s">
        <v>1232</v>
      </c>
      <c r="G333" s="7" t="s">
        <v>377</v>
      </c>
      <c r="H333" s="41" t="s">
        <v>1230</v>
      </c>
      <c r="I333" s="6" t="s">
        <v>410</v>
      </c>
      <c r="J333" s="6"/>
      <c r="P333" s="6" t="s">
        <v>467</v>
      </c>
      <c r="Q333" s="6"/>
      <c r="R333" s="6"/>
      <c r="S333" s="6"/>
      <c r="T333" s="6"/>
    </row>
    <row r="334" s="5" customFormat="true" ht="12.75" hidden="false" customHeight="false" outlineLevel="0" collapsed="false">
      <c r="B334" s="6" t="s">
        <v>702</v>
      </c>
      <c r="C334" s="6" t="s">
        <v>997</v>
      </c>
      <c r="D334" s="6" t="s">
        <v>788</v>
      </c>
      <c r="E334" s="6" t="s">
        <v>1233</v>
      </c>
      <c r="F334" s="6" t="s">
        <v>1234</v>
      </c>
      <c r="G334" s="7" t="s">
        <v>377</v>
      </c>
      <c r="H334" s="41" t="s">
        <v>1230</v>
      </c>
      <c r="I334" s="6" t="s">
        <v>410</v>
      </c>
      <c r="J334" s="6"/>
      <c r="P334" s="6" t="s">
        <v>467</v>
      </c>
      <c r="Q334" s="6"/>
      <c r="R334" s="6"/>
      <c r="S334" s="6"/>
      <c r="T334" s="6"/>
    </row>
    <row r="335" s="5" customFormat="true" ht="12.75" hidden="false" customHeight="false" outlineLevel="0" collapsed="false">
      <c r="B335" s="6" t="s">
        <v>702</v>
      </c>
      <c r="C335" s="6" t="s">
        <v>997</v>
      </c>
      <c r="D335" s="6" t="s">
        <v>788</v>
      </c>
      <c r="E335" s="6" t="s">
        <v>1235</v>
      </c>
      <c r="F335" s="6" t="s">
        <v>1236</v>
      </c>
      <c r="G335" s="7" t="s">
        <v>377</v>
      </c>
      <c r="H335" s="41" t="s">
        <v>1230</v>
      </c>
      <c r="I335" s="6" t="s">
        <v>410</v>
      </c>
      <c r="J335" s="6"/>
      <c r="P335" s="6" t="s">
        <v>467</v>
      </c>
      <c r="Q335" s="6"/>
      <c r="R335" s="6"/>
      <c r="S335" s="6"/>
      <c r="T335" s="6"/>
    </row>
    <row r="336" s="5" customFormat="true" ht="12.75" hidden="false" customHeight="false" outlineLevel="0" collapsed="false">
      <c r="B336" s="6" t="s">
        <v>193</v>
      </c>
      <c r="C336" s="6" t="s">
        <v>194</v>
      </c>
      <c r="D336" s="6" t="s">
        <v>1237</v>
      </c>
      <c r="E336" s="6" t="s">
        <v>1238</v>
      </c>
      <c r="F336" s="6" t="s">
        <v>1239</v>
      </c>
      <c r="G336" s="7" t="s">
        <v>377</v>
      </c>
      <c r="H336" s="41" t="s">
        <v>1240</v>
      </c>
      <c r="I336" s="6" t="s">
        <v>410</v>
      </c>
      <c r="J336" s="6"/>
      <c r="P336" s="6" t="s">
        <v>467</v>
      </c>
      <c r="Q336" s="6"/>
      <c r="R336" s="6"/>
      <c r="S336" s="6"/>
      <c r="T336" s="6"/>
    </row>
    <row r="337" s="5" customFormat="true" ht="12.75" hidden="false" customHeight="false" outlineLevel="0" collapsed="false">
      <c r="B337" s="6" t="s">
        <v>193</v>
      </c>
      <c r="C337" s="6" t="s">
        <v>194</v>
      </c>
      <c r="D337" s="6" t="s">
        <v>1241</v>
      </c>
      <c r="E337" s="6" t="s">
        <v>1242</v>
      </c>
      <c r="F337" s="6" t="s">
        <v>1243</v>
      </c>
      <c r="G337" s="7" t="s">
        <v>377</v>
      </c>
      <c r="H337" s="41" t="s">
        <v>1240</v>
      </c>
      <c r="I337" s="6" t="s">
        <v>410</v>
      </c>
      <c r="J337" s="6"/>
      <c r="P337" s="6" t="s">
        <v>467</v>
      </c>
      <c r="Q337" s="6"/>
      <c r="R337" s="6"/>
      <c r="S337" s="6"/>
      <c r="T337" s="6"/>
    </row>
    <row r="338" s="5" customFormat="true" ht="12.75" hidden="false" customHeight="false" outlineLevel="0" collapsed="false">
      <c r="B338" s="6" t="s">
        <v>702</v>
      </c>
      <c r="C338" s="6" t="s">
        <v>997</v>
      </c>
      <c r="D338" s="6" t="s">
        <v>788</v>
      </c>
      <c r="E338" s="6" t="s">
        <v>1244</v>
      </c>
      <c r="F338" s="6" t="s">
        <v>1245</v>
      </c>
      <c r="G338" s="7" t="s">
        <v>377</v>
      </c>
      <c r="H338" s="41" t="s">
        <v>1240</v>
      </c>
      <c r="I338" s="6" t="s">
        <v>410</v>
      </c>
      <c r="J338" s="6"/>
      <c r="P338" s="6" t="s">
        <v>467</v>
      </c>
      <c r="Q338" s="6"/>
      <c r="R338" s="6"/>
      <c r="S338" s="6"/>
      <c r="T338" s="6"/>
    </row>
    <row r="339" s="5" customFormat="true" ht="12.75" hidden="false" customHeight="false" outlineLevel="0" collapsed="false">
      <c r="B339" s="6" t="s">
        <v>702</v>
      </c>
      <c r="C339" s="6" t="s">
        <v>997</v>
      </c>
      <c r="D339" s="6" t="s">
        <v>788</v>
      </c>
      <c r="E339" s="6" t="s">
        <v>1246</v>
      </c>
      <c r="F339" s="6" t="s">
        <v>1247</v>
      </c>
      <c r="G339" s="7" t="s">
        <v>377</v>
      </c>
      <c r="H339" s="41" t="s">
        <v>1240</v>
      </c>
      <c r="I339" s="6" t="s">
        <v>410</v>
      </c>
      <c r="J339" s="6"/>
      <c r="P339" s="6" t="s">
        <v>467</v>
      </c>
      <c r="Q339" s="6"/>
      <c r="R339" s="6"/>
      <c r="S339" s="6"/>
      <c r="T339" s="6"/>
    </row>
    <row r="340" s="5" customFormat="true" ht="12.75" hidden="false" customHeight="false" outlineLevel="0" collapsed="false">
      <c r="B340" s="6" t="s">
        <v>702</v>
      </c>
      <c r="C340" s="6" t="s">
        <v>997</v>
      </c>
      <c r="D340" s="6" t="s">
        <v>788</v>
      </c>
      <c r="E340" s="6" t="s">
        <v>1248</v>
      </c>
      <c r="F340" s="6" t="s">
        <v>1249</v>
      </c>
      <c r="G340" s="7" t="s">
        <v>377</v>
      </c>
      <c r="H340" s="41" t="s">
        <v>1250</v>
      </c>
      <c r="I340" s="24" t="s">
        <v>410</v>
      </c>
      <c r="J340" s="24"/>
      <c r="P340" s="24" t="s">
        <v>467</v>
      </c>
      <c r="Q340" s="24"/>
      <c r="R340" s="24"/>
      <c r="S340" s="24"/>
      <c r="T340" s="24"/>
    </row>
    <row r="341" s="5" customFormat="true" ht="12.75" hidden="false" customHeight="false" outlineLevel="0" collapsed="false">
      <c r="B341" s="6" t="s">
        <v>702</v>
      </c>
      <c r="C341" s="6" t="s">
        <v>997</v>
      </c>
      <c r="D341" s="6" t="s">
        <v>788</v>
      </c>
      <c r="E341" s="6" t="s">
        <v>1251</v>
      </c>
      <c r="F341" s="6" t="s">
        <v>1252</v>
      </c>
      <c r="G341" s="7" t="s">
        <v>377</v>
      </c>
      <c r="H341" s="41" t="s">
        <v>1250</v>
      </c>
      <c r="I341" s="6" t="s">
        <v>410</v>
      </c>
      <c r="J341" s="6"/>
      <c r="P341" s="6" t="s">
        <v>467</v>
      </c>
      <c r="Q341" s="6"/>
      <c r="R341" s="6"/>
      <c r="S341" s="6"/>
      <c r="T341" s="6"/>
    </row>
    <row r="342" s="5" customFormat="true" ht="12.75" hidden="false" customHeight="false" outlineLevel="0" collapsed="false">
      <c r="A342" s="44"/>
      <c r="B342" s="6" t="s">
        <v>193</v>
      </c>
      <c r="C342" s="6" t="s">
        <v>194</v>
      </c>
      <c r="D342" s="6" t="s">
        <v>1253</v>
      </c>
      <c r="E342" s="6" t="s">
        <v>1254</v>
      </c>
      <c r="F342" s="6" t="s">
        <v>1255</v>
      </c>
      <c r="G342" s="7" t="s">
        <v>377</v>
      </c>
      <c r="H342" s="41" t="s">
        <v>1256</v>
      </c>
      <c r="I342" s="6" t="s">
        <v>410</v>
      </c>
      <c r="J342" s="6"/>
      <c r="K342" s="44"/>
      <c r="L342" s="44"/>
      <c r="M342" s="44"/>
      <c r="N342" s="44"/>
      <c r="O342" s="44"/>
      <c r="P342" s="6" t="s">
        <v>467</v>
      </c>
      <c r="Q342" s="6"/>
      <c r="R342" s="6"/>
      <c r="S342" s="6"/>
      <c r="T342" s="6"/>
    </row>
    <row r="343" s="5" customFormat="true" ht="12.75" hidden="false" customHeight="false" outlineLevel="0" collapsed="false">
      <c r="B343" s="6" t="s">
        <v>193</v>
      </c>
      <c r="C343" s="6" t="s">
        <v>194</v>
      </c>
      <c r="D343" s="6" t="s">
        <v>1253</v>
      </c>
      <c r="E343" s="6" t="s">
        <v>1257</v>
      </c>
      <c r="F343" s="6" t="s">
        <v>1258</v>
      </c>
      <c r="G343" s="7" t="s">
        <v>377</v>
      </c>
      <c r="H343" s="41" t="s">
        <v>1256</v>
      </c>
      <c r="I343" s="6" t="s">
        <v>410</v>
      </c>
      <c r="J343" s="6"/>
      <c r="P343" s="6" t="s">
        <v>467</v>
      </c>
      <c r="Q343" s="6"/>
      <c r="R343" s="6"/>
      <c r="S343" s="6"/>
      <c r="T343" s="6"/>
    </row>
    <row r="344" s="5" customFormat="true" ht="12.75" hidden="false" customHeight="false" outlineLevel="0" collapsed="false">
      <c r="B344" s="6" t="s">
        <v>702</v>
      </c>
      <c r="C344" s="6" t="s">
        <v>997</v>
      </c>
      <c r="D344" s="6" t="s">
        <v>788</v>
      </c>
      <c r="E344" s="6" t="s">
        <v>1259</v>
      </c>
      <c r="F344" s="6" t="s">
        <v>1260</v>
      </c>
      <c r="G344" s="7" t="s">
        <v>377</v>
      </c>
      <c r="H344" s="41" t="s">
        <v>1256</v>
      </c>
      <c r="I344" s="6" t="s">
        <v>410</v>
      </c>
      <c r="J344" s="6"/>
      <c r="P344" s="6" t="s">
        <v>467</v>
      </c>
      <c r="Q344" s="6"/>
      <c r="R344" s="6"/>
      <c r="S344" s="6"/>
      <c r="T344" s="6"/>
    </row>
    <row r="345" s="5" customFormat="true" ht="12.75" hidden="false" customHeight="false" outlineLevel="0" collapsed="false">
      <c r="B345" s="6" t="s">
        <v>702</v>
      </c>
      <c r="C345" s="6" t="s">
        <v>997</v>
      </c>
      <c r="D345" s="6" t="s">
        <v>788</v>
      </c>
      <c r="E345" s="6" t="s">
        <v>1261</v>
      </c>
      <c r="F345" s="6" t="s">
        <v>1262</v>
      </c>
      <c r="G345" s="7" t="s">
        <v>377</v>
      </c>
      <c r="H345" s="41" t="s">
        <v>1256</v>
      </c>
      <c r="I345" s="6" t="s">
        <v>410</v>
      </c>
      <c r="J345" s="6"/>
      <c r="P345" s="6" t="s">
        <v>467</v>
      </c>
      <c r="Q345" s="6"/>
      <c r="R345" s="6"/>
      <c r="S345" s="6"/>
      <c r="T345" s="6"/>
    </row>
    <row r="346" s="5" customFormat="true" ht="12.75" hidden="false" customHeight="false" outlineLevel="0" collapsed="false">
      <c r="B346" s="6" t="s">
        <v>702</v>
      </c>
      <c r="C346" s="6" t="s">
        <v>997</v>
      </c>
      <c r="D346" s="6" t="s">
        <v>788</v>
      </c>
      <c r="E346" s="6" t="s">
        <v>1263</v>
      </c>
      <c r="F346" s="6" t="s">
        <v>1264</v>
      </c>
      <c r="G346" s="7" t="s">
        <v>377</v>
      </c>
      <c r="H346" s="41" t="s">
        <v>1265</v>
      </c>
      <c r="I346" s="6" t="s">
        <v>410</v>
      </c>
      <c r="J346" s="6"/>
      <c r="P346" s="6" t="s">
        <v>467</v>
      </c>
      <c r="Q346" s="6"/>
      <c r="R346" s="6"/>
      <c r="S346" s="6"/>
      <c r="T346" s="6"/>
    </row>
    <row r="347" s="5" customFormat="true" ht="12.75" hidden="false" customHeight="false" outlineLevel="0" collapsed="false">
      <c r="B347" s="6" t="s">
        <v>702</v>
      </c>
      <c r="C347" s="6" t="s">
        <v>997</v>
      </c>
      <c r="D347" s="6" t="s">
        <v>788</v>
      </c>
      <c r="E347" s="6" t="s">
        <v>1266</v>
      </c>
      <c r="F347" s="6" t="s">
        <v>1267</v>
      </c>
      <c r="G347" s="7" t="s">
        <v>377</v>
      </c>
      <c r="H347" s="41" t="s">
        <v>1265</v>
      </c>
      <c r="I347" s="6" t="s">
        <v>410</v>
      </c>
      <c r="J347" s="6"/>
      <c r="P347" s="6" t="s">
        <v>467</v>
      </c>
      <c r="Q347" s="6"/>
      <c r="R347" s="6"/>
      <c r="S347" s="6"/>
      <c r="T347" s="6"/>
    </row>
    <row r="348" s="5" customFormat="true" ht="12.75" hidden="false" customHeight="false" outlineLevel="0" collapsed="false">
      <c r="B348" s="6" t="s">
        <v>702</v>
      </c>
      <c r="C348" s="6" t="s">
        <v>997</v>
      </c>
      <c r="D348" s="6" t="s">
        <v>788</v>
      </c>
      <c r="E348" s="6" t="s">
        <v>1268</v>
      </c>
      <c r="F348" s="6" t="s">
        <v>1269</v>
      </c>
      <c r="G348" s="7" t="s">
        <v>377</v>
      </c>
      <c r="H348" s="41" t="s">
        <v>1270</v>
      </c>
      <c r="I348" s="24" t="s">
        <v>410</v>
      </c>
      <c r="J348" s="24"/>
      <c r="P348" s="24" t="s">
        <v>467</v>
      </c>
      <c r="Q348" s="24"/>
      <c r="R348" s="24"/>
      <c r="S348" s="24"/>
      <c r="T348" s="24"/>
    </row>
    <row r="349" s="5" customFormat="true" ht="12.75" hidden="false" customHeight="false" outlineLevel="0" collapsed="false">
      <c r="B349" s="6" t="s">
        <v>702</v>
      </c>
      <c r="C349" s="6" t="s">
        <v>997</v>
      </c>
      <c r="D349" s="6" t="s">
        <v>788</v>
      </c>
      <c r="E349" s="6" t="s">
        <v>1271</v>
      </c>
      <c r="F349" s="6" t="s">
        <v>1272</v>
      </c>
      <c r="G349" s="7" t="s">
        <v>377</v>
      </c>
      <c r="H349" s="41" t="s">
        <v>1270</v>
      </c>
      <c r="I349" s="6" t="s">
        <v>410</v>
      </c>
      <c r="J349" s="6"/>
      <c r="P349" s="6" t="s">
        <v>467</v>
      </c>
      <c r="Q349" s="6"/>
      <c r="R349" s="6"/>
      <c r="S349" s="6"/>
      <c r="T349" s="6"/>
    </row>
    <row r="350" s="5" customFormat="true" ht="12.75" hidden="false" customHeight="false" outlineLevel="0" collapsed="false">
      <c r="A350" s="44"/>
      <c r="B350" s="7" t="s">
        <v>975</v>
      </c>
      <c r="C350" s="7" t="s">
        <v>976</v>
      </c>
      <c r="D350" s="7" t="s">
        <v>1273</v>
      </c>
      <c r="E350" s="7" t="s">
        <v>1274</v>
      </c>
      <c r="F350" s="7" t="s">
        <v>1275</v>
      </c>
      <c r="G350" s="7" t="s">
        <v>377</v>
      </c>
      <c r="H350" s="41" t="s">
        <v>1270</v>
      </c>
      <c r="I350" s="6" t="s">
        <v>410</v>
      </c>
      <c r="J350" s="7"/>
      <c r="K350" s="44"/>
      <c r="L350" s="44"/>
      <c r="M350" s="44"/>
      <c r="N350" s="44"/>
      <c r="O350" s="44"/>
      <c r="P350" s="6" t="s">
        <v>467</v>
      </c>
      <c r="Q350" s="6"/>
      <c r="R350" s="6"/>
      <c r="S350" s="6"/>
      <c r="T350" s="6"/>
    </row>
    <row r="351" s="5" customFormat="true" ht="12.75" hidden="false" customHeight="false" outlineLevel="0" collapsed="false">
      <c r="B351" s="6" t="s">
        <v>193</v>
      </c>
      <c r="C351" s="6" t="s">
        <v>194</v>
      </c>
      <c r="D351" s="6" t="s">
        <v>1276</v>
      </c>
      <c r="E351" s="6" t="s">
        <v>1277</v>
      </c>
      <c r="F351" s="6" t="s">
        <v>1278</v>
      </c>
      <c r="G351" s="7" t="s">
        <v>377</v>
      </c>
      <c r="H351" s="41" t="s">
        <v>1279</v>
      </c>
      <c r="I351" s="6" t="s">
        <v>410</v>
      </c>
      <c r="J351" s="6"/>
      <c r="P351" s="6" t="s">
        <v>467</v>
      </c>
      <c r="Q351" s="6"/>
      <c r="R351" s="6"/>
      <c r="S351" s="6"/>
      <c r="T351" s="6"/>
    </row>
    <row r="352" s="5" customFormat="true" ht="12.75" hidden="false" customHeight="false" outlineLevel="0" collapsed="false">
      <c r="B352" s="6" t="s">
        <v>193</v>
      </c>
      <c r="C352" s="6" t="s">
        <v>194</v>
      </c>
      <c r="D352" s="6" t="s">
        <v>1280</v>
      </c>
      <c r="E352" s="6" t="s">
        <v>1281</v>
      </c>
      <c r="F352" s="6" t="s">
        <v>1282</v>
      </c>
      <c r="G352" s="7" t="s">
        <v>377</v>
      </c>
      <c r="H352" s="41" t="s">
        <v>1279</v>
      </c>
      <c r="I352" s="6" t="s">
        <v>410</v>
      </c>
      <c r="J352" s="6"/>
      <c r="K352" s="44"/>
      <c r="L352" s="44"/>
      <c r="M352" s="44"/>
      <c r="O352" s="44"/>
      <c r="P352" s="6" t="s">
        <v>467</v>
      </c>
      <c r="Q352" s="6"/>
      <c r="R352" s="6"/>
      <c r="S352" s="24"/>
      <c r="T352" s="6"/>
    </row>
    <row r="353" s="5" customFormat="true" ht="12.75" hidden="false" customHeight="false" outlineLevel="0" collapsed="false">
      <c r="B353" s="6" t="s">
        <v>702</v>
      </c>
      <c r="C353" s="6" t="s">
        <v>997</v>
      </c>
      <c r="D353" s="6" t="s">
        <v>788</v>
      </c>
      <c r="E353" s="6" t="s">
        <v>1283</v>
      </c>
      <c r="F353" s="6" t="s">
        <v>1284</v>
      </c>
      <c r="G353" s="7" t="s">
        <v>377</v>
      </c>
      <c r="H353" s="41" t="s">
        <v>1279</v>
      </c>
      <c r="I353" s="6" t="s">
        <v>410</v>
      </c>
      <c r="J353" s="6"/>
      <c r="P353" s="6" t="s">
        <v>467</v>
      </c>
      <c r="Q353" s="6"/>
      <c r="R353" s="6"/>
      <c r="S353" s="6"/>
      <c r="T353" s="6"/>
    </row>
    <row r="354" s="5" customFormat="true" ht="12.75" hidden="false" customHeight="false" outlineLevel="0" collapsed="false">
      <c r="B354" s="6" t="s">
        <v>702</v>
      </c>
      <c r="C354" s="6" t="s">
        <v>997</v>
      </c>
      <c r="D354" s="6" t="s">
        <v>788</v>
      </c>
      <c r="E354" s="6" t="s">
        <v>1285</v>
      </c>
      <c r="F354" s="6" t="s">
        <v>1286</v>
      </c>
      <c r="G354" s="7" t="s">
        <v>377</v>
      </c>
      <c r="H354" s="41" t="s">
        <v>1279</v>
      </c>
      <c r="I354" s="6" t="s">
        <v>410</v>
      </c>
      <c r="J354" s="6"/>
      <c r="P354" s="6" t="s">
        <v>467</v>
      </c>
      <c r="Q354" s="6"/>
      <c r="R354" s="6"/>
      <c r="S354" s="6"/>
      <c r="T354" s="6"/>
    </row>
    <row r="355" s="5" customFormat="true" ht="12.75" hidden="false" customHeight="false" outlineLevel="0" collapsed="false">
      <c r="B355" s="6" t="s">
        <v>193</v>
      </c>
      <c r="C355" s="6" t="s">
        <v>194</v>
      </c>
      <c r="D355" s="6" t="s">
        <v>1287</v>
      </c>
      <c r="E355" s="6" t="s">
        <v>1288</v>
      </c>
      <c r="F355" s="6" t="s">
        <v>1289</v>
      </c>
      <c r="G355" s="7" t="s">
        <v>377</v>
      </c>
      <c r="H355" s="41" t="s">
        <v>1290</v>
      </c>
      <c r="I355" s="6" t="s">
        <v>410</v>
      </c>
      <c r="J355" s="6"/>
      <c r="P355" s="6" t="s">
        <v>467</v>
      </c>
      <c r="Q355" s="6"/>
      <c r="R355" s="6"/>
      <c r="S355" s="6"/>
      <c r="T355" s="6"/>
    </row>
    <row r="356" s="5" customFormat="true" ht="12.75" hidden="false" customHeight="false" outlineLevel="0" collapsed="false">
      <c r="B356" s="6" t="s">
        <v>193</v>
      </c>
      <c r="C356" s="6" t="s">
        <v>194</v>
      </c>
      <c r="D356" s="6" t="s">
        <v>1291</v>
      </c>
      <c r="E356" s="6" t="s">
        <v>1292</v>
      </c>
      <c r="F356" s="6" t="s">
        <v>1293</v>
      </c>
      <c r="G356" s="7" t="s">
        <v>377</v>
      </c>
      <c r="H356" s="41" t="s">
        <v>1290</v>
      </c>
      <c r="I356" s="6" t="s">
        <v>410</v>
      </c>
      <c r="J356" s="6"/>
      <c r="P356" s="6" t="s">
        <v>467</v>
      </c>
      <c r="Q356" s="6"/>
      <c r="R356" s="6"/>
      <c r="S356" s="6"/>
      <c r="T356" s="6"/>
    </row>
    <row r="357" s="5" customFormat="true" ht="12.75" hidden="false" customHeight="false" outlineLevel="0" collapsed="false">
      <c r="B357" s="6" t="s">
        <v>702</v>
      </c>
      <c r="C357" s="6" t="s">
        <v>997</v>
      </c>
      <c r="D357" s="6" t="s">
        <v>788</v>
      </c>
      <c r="E357" s="6" t="s">
        <v>1294</v>
      </c>
      <c r="F357" s="6" t="s">
        <v>1295</v>
      </c>
      <c r="G357" s="7" t="s">
        <v>377</v>
      </c>
      <c r="H357" s="41" t="s">
        <v>1290</v>
      </c>
      <c r="I357" s="6" t="s">
        <v>410</v>
      </c>
      <c r="J357" s="6"/>
      <c r="P357" s="6" t="s">
        <v>467</v>
      </c>
      <c r="Q357" s="6"/>
      <c r="R357" s="6"/>
      <c r="S357" s="6"/>
      <c r="T357" s="6"/>
    </row>
    <row r="358" s="5" customFormat="true" ht="12.75" hidden="false" customHeight="false" outlineLevel="0" collapsed="false">
      <c r="B358" s="24" t="s">
        <v>702</v>
      </c>
      <c r="C358" s="24" t="s">
        <v>997</v>
      </c>
      <c r="D358" s="24" t="s">
        <v>788</v>
      </c>
      <c r="E358" s="24" t="s">
        <v>1296</v>
      </c>
      <c r="F358" s="24" t="s">
        <v>1297</v>
      </c>
      <c r="G358" s="59" t="s">
        <v>377</v>
      </c>
      <c r="H358" s="41" t="s">
        <v>1290</v>
      </c>
      <c r="I358" s="6" t="s">
        <v>410</v>
      </c>
      <c r="J358" s="24"/>
      <c r="P358" s="6" t="s">
        <v>467</v>
      </c>
      <c r="Q358" s="24"/>
      <c r="R358" s="24"/>
      <c r="S358" s="24"/>
      <c r="T358" s="24"/>
    </row>
    <row r="359" s="5" customFormat="true" ht="12.75" hidden="false" customHeight="false" outlineLevel="0" collapsed="false">
      <c r="B359" s="6" t="s">
        <v>702</v>
      </c>
      <c r="C359" s="6" t="s">
        <v>997</v>
      </c>
      <c r="D359" s="6" t="s">
        <v>788</v>
      </c>
      <c r="E359" s="6" t="s">
        <v>1298</v>
      </c>
      <c r="F359" s="6" t="s">
        <v>1299</v>
      </c>
      <c r="G359" s="7" t="s">
        <v>377</v>
      </c>
      <c r="H359" s="41" t="s">
        <v>1300</v>
      </c>
      <c r="I359" s="6" t="s">
        <v>410</v>
      </c>
      <c r="J359" s="6"/>
      <c r="P359" s="6" t="s">
        <v>467</v>
      </c>
      <c r="Q359" s="6"/>
      <c r="R359" s="6"/>
      <c r="S359" s="6"/>
      <c r="T359" s="6"/>
    </row>
    <row r="360" s="5" customFormat="true" ht="12.75" hidden="false" customHeight="false" outlineLevel="0" collapsed="false">
      <c r="B360" s="6" t="s">
        <v>702</v>
      </c>
      <c r="C360" s="6" t="s">
        <v>997</v>
      </c>
      <c r="D360" s="6" t="s">
        <v>788</v>
      </c>
      <c r="E360" s="6" t="s">
        <v>1301</v>
      </c>
      <c r="F360" s="6" t="s">
        <v>1302</v>
      </c>
      <c r="G360" s="7" t="s">
        <v>377</v>
      </c>
      <c r="H360" s="41" t="s">
        <v>1300</v>
      </c>
      <c r="I360" s="6" t="s">
        <v>410</v>
      </c>
      <c r="J360" s="24"/>
      <c r="P360" s="24" t="s">
        <v>467</v>
      </c>
      <c r="Q360" s="24"/>
      <c r="R360" s="24"/>
      <c r="S360" s="24"/>
      <c r="T360" s="24"/>
    </row>
    <row r="361" s="5" customFormat="true" ht="12.75" hidden="false" customHeight="false" outlineLevel="0" collapsed="false">
      <c r="B361" s="6" t="s">
        <v>193</v>
      </c>
      <c r="C361" s="6" t="s">
        <v>194</v>
      </c>
      <c r="D361" s="6" t="s">
        <v>1303</v>
      </c>
      <c r="E361" s="6" t="s">
        <v>1304</v>
      </c>
      <c r="F361" s="6" t="s">
        <v>1305</v>
      </c>
      <c r="G361" s="7" t="s">
        <v>377</v>
      </c>
      <c r="H361" s="41" t="s">
        <v>1306</v>
      </c>
      <c r="I361" s="6" t="s">
        <v>410</v>
      </c>
      <c r="J361" s="6"/>
      <c r="P361" s="6" t="s">
        <v>467</v>
      </c>
      <c r="Q361" s="6"/>
      <c r="R361" s="6"/>
      <c r="S361" s="6"/>
      <c r="T361" s="6"/>
    </row>
    <row r="362" s="5" customFormat="true" ht="12.75" hidden="false" customHeight="false" outlineLevel="0" collapsed="false">
      <c r="B362" s="6" t="s">
        <v>193</v>
      </c>
      <c r="C362" s="6" t="s">
        <v>194</v>
      </c>
      <c r="D362" s="6" t="s">
        <v>1307</v>
      </c>
      <c r="E362" s="6" t="s">
        <v>1308</v>
      </c>
      <c r="F362" s="6" t="s">
        <v>1309</v>
      </c>
      <c r="G362" s="7" t="s">
        <v>377</v>
      </c>
      <c r="H362" s="41" t="s">
        <v>1306</v>
      </c>
      <c r="I362" s="6" t="s">
        <v>410</v>
      </c>
      <c r="J362" s="6"/>
      <c r="P362" s="6" t="s">
        <v>467</v>
      </c>
      <c r="Q362" s="6"/>
      <c r="R362" s="6"/>
      <c r="S362" s="6"/>
      <c r="T362" s="6"/>
    </row>
    <row r="363" s="5" customFormat="true" ht="12.75" hidden="false" customHeight="false" outlineLevel="0" collapsed="false">
      <c r="B363" s="6" t="s">
        <v>702</v>
      </c>
      <c r="C363" s="6" t="s">
        <v>997</v>
      </c>
      <c r="D363" s="6" t="s">
        <v>788</v>
      </c>
      <c r="E363" s="6" t="s">
        <v>1310</v>
      </c>
      <c r="F363" s="6" t="s">
        <v>1311</v>
      </c>
      <c r="G363" s="7" t="s">
        <v>377</v>
      </c>
      <c r="H363" s="41" t="s">
        <v>1306</v>
      </c>
      <c r="I363" s="6" t="s">
        <v>410</v>
      </c>
      <c r="J363" s="6"/>
      <c r="P363" s="6" t="s">
        <v>467</v>
      </c>
      <c r="Q363" s="6"/>
      <c r="R363" s="6"/>
      <c r="S363" s="6"/>
      <c r="T363" s="6"/>
    </row>
    <row r="364" s="5" customFormat="true" ht="12.75" hidden="false" customHeight="false" outlineLevel="0" collapsed="false">
      <c r="B364" s="6" t="s">
        <v>702</v>
      </c>
      <c r="C364" s="6" t="s">
        <v>997</v>
      </c>
      <c r="D364" s="6" t="s">
        <v>788</v>
      </c>
      <c r="E364" s="6" t="s">
        <v>1312</v>
      </c>
      <c r="F364" s="6" t="s">
        <v>1313</v>
      </c>
      <c r="G364" s="7" t="s">
        <v>377</v>
      </c>
      <c r="H364" s="41" t="s">
        <v>1306</v>
      </c>
      <c r="I364" s="6" t="s">
        <v>410</v>
      </c>
      <c r="J364" s="6"/>
      <c r="P364" s="6" t="s">
        <v>467</v>
      </c>
      <c r="Q364" s="6"/>
      <c r="R364" s="6"/>
      <c r="S364" s="6"/>
      <c r="T364" s="6"/>
    </row>
    <row r="365" s="5" customFormat="true" ht="12.75" hidden="false" customHeight="false" outlineLevel="0" collapsed="false">
      <c r="B365" s="6" t="s">
        <v>193</v>
      </c>
      <c r="C365" s="6" t="s">
        <v>194</v>
      </c>
      <c r="D365" s="6" t="s">
        <v>1314</v>
      </c>
      <c r="E365" s="6" t="s">
        <v>1315</v>
      </c>
      <c r="F365" s="6" t="s">
        <v>1316</v>
      </c>
      <c r="G365" s="7" t="s">
        <v>377</v>
      </c>
      <c r="H365" s="41" t="s">
        <v>1317</v>
      </c>
      <c r="I365" s="6" t="s">
        <v>410</v>
      </c>
      <c r="J365" s="6"/>
      <c r="P365" s="6" t="s">
        <v>467</v>
      </c>
      <c r="Q365" s="6"/>
      <c r="R365" s="6"/>
      <c r="S365" s="6"/>
      <c r="T365" s="6"/>
    </row>
    <row r="366" s="5" customFormat="true" ht="12.75" hidden="false" customHeight="false" outlineLevel="0" collapsed="false">
      <c r="B366" s="6" t="s">
        <v>193</v>
      </c>
      <c r="C366" s="6" t="s">
        <v>194</v>
      </c>
      <c r="D366" s="6" t="s">
        <v>1314</v>
      </c>
      <c r="E366" s="6" t="s">
        <v>1318</v>
      </c>
      <c r="F366" s="6" t="s">
        <v>1319</v>
      </c>
      <c r="G366" s="7" t="s">
        <v>377</v>
      </c>
      <c r="H366" s="41" t="s">
        <v>1317</v>
      </c>
      <c r="I366" s="6" t="s">
        <v>410</v>
      </c>
      <c r="J366" s="6"/>
      <c r="P366" s="6" t="s">
        <v>467</v>
      </c>
      <c r="Q366" s="6"/>
      <c r="R366" s="6"/>
      <c r="S366" s="6"/>
      <c r="T366" s="6"/>
    </row>
    <row r="367" s="5" customFormat="true" ht="12.75" hidden="false" customHeight="false" outlineLevel="0" collapsed="false">
      <c r="B367" s="6" t="s">
        <v>702</v>
      </c>
      <c r="C367" s="6" t="s">
        <v>997</v>
      </c>
      <c r="D367" s="6" t="s">
        <v>788</v>
      </c>
      <c r="E367" s="6" t="s">
        <v>1320</v>
      </c>
      <c r="F367" s="6" t="s">
        <v>1321</v>
      </c>
      <c r="G367" s="7" t="s">
        <v>377</v>
      </c>
      <c r="H367" s="41" t="s">
        <v>1317</v>
      </c>
      <c r="I367" s="6" t="s">
        <v>410</v>
      </c>
      <c r="J367" s="6"/>
      <c r="P367" s="6" t="s">
        <v>467</v>
      </c>
      <c r="Q367" s="6"/>
      <c r="R367" s="6"/>
      <c r="S367" s="6"/>
      <c r="T367" s="6"/>
    </row>
    <row r="368" s="5" customFormat="true" ht="12.75" hidden="false" customHeight="false" outlineLevel="0" collapsed="false">
      <c r="B368" s="6" t="s">
        <v>702</v>
      </c>
      <c r="C368" s="6" t="s">
        <v>997</v>
      </c>
      <c r="D368" s="6" t="s">
        <v>788</v>
      </c>
      <c r="E368" s="6" t="s">
        <v>1322</v>
      </c>
      <c r="F368" s="6" t="s">
        <v>1323</v>
      </c>
      <c r="G368" s="7" t="s">
        <v>377</v>
      </c>
      <c r="H368" s="41" t="s">
        <v>1317</v>
      </c>
      <c r="I368" s="6" t="s">
        <v>410</v>
      </c>
      <c r="J368" s="6"/>
      <c r="P368" s="6" t="s">
        <v>467</v>
      </c>
      <c r="Q368" s="6"/>
      <c r="R368" s="6"/>
      <c r="S368" s="6"/>
      <c r="T368" s="6"/>
    </row>
    <row r="369" s="5" customFormat="true" ht="12.75" hidden="false" customHeight="false" outlineLevel="0" collapsed="false">
      <c r="B369" s="6" t="s">
        <v>702</v>
      </c>
      <c r="C369" s="6" t="s">
        <v>997</v>
      </c>
      <c r="D369" s="6" t="s">
        <v>788</v>
      </c>
      <c r="E369" s="6" t="s">
        <v>1324</v>
      </c>
      <c r="F369" s="6" t="s">
        <v>1325</v>
      </c>
      <c r="G369" s="7" t="s">
        <v>377</v>
      </c>
      <c r="H369" s="41" t="s">
        <v>1326</v>
      </c>
      <c r="I369" s="6" t="s">
        <v>410</v>
      </c>
      <c r="J369" s="24"/>
      <c r="P369" s="24" t="s">
        <v>467</v>
      </c>
      <c r="Q369" s="24"/>
      <c r="R369" s="24"/>
      <c r="S369" s="24"/>
      <c r="T369" s="24"/>
    </row>
    <row r="370" s="5" customFormat="true" ht="12.75" hidden="false" customHeight="false" outlineLevel="0" collapsed="false">
      <c r="B370" s="6" t="s">
        <v>702</v>
      </c>
      <c r="C370" s="6" t="s">
        <v>997</v>
      </c>
      <c r="D370" s="6" t="s">
        <v>788</v>
      </c>
      <c r="E370" s="6" t="s">
        <v>1327</v>
      </c>
      <c r="F370" s="6" t="s">
        <v>1328</v>
      </c>
      <c r="G370" s="7" t="s">
        <v>377</v>
      </c>
      <c r="H370" s="41" t="s">
        <v>1326</v>
      </c>
      <c r="I370" s="6" t="s">
        <v>410</v>
      </c>
      <c r="J370" s="6"/>
      <c r="P370" s="6" t="s">
        <v>467</v>
      </c>
      <c r="Q370" s="6"/>
      <c r="R370" s="6"/>
      <c r="S370" s="6"/>
      <c r="T370" s="6"/>
    </row>
    <row r="371" s="18" customFormat="true" ht="25.5" hidden="false" customHeight="false" outlineLevel="0" collapsed="false">
      <c r="B371" s="102" t="s">
        <v>114</v>
      </c>
      <c r="C371" s="23" t="s">
        <v>115</v>
      </c>
      <c r="D371" s="102" t="s">
        <v>1050</v>
      </c>
      <c r="E371" s="22" t="s">
        <v>1329</v>
      </c>
      <c r="F371" s="22" t="s">
        <v>1330</v>
      </c>
      <c r="G371" s="20" t="s">
        <v>377</v>
      </c>
      <c r="H371" s="20" t="s">
        <v>1331</v>
      </c>
      <c r="I371" s="22" t="s">
        <v>410</v>
      </c>
      <c r="J371" s="20" t="n">
        <v>1</v>
      </c>
      <c r="O371" s="18" t="s">
        <v>34</v>
      </c>
      <c r="P371" s="22" t="s">
        <v>467</v>
      </c>
    </row>
    <row r="372" s="20" customFormat="true" ht="25.5" hidden="false" customHeight="false" outlineLevel="0" collapsed="false">
      <c r="B372" s="19" t="s">
        <v>114</v>
      </c>
      <c r="C372" s="58" t="s">
        <v>115</v>
      </c>
      <c r="D372" s="102" t="s">
        <v>1053</v>
      </c>
      <c r="E372" s="103" t="s">
        <v>1332</v>
      </c>
      <c r="F372" s="103" t="s">
        <v>1333</v>
      </c>
      <c r="G372" s="18" t="s">
        <v>377</v>
      </c>
      <c r="H372" s="18" t="s">
        <v>1331</v>
      </c>
      <c r="I372" s="22" t="s">
        <v>410</v>
      </c>
      <c r="J372" s="20" t="n">
        <v>1</v>
      </c>
      <c r="O372" s="20" t="s">
        <v>34</v>
      </c>
      <c r="P372" s="22" t="s">
        <v>467</v>
      </c>
      <c r="Q372" s="18"/>
      <c r="R372" s="18"/>
      <c r="S372" s="18"/>
      <c r="T372" s="18"/>
    </row>
    <row r="373" s="96" customFormat="true" ht="12.75" hidden="false" customHeight="false" outlineLevel="0" collapsed="false">
      <c r="B373" s="97" t="s">
        <v>451</v>
      </c>
      <c r="C373" s="98" t="s">
        <v>452</v>
      </c>
      <c r="D373" s="98" t="s">
        <v>1334</v>
      </c>
      <c r="E373" s="98" t="s">
        <v>1335</v>
      </c>
      <c r="F373" s="98" t="s">
        <v>1336</v>
      </c>
      <c r="G373" s="97" t="s">
        <v>377</v>
      </c>
      <c r="H373" s="97" t="s">
        <v>1337</v>
      </c>
      <c r="I373" s="98" t="s">
        <v>410</v>
      </c>
      <c r="J373" s="98"/>
      <c r="P373" s="98" t="s">
        <v>467</v>
      </c>
      <c r="Q373" s="98"/>
      <c r="R373" s="98"/>
      <c r="S373" s="98" t="s">
        <v>377</v>
      </c>
      <c r="T373" s="104" t="s">
        <v>1337</v>
      </c>
    </row>
    <row r="374" s="5" customFormat="true" ht="12.75" hidden="false" customHeight="false" outlineLevel="0" collapsed="false">
      <c r="B374" s="6" t="s">
        <v>622</v>
      </c>
      <c r="C374" s="7" t="s">
        <v>623</v>
      </c>
      <c r="D374" s="7" t="s">
        <v>1338</v>
      </c>
      <c r="E374" s="7" t="s">
        <v>1337</v>
      </c>
      <c r="F374" s="7" t="s">
        <v>1196</v>
      </c>
      <c r="G374" s="7" t="s">
        <v>377</v>
      </c>
      <c r="H374" s="41" t="s">
        <v>1337</v>
      </c>
      <c r="I374" s="6" t="s">
        <v>410</v>
      </c>
      <c r="J374" s="7"/>
      <c r="P374" s="6" t="s">
        <v>467</v>
      </c>
      <c r="Q374" s="6"/>
      <c r="R374" s="6"/>
      <c r="S374" s="6"/>
      <c r="T374" s="6"/>
    </row>
    <row r="375" s="18" customFormat="true" ht="12.75" hidden="false" customHeight="false" outlineLevel="0" collapsed="false">
      <c r="B375" s="19" t="s">
        <v>114</v>
      </c>
      <c r="C375" s="58" t="s">
        <v>115</v>
      </c>
      <c r="D375" s="19" t="s">
        <v>1339</v>
      </c>
      <c r="E375" s="22" t="s">
        <v>1340</v>
      </c>
      <c r="F375" s="22" t="s">
        <v>1341</v>
      </c>
      <c r="G375" s="20" t="s">
        <v>377</v>
      </c>
      <c r="H375" s="20" t="s">
        <v>1342</v>
      </c>
      <c r="I375" s="22" t="s">
        <v>410</v>
      </c>
      <c r="J375" s="22" t="n">
        <v>1</v>
      </c>
      <c r="O375" s="18" t="s">
        <v>34</v>
      </c>
      <c r="P375" s="22" t="s">
        <v>467</v>
      </c>
      <c r="Q375" s="20"/>
      <c r="R375" s="20"/>
      <c r="S375" s="20"/>
      <c r="T375" s="20"/>
    </row>
    <row r="376" s="18" customFormat="true" ht="12.75" hidden="false" customHeight="false" outlineLevel="0" collapsed="false">
      <c r="B376" s="19" t="s">
        <v>114</v>
      </c>
      <c r="C376" s="58" t="s">
        <v>115</v>
      </c>
      <c r="D376" s="19" t="s">
        <v>1343</v>
      </c>
      <c r="E376" s="22" t="s">
        <v>1344</v>
      </c>
      <c r="F376" s="22" t="s">
        <v>1345</v>
      </c>
      <c r="G376" s="20" t="s">
        <v>377</v>
      </c>
      <c r="H376" s="20" t="s">
        <v>1342</v>
      </c>
      <c r="I376" s="22" t="s">
        <v>410</v>
      </c>
      <c r="J376" s="20" t="n">
        <v>1</v>
      </c>
      <c r="O376" s="18" t="s">
        <v>34</v>
      </c>
      <c r="P376" s="22" t="s">
        <v>467</v>
      </c>
      <c r="Q376" s="20"/>
      <c r="R376" s="20"/>
      <c r="S376" s="20"/>
      <c r="T376" s="20"/>
    </row>
    <row r="377" s="5" customFormat="true" ht="12.75" hidden="false" customHeight="false" outlineLevel="0" collapsed="false">
      <c r="B377" s="6" t="s">
        <v>622</v>
      </c>
      <c r="C377" s="7" t="s">
        <v>623</v>
      </c>
      <c r="D377" s="7" t="s">
        <v>1346</v>
      </c>
      <c r="E377" s="7" t="s">
        <v>1347</v>
      </c>
      <c r="F377" s="7" t="s">
        <v>1196</v>
      </c>
      <c r="G377" s="7" t="s">
        <v>377</v>
      </c>
      <c r="H377" s="41" t="s">
        <v>1347</v>
      </c>
      <c r="I377" s="6" t="s">
        <v>410</v>
      </c>
      <c r="J377" s="7"/>
      <c r="P377" s="6" t="s">
        <v>467</v>
      </c>
      <c r="Q377" s="6"/>
      <c r="R377" s="6"/>
      <c r="S377" s="6"/>
      <c r="T377" s="6"/>
    </row>
    <row r="378" s="96" customFormat="true" ht="12.75" hidden="false" customHeight="false" outlineLevel="0" collapsed="false">
      <c r="B378" s="97" t="s">
        <v>451</v>
      </c>
      <c r="C378" s="98" t="s">
        <v>452</v>
      </c>
      <c r="D378" s="98" t="s">
        <v>1348</v>
      </c>
      <c r="E378" s="98" t="s">
        <v>1349</v>
      </c>
      <c r="F378" s="98" t="s">
        <v>1350</v>
      </c>
      <c r="G378" s="97" t="s">
        <v>377</v>
      </c>
      <c r="H378" s="97" t="s">
        <v>1351</v>
      </c>
      <c r="I378" s="98" t="s">
        <v>410</v>
      </c>
      <c r="J378" s="98"/>
      <c r="P378" s="98" t="s">
        <v>467</v>
      </c>
      <c r="Q378" s="98"/>
      <c r="R378" s="98"/>
      <c r="S378" s="98" t="s">
        <v>377</v>
      </c>
      <c r="T378" s="97" t="s">
        <v>1351</v>
      </c>
    </row>
    <row r="379" s="69" customFormat="true" ht="12.75" hidden="false" customHeight="false" outlineLevel="0" collapsed="false">
      <c r="A379" s="68" t="n">
        <v>1440</v>
      </c>
      <c r="B379" s="40" t="s">
        <v>130</v>
      </c>
      <c r="C379" s="40" t="s">
        <v>487</v>
      </c>
      <c r="D379" s="40" t="s">
        <v>1352</v>
      </c>
      <c r="E379" s="40" t="s">
        <v>1351</v>
      </c>
      <c r="F379" s="40" t="s">
        <v>1353</v>
      </c>
      <c r="G379" s="40" t="s">
        <v>377</v>
      </c>
      <c r="H379" s="40" t="s">
        <v>1351</v>
      </c>
      <c r="I379" s="32" t="s">
        <v>410</v>
      </c>
      <c r="J379" s="40"/>
      <c r="K379" s="68"/>
      <c r="L379" s="68"/>
      <c r="M379" s="68"/>
      <c r="N379" s="68"/>
      <c r="O379" s="68"/>
      <c r="P379" s="32" t="s">
        <v>467</v>
      </c>
      <c r="Q379" s="32"/>
      <c r="R379" s="32"/>
      <c r="S379" s="32"/>
      <c r="T379" s="32"/>
    </row>
    <row r="380" s="69" customFormat="true" ht="12.75" hidden="false" customHeight="false" outlineLevel="0" collapsed="false">
      <c r="A380" s="25" t="n">
        <v>1440</v>
      </c>
      <c r="B380" s="26" t="s">
        <v>130</v>
      </c>
      <c r="C380" s="26" t="s">
        <v>491</v>
      </c>
      <c r="D380" s="26" t="s">
        <v>1352</v>
      </c>
      <c r="E380" s="26" t="s">
        <v>1351</v>
      </c>
      <c r="F380" s="26" t="s">
        <v>1353</v>
      </c>
      <c r="G380" s="26" t="s">
        <v>377</v>
      </c>
      <c r="H380" s="26" t="s">
        <v>1351</v>
      </c>
      <c r="I380" s="28" t="s">
        <v>410</v>
      </c>
      <c r="J380" s="26"/>
      <c r="K380" s="25"/>
      <c r="L380" s="25"/>
      <c r="M380" s="25"/>
      <c r="N380" s="25"/>
      <c r="O380" s="25"/>
      <c r="P380" s="28" t="s">
        <v>467</v>
      </c>
      <c r="Q380" s="28"/>
      <c r="R380" s="28"/>
      <c r="S380" s="28"/>
      <c r="T380" s="28"/>
    </row>
    <row r="381" s="5" customFormat="true" ht="12.75" hidden="false" customHeight="false" outlineLevel="0" collapsed="false">
      <c r="B381" s="7" t="s">
        <v>130</v>
      </c>
      <c r="C381" s="7" t="s">
        <v>492</v>
      </c>
      <c r="D381" s="7" t="s">
        <v>1352</v>
      </c>
      <c r="E381" s="7" t="s">
        <v>1351</v>
      </c>
      <c r="F381" s="7" t="s">
        <v>1353</v>
      </c>
      <c r="G381" s="7" t="s">
        <v>377</v>
      </c>
      <c r="H381" s="7" t="s">
        <v>1351</v>
      </c>
      <c r="I381" s="6" t="s">
        <v>410</v>
      </c>
      <c r="J381" s="7"/>
      <c r="P381" s="6" t="s">
        <v>467</v>
      </c>
      <c r="Q381" s="6"/>
      <c r="R381" s="6"/>
      <c r="S381" s="6"/>
      <c r="T381" s="6"/>
    </row>
    <row r="382" s="49" customFormat="true" ht="25.5" hidden="false" customHeight="false" outlineLevel="0" collapsed="false">
      <c r="A382" s="99" t="s">
        <v>1147</v>
      </c>
      <c r="B382" s="20" t="s">
        <v>1148</v>
      </c>
      <c r="C382" s="20" t="s">
        <v>1149</v>
      </c>
      <c r="D382" s="20" t="s">
        <v>1354</v>
      </c>
      <c r="E382" s="20" t="s">
        <v>1266</v>
      </c>
      <c r="F382" s="22" t="s">
        <v>1355</v>
      </c>
      <c r="G382" s="19" t="s">
        <v>377</v>
      </c>
      <c r="H382" s="100" t="s">
        <v>1356</v>
      </c>
      <c r="I382" s="56" t="s">
        <v>1357</v>
      </c>
      <c r="J382" s="20"/>
      <c r="K382" s="18"/>
      <c r="L382" s="18"/>
      <c r="M382" s="18"/>
      <c r="N382" s="18"/>
      <c r="O382" s="18"/>
      <c r="P382" s="22" t="s">
        <v>467</v>
      </c>
      <c r="Q382" s="20"/>
      <c r="R382" s="100"/>
      <c r="S382" s="100"/>
      <c r="T382" s="100"/>
    </row>
    <row r="383" s="49" customFormat="true" ht="12.75" hidden="false" customHeight="false" outlineLevel="0" collapsed="false">
      <c r="A383" s="105" t="s">
        <v>1147</v>
      </c>
      <c r="B383" s="56" t="s">
        <v>1148</v>
      </c>
      <c r="C383" s="56" t="s">
        <v>1149</v>
      </c>
      <c r="D383" s="56" t="s">
        <v>1354</v>
      </c>
      <c r="E383" s="56" t="s">
        <v>1266</v>
      </c>
      <c r="F383" s="56" t="s">
        <v>1355</v>
      </c>
      <c r="G383" s="55" t="s">
        <v>377</v>
      </c>
      <c r="H383" s="106" t="s">
        <v>1356</v>
      </c>
      <c r="I383" s="56" t="s">
        <v>1357</v>
      </c>
      <c r="J383" s="56"/>
      <c r="K383" s="54"/>
      <c r="L383" s="54" t="s">
        <v>1358</v>
      </c>
      <c r="M383" s="54"/>
      <c r="N383" s="54"/>
      <c r="O383" s="54"/>
      <c r="P383" s="20" t="s">
        <v>467</v>
      </c>
      <c r="Q383" s="56"/>
      <c r="R383" s="106"/>
      <c r="S383" s="106"/>
      <c r="T383" s="106"/>
    </row>
    <row r="384" s="49" customFormat="true" ht="25.5" hidden="false" customHeight="false" outlineLevel="0" collapsed="false">
      <c r="A384" s="99" t="s">
        <v>1147</v>
      </c>
      <c r="B384" s="20" t="s">
        <v>1148</v>
      </c>
      <c r="C384" s="20" t="s">
        <v>1149</v>
      </c>
      <c r="D384" s="20" t="s">
        <v>1359</v>
      </c>
      <c r="E384" s="20" t="s">
        <v>1263</v>
      </c>
      <c r="F384" s="22" t="s">
        <v>1360</v>
      </c>
      <c r="G384" s="19" t="s">
        <v>377</v>
      </c>
      <c r="H384" s="100" t="s">
        <v>1356</v>
      </c>
      <c r="I384" s="56" t="s">
        <v>1357</v>
      </c>
      <c r="J384" s="20"/>
      <c r="K384" s="20"/>
      <c r="L384" s="20"/>
      <c r="M384" s="20"/>
      <c r="N384" s="20"/>
      <c r="O384" s="20"/>
      <c r="P384" s="22" t="s">
        <v>467</v>
      </c>
      <c r="Q384" s="20"/>
      <c r="R384" s="100"/>
      <c r="S384" s="100"/>
      <c r="T384" s="100"/>
    </row>
    <row r="385" s="66" customFormat="true" ht="12.75" hidden="false" customHeight="false" outlineLevel="0" collapsed="false">
      <c r="A385" s="105" t="s">
        <v>1147</v>
      </c>
      <c r="B385" s="56" t="s">
        <v>1148</v>
      </c>
      <c r="C385" s="56" t="s">
        <v>1149</v>
      </c>
      <c r="D385" s="56" t="s">
        <v>1359</v>
      </c>
      <c r="E385" s="56" t="s">
        <v>1263</v>
      </c>
      <c r="F385" s="56" t="s">
        <v>1360</v>
      </c>
      <c r="G385" s="55" t="s">
        <v>377</v>
      </c>
      <c r="H385" s="106" t="s">
        <v>1356</v>
      </c>
      <c r="I385" s="56" t="s">
        <v>1357</v>
      </c>
      <c r="J385" s="56"/>
      <c r="K385" s="54"/>
      <c r="L385" s="54" t="s">
        <v>1358</v>
      </c>
      <c r="M385" s="54"/>
      <c r="N385" s="54"/>
      <c r="O385" s="54"/>
      <c r="P385" s="20" t="s">
        <v>467</v>
      </c>
      <c r="Q385" s="56"/>
      <c r="R385" s="106"/>
      <c r="S385" s="106"/>
      <c r="T385" s="106"/>
    </row>
    <row r="386" s="49" customFormat="true" ht="25.5" hidden="false" customHeight="false" outlineLevel="0" collapsed="false">
      <c r="A386" s="99" t="s">
        <v>1147</v>
      </c>
      <c r="B386" s="20" t="s">
        <v>1148</v>
      </c>
      <c r="C386" s="20" t="s">
        <v>1149</v>
      </c>
      <c r="D386" s="20" t="s">
        <v>1361</v>
      </c>
      <c r="E386" s="20" t="s">
        <v>1271</v>
      </c>
      <c r="F386" s="22" t="s">
        <v>1362</v>
      </c>
      <c r="G386" s="19" t="s">
        <v>377</v>
      </c>
      <c r="H386" s="100" t="s">
        <v>1356</v>
      </c>
      <c r="I386" s="56" t="s">
        <v>1357</v>
      </c>
      <c r="J386" s="20"/>
      <c r="K386" s="20"/>
      <c r="L386" s="20"/>
      <c r="M386" s="20"/>
      <c r="N386" s="20"/>
      <c r="O386" s="20"/>
      <c r="P386" s="22" t="s">
        <v>467</v>
      </c>
      <c r="Q386" s="20"/>
      <c r="R386" s="100"/>
      <c r="S386" s="100"/>
      <c r="T386" s="100"/>
    </row>
    <row r="387" s="43" customFormat="true" ht="12.75" hidden="false" customHeight="false" outlineLevel="0" collapsed="false">
      <c r="A387" s="105" t="s">
        <v>1147</v>
      </c>
      <c r="B387" s="56" t="s">
        <v>1148</v>
      </c>
      <c r="C387" s="56" t="s">
        <v>1149</v>
      </c>
      <c r="D387" s="56" t="s">
        <v>1361</v>
      </c>
      <c r="E387" s="56" t="s">
        <v>1271</v>
      </c>
      <c r="F387" s="56" t="s">
        <v>1362</v>
      </c>
      <c r="G387" s="55" t="s">
        <v>377</v>
      </c>
      <c r="H387" s="106" t="s">
        <v>1356</v>
      </c>
      <c r="I387" s="56" t="s">
        <v>1357</v>
      </c>
      <c r="J387" s="56"/>
      <c r="K387" s="54"/>
      <c r="L387" s="54" t="s">
        <v>1358</v>
      </c>
      <c r="M387" s="54"/>
      <c r="N387" s="54"/>
      <c r="O387" s="54"/>
      <c r="P387" s="20" t="s">
        <v>467</v>
      </c>
      <c r="Q387" s="56"/>
      <c r="R387" s="106"/>
      <c r="S387" s="106"/>
      <c r="T387" s="106"/>
    </row>
    <row r="388" s="49" customFormat="true" ht="25.5" hidden="false" customHeight="false" outlineLevel="0" collapsed="false">
      <c r="A388" s="99" t="s">
        <v>1147</v>
      </c>
      <c r="B388" s="20" t="s">
        <v>1148</v>
      </c>
      <c r="C388" s="20" t="s">
        <v>1149</v>
      </c>
      <c r="D388" s="20" t="s">
        <v>1363</v>
      </c>
      <c r="E388" s="20" t="s">
        <v>1268</v>
      </c>
      <c r="F388" s="22" t="s">
        <v>1364</v>
      </c>
      <c r="G388" s="19" t="s">
        <v>377</v>
      </c>
      <c r="H388" s="100" t="s">
        <v>1356</v>
      </c>
      <c r="I388" s="56" t="s">
        <v>1357</v>
      </c>
      <c r="J388" s="20"/>
      <c r="K388" s="20"/>
      <c r="L388" s="20"/>
      <c r="M388" s="20"/>
      <c r="N388" s="20"/>
      <c r="O388" s="20"/>
      <c r="P388" s="22" t="s">
        <v>467</v>
      </c>
      <c r="Q388" s="20"/>
      <c r="R388" s="100"/>
      <c r="S388" s="100"/>
      <c r="T388" s="100"/>
    </row>
    <row r="389" s="43" customFormat="true" ht="12.75" hidden="false" customHeight="false" outlineLevel="0" collapsed="false">
      <c r="A389" s="105" t="s">
        <v>1147</v>
      </c>
      <c r="B389" s="56" t="s">
        <v>1148</v>
      </c>
      <c r="C389" s="56" t="s">
        <v>1149</v>
      </c>
      <c r="D389" s="56" t="s">
        <v>1363</v>
      </c>
      <c r="E389" s="56" t="s">
        <v>1268</v>
      </c>
      <c r="F389" s="56" t="s">
        <v>1364</v>
      </c>
      <c r="G389" s="55" t="s">
        <v>377</v>
      </c>
      <c r="H389" s="106" t="s">
        <v>1356</v>
      </c>
      <c r="I389" s="56" t="s">
        <v>1357</v>
      </c>
      <c r="J389" s="56"/>
      <c r="K389" s="54"/>
      <c r="L389" s="54" t="s">
        <v>1358</v>
      </c>
      <c r="M389" s="54"/>
      <c r="N389" s="54"/>
      <c r="O389" s="54"/>
      <c r="P389" s="20" t="s">
        <v>467</v>
      </c>
      <c r="Q389" s="56"/>
      <c r="R389" s="106"/>
      <c r="S389" s="106"/>
      <c r="T389" s="106"/>
    </row>
    <row r="390" s="8" customFormat="true" ht="12.75" hidden="false" customHeight="false" outlineLevel="0" collapsed="false">
      <c r="A390" s="8" t="n">
        <v>986</v>
      </c>
      <c r="B390" s="7" t="s">
        <v>27</v>
      </c>
      <c r="C390" s="7" t="s">
        <v>662</v>
      </c>
      <c r="D390" s="7" t="s">
        <v>1365</v>
      </c>
      <c r="E390" s="7" t="s">
        <v>1366</v>
      </c>
      <c r="F390" s="7" t="s">
        <v>1367</v>
      </c>
      <c r="G390" s="7" t="s">
        <v>377</v>
      </c>
      <c r="H390" s="41" t="s">
        <v>1368</v>
      </c>
      <c r="I390" s="6" t="s">
        <v>410</v>
      </c>
      <c r="J390" s="7" t="n">
        <v>1</v>
      </c>
      <c r="M390" s="8" t="s">
        <v>33</v>
      </c>
      <c r="N390" s="8" t="s">
        <v>34</v>
      </c>
      <c r="O390" s="8" t="s">
        <v>33</v>
      </c>
      <c r="P390" s="6" t="s">
        <v>467</v>
      </c>
      <c r="Q390" s="6"/>
      <c r="R390" s="6"/>
      <c r="S390" s="6"/>
      <c r="T390" s="6"/>
    </row>
    <row r="391" s="8" customFormat="true" ht="12.75" hidden="false" customHeight="false" outlineLevel="0" collapsed="false">
      <c r="A391" s="8" t="n">
        <v>986</v>
      </c>
      <c r="B391" s="7" t="s">
        <v>27</v>
      </c>
      <c r="C391" s="7" t="s">
        <v>662</v>
      </c>
      <c r="D391" s="7" t="s">
        <v>1369</v>
      </c>
      <c r="E391" s="7" t="s">
        <v>1370</v>
      </c>
      <c r="F391" s="7" t="s">
        <v>1371</v>
      </c>
      <c r="G391" s="7" t="s">
        <v>377</v>
      </c>
      <c r="H391" s="41" t="s">
        <v>1368</v>
      </c>
      <c r="I391" s="6" t="s">
        <v>410</v>
      </c>
      <c r="J391" s="7" t="n">
        <v>1</v>
      </c>
      <c r="M391" s="8" t="s">
        <v>33</v>
      </c>
      <c r="N391" s="8" t="s">
        <v>34</v>
      </c>
      <c r="O391" s="8" t="s">
        <v>33</v>
      </c>
      <c r="P391" s="6" t="s">
        <v>467</v>
      </c>
      <c r="Q391" s="6"/>
      <c r="R391" s="6"/>
      <c r="S391" s="24"/>
      <c r="T391" s="6"/>
    </row>
    <row r="392" s="33" customFormat="true" ht="25.5" hidden="false" customHeight="false" outlineLevel="0" collapsed="false">
      <c r="A392" s="30" t="n">
        <v>98</v>
      </c>
      <c r="B392" s="32" t="s">
        <v>137</v>
      </c>
      <c r="C392" s="32" t="s">
        <v>145</v>
      </c>
      <c r="D392" s="32" t="s">
        <v>1372</v>
      </c>
      <c r="E392" s="32" t="s">
        <v>1373</v>
      </c>
      <c r="F392" s="32" t="s">
        <v>1374</v>
      </c>
      <c r="G392" s="32" t="s">
        <v>377</v>
      </c>
      <c r="H392" s="32" t="s">
        <v>1375</v>
      </c>
      <c r="I392" s="32" t="s">
        <v>410</v>
      </c>
      <c r="J392" s="32"/>
      <c r="K392" s="32"/>
      <c r="L392" s="32"/>
      <c r="M392" s="32" t="s">
        <v>33</v>
      </c>
      <c r="N392" s="32"/>
      <c r="O392" s="32" t="s">
        <v>33</v>
      </c>
      <c r="P392" s="32" t="s">
        <v>467</v>
      </c>
      <c r="Q392" s="32"/>
      <c r="R392" s="32"/>
      <c r="S392" s="32"/>
      <c r="T392" s="32"/>
    </row>
    <row r="393" s="33" customFormat="true" ht="25.5" hidden="false" customHeight="false" outlineLevel="0" collapsed="false">
      <c r="A393" s="30" t="n">
        <v>99</v>
      </c>
      <c r="B393" s="32" t="s">
        <v>137</v>
      </c>
      <c r="C393" s="32" t="s">
        <v>145</v>
      </c>
      <c r="D393" s="32" t="s">
        <v>1376</v>
      </c>
      <c r="E393" s="32" t="s">
        <v>1377</v>
      </c>
      <c r="F393" s="32" t="s">
        <v>1378</v>
      </c>
      <c r="G393" s="32" t="s">
        <v>377</v>
      </c>
      <c r="H393" s="32" t="s">
        <v>1375</v>
      </c>
      <c r="I393" s="32" t="s">
        <v>410</v>
      </c>
      <c r="J393" s="32"/>
      <c r="K393" s="32"/>
      <c r="L393" s="32"/>
      <c r="M393" s="32" t="s">
        <v>33</v>
      </c>
      <c r="N393" s="32"/>
      <c r="O393" s="32" t="s">
        <v>33</v>
      </c>
      <c r="P393" s="32" t="s">
        <v>467</v>
      </c>
      <c r="Q393" s="32"/>
      <c r="R393" s="32"/>
      <c r="S393" s="32"/>
      <c r="T393" s="32"/>
    </row>
    <row r="394" s="33" customFormat="true" ht="25.5" hidden="false" customHeight="false" outlineLevel="0" collapsed="false">
      <c r="A394" s="30" t="n">
        <v>100</v>
      </c>
      <c r="B394" s="32" t="s">
        <v>137</v>
      </c>
      <c r="C394" s="32" t="s">
        <v>145</v>
      </c>
      <c r="D394" s="32" t="s">
        <v>1379</v>
      </c>
      <c r="E394" s="32" t="s">
        <v>1380</v>
      </c>
      <c r="F394" s="32" t="s">
        <v>1381</v>
      </c>
      <c r="G394" s="32" t="s">
        <v>377</v>
      </c>
      <c r="H394" s="32" t="s">
        <v>1375</v>
      </c>
      <c r="I394" s="32" t="s">
        <v>410</v>
      </c>
      <c r="J394" s="32"/>
      <c r="K394" s="32"/>
      <c r="L394" s="32"/>
      <c r="M394" s="32" t="s">
        <v>33</v>
      </c>
      <c r="N394" s="32"/>
      <c r="O394" s="32" t="s">
        <v>33</v>
      </c>
      <c r="P394" s="32" t="s">
        <v>467</v>
      </c>
      <c r="Q394" s="32"/>
      <c r="R394" s="32"/>
      <c r="S394" s="32"/>
      <c r="T394" s="32"/>
    </row>
    <row r="395" s="33" customFormat="true" ht="25.5" hidden="false" customHeight="false" outlineLevel="0" collapsed="false">
      <c r="A395" s="30" t="n">
        <v>101</v>
      </c>
      <c r="B395" s="32" t="s">
        <v>137</v>
      </c>
      <c r="C395" s="32" t="s">
        <v>145</v>
      </c>
      <c r="D395" s="32" t="s">
        <v>1382</v>
      </c>
      <c r="E395" s="32" t="s">
        <v>1383</v>
      </c>
      <c r="F395" s="32" t="s">
        <v>1384</v>
      </c>
      <c r="G395" s="32" t="s">
        <v>377</v>
      </c>
      <c r="H395" s="32" t="s">
        <v>1375</v>
      </c>
      <c r="I395" s="32" t="s">
        <v>410</v>
      </c>
      <c r="J395" s="32"/>
      <c r="K395" s="32"/>
      <c r="L395" s="32"/>
      <c r="M395" s="32" t="s">
        <v>33</v>
      </c>
      <c r="N395" s="32"/>
      <c r="O395" s="32" t="s">
        <v>33</v>
      </c>
      <c r="P395" s="32" t="s">
        <v>467</v>
      </c>
      <c r="Q395" s="32"/>
      <c r="R395" s="32"/>
      <c r="S395" s="32"/>
      <c r="T395" s="32"/>
    </row>
    <row r="396" s="36" customFormat="true" ht="25.5" hidden="false" customHeight="false" outlineLevel="0" collapsed="false">
      <c r="A396" s="37" t="n">
        <v>108</v>
      </c>
      <c r="B396" s="37" t="s">
        <v>137</v>
      </c>
      <c r="C396" s="37" t="s">
        <v>148</v>
      </c>
      <c r="D396" s="37" t="s">
        <v>1372</v>
      </c>
      <c r="E396" s="28" t="s">
        <v>1373</v>
      </c>
      <c r="F396" s="37" t="s">
        <v>1374</v>
      </c>
      <c r="G396" s="37" t="s">
        <v>377</v>
      </c>
      <c r="H396" s="37" t="s">
        <v>1375</v>
      </c>
      <c r="I396" s="37" t="s">
        <v>410</v>
      </c>
      <c r="J396" s="88"/>
      <c r="K396" s="88"/>
      <c r="L396" s="88"/>
      <c r="M396" s="26" t="s">
        <v>33</v>
      </c>
      <c r="N396" s="26"/>
      <c r="O396" s="88" t="s">
        <v>33</v>
      </c>
      <c r="P396" s="28" t="s">
        <v>467</v>
      </c>
      <c r="Q396" s="28"/>
      <c r="R396" s="88"/>
      <c r="S396" s="88"/>
      <c r="T396" s="37"/>
    </row>
    <row r="397" s="36" customFormat="true" ht="25.5" hidden="false" customHeight="false" outlineLevel="0" collapsed="false">
      <c r="A397" s="37" t="n">
        <v>109</v>
      </c>
      <c r="B397" s="37" t="s">
        <v>137</v>
      </c>
      <c r="C397" s="37" t="s">
        <v>148</v>
      </c>
      <c r="D397" s="37" t="s">
        <v>1376</v>
      </c>
      <c r="E397" s="28" t="s">
        <v>1377</v>
      </c>
      <c r="F397" s="37" t="s">
        <v>1378</v>
      </c>
      <c r="G397" s="37" t="s">
        <v>377</v>
      </c>
      <c r="H397" s="37" t="s">
        <v>1375</v>
      </c>
      <c r="I397" s="37" t="s">
        <v>410</v>
      </c>
      <c r="J397" s="88"/>
      <c r="K397" s="88"/>
      <c r="L397" s="88"/>
      <c r="M397" s="26" t="s">
        <v>33</v>
      </c>
      <c r="N397" s="26"/>
      <c r="O397" s="88" t="s">
        <v>33</v>
      </c>
      <c r="P397" s="28" t="s">
        <v>467</v>
      </c>
      <c r="Q397" s="28"/>
      <c r="R397" s="88"/>
      <c r="S397" s="88"/>
      <c r="T397" s="37"/>
    </row>
    <row r="398" s="36" customFormat="true" ht="25.5" hidden="false" customHeight="false" outlineLevel="0" collapsed="false">
      <c r="A398" s="37" t="n">
        <v>110</v>
      </c>
      <c r="B398" s="37" t="s">
        <v>137</v>
      </c>
      <c r="C398" s="37" t="s">
        <v>148</v>
      </c>
      <c r="D398" s="37" t="s">
        <v>1379</v>
      </c>
      <c r="E398" s="28" t="s">
        <v>1380</v>
      </c>
      <c r="F398" s="37" t="s">
        <v>1381</v>
      </c>
      <c r="G398" s="37" t="s">
        <v>377</v>
      </c>
      <c r="H398" s="37" t="s">
        <v>1375</v>
      </c>
      <c r="I398" s="37" t="s">
        <v>410</v>
      </c>
      <c r="J398" s="88"/>
      <c r="K398" s="88"/>
      <c r="L398" s="88"/>
      <c r="M398" s="26" t="s">
        <v>33</v>
      </c>
      <c r="N398" s="26"/>
      <c r="O398" s="88" t="s">
        <v>33</v>
      </c>
      <c r="P398" s="28" t="s">
        <v>467</v>
      </c>
      <c r="Q398" s="28"/>
      <c r="R398" s="88"/>
      <c r="S398" s="88"/>
      <c r="T398" s="37"/>
    </row>
    <row r="399" s="36" customFormat="true" ht="25.5" hidden="false" customHeight="false" outlineLevel="0" collapsed="false">
      <c r="A399" s="37" t="n">
        <v>111</v>
      </c>
      <c r="B399" s="37" t="s">
        <v>137</v>
      </c>
      <c r="C399" s="37" t="s">
        <v>148</v>
      </c>
      <c r="D399" s="37" t="s">
        <v>1382</v>
      </c>
      <c r="E399" s="28" t="s">
        <v>1383</v>
      </c>
      <c r="F399" s="37" t="s">
        <v>1384</v>
      </c>
      <c r="G399" s="37" t="s">
        <v>377</v>
      </c>
      <c r="H399" s="37" t="s">
        <v>1375</v>
      </c>
      <c r="I399" s="37" t="s">
        <v>410</v>
      </c>
      <c r="J399" s="88"/>
      <c r="K399" s="88"/>
      <c r="L399" s="88"/>
      <c r="M399" s="26" t="s">
        <v>33</v>
      </c>
      <c r="N399" s="26"/>
      <c r="O399" s="88" t="s">
        <v>33</v>
      </c>
      <c r="P399" s="28" t="s">
        <v>467</v>
      </c>
      <c r="Q399" s="28"/>
      <c r="R399" s="88"/>
      <c r="S399" s="88"/>
      <c r="T399" s="37"/>
    </row>
    <row r="400" s="33" customFormat="true" ht="25.5" hidden="false" customHeight="false" outlineLevel="0" collapsed="false">
      <c r="A400" s="39" t="n">
        <v>148</v>
      </c>
      <c r="B400" s="32" t="s">
        <v>137</v>
      </c>
      <c r="C400" s="32" t="s">
        <v>160</v>
      </c>
      <c r="D400" s="32" t="s">
        <v>1372</v>
      </c>
      <c r="E400" s="32" t="s">
        <v>1373</v>
      </c>
      <c r="F400" s="32" t="s">
        <v>1374</v>
      </c>
      <c r="G400" s="32" t="s">
        <v>377</v>
      </c>
      <c r="H400" s="32" t="s">
        <v>1375</v>
      </c>
      <c r="I400" s="32" t="s">
        <v>410</v>
      </c>
      <c r="J400" s="32"/>
      <c r="K400" s="32"/>
      <c r="L400" s="32"/>
      <c r="M400" s="32" t="s">
        <v>33</v>
      </c>
      <c r="N400" s="32"/>
      <c r="O400" s="32" t="s">
        <v>33</v>
      </c>
      <c r="P400" s="32" t="s">
        <v>467</v>
      </c>
      <c r="Q400" s="32"/>
      <c r="R400" s="32"/>
      <c r="S400" s="32"/>
      <c r="T400" s="32"/>
    </row>
    <row r="401" s="33" customFormat="true" ht="25.5" hidden="false" customHeight="false" outlineLevel="0" collapsed="false">
      <c r="A401" s="39" t="n">
        <v>149</v>
      </c>
      <c r="B401" s="32" t="s">
        <v>137</v>
      </c>
      <c r="C401" s="32" t="s">
        <v>160</v>
      </c>
      <c r="D401" s="32" t="s">
        <v>1376</v>
      </c>
      <c r="E401" s="32" t="s">
        <v>1377</v>
      </c>
      <c r="F401" s="32" t="s">
        <v>1378</v>
      </c>
      <c r="G401" s="32" t="s">
        <v>377</v>
      </c>
      <c r="H401" s="32" t="s">
        <v>1375</v>
      </c>
      <c r="I401" s="32" t="s">
        <v>410</v>
      </c>
      <c r="J401" s="32"/>
      <c r="K401" s="32"/>
      <c r="L401" s="32"/>
      <c r="M401" s="32" t="s">
        <v>33</v>
      </c>
      <c r="N401" s="32"/>
      <c r="O401" s="32" t="s">
        <v>33</v>
      </c>
      <c r="P401" s="32" t="s">
        <v>467</v>
      </c>
      <c r="Q401" s="32"/>
      <c r="R401" s="32"/>
      <c r="S401" s="32"/>
      <c r="T401" s="32"/>
    </row>
    <row r="402" s="33" customFormat="true" ht="25.5" hidden="false" customHeight="false" outlineLevel="0" collapsed="false">
      <c r="A402" s="39" t="n">
        <v>150</v>
      </c>
      <c r="B402" s="32" t="s">
        <v>137</v>
      </c>
      <c r="C402" s="32" t="s">
        <v>160</v>
      </c>
      <c r="D402" s="32" t="s">
        <v>1379</v>
      </c>
      <c r="E402" s="32" t="s">
        <v>1380</v>
      </c>
      <c r="F402" s="32" t="s">
        <v>1381</v>
      </c>
      <c r="G402" s="32" t="s">
        <v>377</v>
      </c>
      <c r="H402" s="32" t="s">
        <v>1375</v>
      </c>
      <c r="I402" s="32" t="s">
        <v>410</v>
      </c>
      <c r="J402" s="32"/>
      <c r="K402" s="32"/>
      <c r="L402" s="32"/>
      <c r="M402" s="32" t="s">
        <v>33</v>
      </c>
      <c r="N402" s="32"/>
      <c r="O402" s="32" t="s">
        <v>33</v>
      </c>
      <c r="P402" s="32" t="s">
        <v>467</v>
      </c>
      <c r="Q402" s="32"/>
      <c r="R402" s="32"/>
      <c r="S402" s="32"/>
      <c r="T402" s="32"/>
    </row>
    <row r="403" s="33" customFormat="true" ht="25.5" hidden="false" customHeight="false" outlineLevel="0" collapsed="false">
      <c r="A403" s="39" t="n">
        <v>151</v>
      </c>
      <c r="B403" s="32" t="s">
        <v>137</v>
      </c>
      <c r="C403" s="32" t="s">
        <v>160</v>
      </c>
      <c r="D403" s="32" t="s">
        <v>1382</v>
      </c>
      <c r="E403" s="32" t="s">
        <v>1383</v>
      </c>
      <c r="F403" s="32" t="s">
        <v>1384</v>
      </c>
      <c r="G403" s="32" t="s">
        <v>377</v>
      </c>
      <c r="H403" s="32" t="s">
        <v>1375</v>
      </c>
      <c r="I403" s="32" t="s">
        <v>410</v>
      </c>
      <c r="J403" s="32"/>
      <c r="K403" s="32"/>
      <c r="L403" s="32"/>
      <c r="M403" s="32" t="s">
        <v>33</v>
      </c>
      <c r="N403" s="32"/>
      <c r="O403" s="32" t="s">
        <v>33</v>
      </c>
      <c r="P403" s="32" t="s">
        <v>467</v>
      </c>
      <c r="Q403" s="32"/>
      <c r="R403" s="32"/>
      <c r="S403" s="32"/>
      <c r="T403" s="32"/>
    </row>
    <row r="404" s="5" customFormat="true" ht="12.75" hidden="false" customHeight="false" outlineLevel="0" collapsed="false">
      <c r="B404" s="6" t="s">
        <v>137</v>
      </c>
      <c r="C404" s="6" t="s">
        <v>168</v>
      </c>
      <c r="D404" s="6" t="s">
        <v>1372</v>
      </c>
      <c r="E404" s="6" t="s">
        <v>1373</v>
      </c>
      <c r="F404" s="6" t="s">
        <v>1374</v>
      </c>
      <c r="G404" s="7" t="s">
        <v>377</v>
      </c>
      <c r="H404" s="41" t="s">
        <v>1375</v>
      </c>
      <c r="I404" s="6" t="s">
        <v>410</v>
      </c>
      <c r="J404" s="6"/>
      <c r="P404" s="6" t="s">
        <v>467</v>
      </c>
      <c r="Q404" s="6"/>
      <c r="R404" s="6"/>
      <c r="S404" s="6"/>
      <c r="T404" s="6"/>
    </row>
    <row r="405" s="5" customFormat="true" ht="12.75" hidden="false" customHeight="false" outlineLevel="0" collapsed="false">
      <c r="B405" s="6" t="s">
        <v>137</v>
      </c>
      <c r="C405" s="6" t="s">
        <v>168</v>
      </c>
      <c r="D405" s="6" t="s">
        <v>1376</v>
      </c>
      <c r="E405" s="6" t="s">
        <v>1377</v>
      </c>
      <c r="F405" s="6" t="s">
        <v>1378</v>
      </c>
      <c r="G405" s="7" t="s">
        <v>377</v>
      </c>
      <c r="H405" s="41" t="s">
        <v>1375</v>
      </c>
      <c r="I405" s="6" t="s">
        <v>410</v>
      </c>
      <c r="J405" s="6"/>
      <c r="P405" s="6" t="s">
        <v>467</v>
      </c>
      <c r="Q405" s="6"/>
      <c r="R405" s="6"/>
      <c r="S405" s="6"/>
      <c r="T405" s="6"/>
    </row>
    <row r="406" s="5" customFormat="true" ht="12.75" hidden="false" customHeight="false" outlineLevel="0" collapsed="false">
      <c r="B406" s="6" t="s">
        <v>137</v>
      </c>
      <c r="C406" s="6" t="s">
        <v>168</v>
      </c>
      <c r="D406" s="6" t="s">
        <v>1379</v>
      </c>
      <c r="E406" s="6" t="s">
        <v>1380</v>
      </c>
      <c r="F406" s="6" t="s">
        <v>1381</v>
      </c>
      <c r="G406" s="7" t="s">
        <v>377</v>
      </c>
      <c r="H406" s="41" t="s">
        <v>1375</v>
      </c>
      <c r="I406" s="6" t="s">
        <v>410</v>
      </c>
      <c r="J406" s="6"/>
      <c r="P406" s="6" t="s">
        <v>467</v>
      </c>
      <c r="Q406" s="6"/>
      <c r="R406" s="6"/>
      <c r="S406" s="6"/>
      <c r="T406" s="6"/>
    </row>
    <row r="407" s="5" customFormat="true" ht="12.75" hidden="false" customHeight="false" outlineLevel="0" collapsed="false">
      <c r="B407" s="6" t="s">
        <v>137</v>
      </c>
      <c r="C407" s="6" t="s">
        <v>168</v>
      </c>
      <c r="D407" s="6" t="s">
        <v>1382</v>
      </c>
      <c r="E407" s="6" t="s">
        <v>1383</v>
      </c>
      <c r="F407" s="6" t="s">
        <v>1384</v>
      </c>
      <c r="G407" s="7" t="s">
        <v>377</v>
      </c>
      <c r="H407" s="41" t="s">
        <v>1375</v>
      </c>
      <c r="I407" s="6" t="s">
        <v>410</v>
      </c>
      <c r="J407" s="6"/>
      <c r="P407" s="6" t="s">
        <v>467</v>
      </c>
      <c r="Q407" s="6"/>
      <c r="R407" s="6"/>
      <c r="S407" s="6"/>
      <c r="T407" s="6"/>
    </row>
    <row r="408" s="5" customFormat="true" ht="12.75" hidden="false" customHeight="false" outlineLevel="0" collapsed="false">
      <c r="B408" s="6" t="s">
        <v>137</v>
      </c>
      <c r="C408" s="6" t="s">
        <v>171</v>
      </c>
      <c r="D408" s="6" t="s">
        <v>1372</v>
      </c>
      <c r="E408" s="6" t="s">
        <v>1373</v>
      </c>
      <c r="F408" s="6" t="s">
        <v>1374</v>
      </c>
      <c r="G408" s="7" t="s">
        <v>377</v>
      </c>
      <c r="H408" s="41" t="s">
        <v>1375</v>
      </c>
      <c r="I408" s="6" t="s">
        <v>410</v>
      </c>
      <c r="J408" s="6"/>
      <c r="P408" s="6" t="s">
        <v>467</v>
      </c>
      <c r="Q408" s="6"/>
      <c r="R408" s="6"/>
      <c r="S408" s="6"/>
      <c r="T408" s="6"/>
    </row>
    <row r="409" s="5" customFormat="true" ht="12.75" hidden="false" customHeight="false" outlineLevel="0" collapsed="false">
      <c r="B409" s="6" t="s">
        <v>137</v>
      </c>
      <c r="C409" s="6" t="s">
        <v>171</v>
      </c>
      <c r="D409" s="6" t="s">
        <v>1376</v>
      </c>
      <c r="E409" s="6" t="s">
        <v>1377</v>
      </c>
      <c r="F409" s="6" t="s">
        <v>1378</v>
      </c>
      <c r="G409" s="7" t="s">
        <v>377</v>
      </c>
      <c r="H409" s="41" t="s">
        <v>1375</v>
      </c>
      <c r="I409" s="6" t="s">
        <v>410</v>
      </c>
      <c r="J409" s="6"/>
      <c r="P409" s="6" t="s">
        <v>467</v>
      </c>
      <c r="Q409" s="6"/>
      <c r="R409" s="6"/>
      <c r="S409" s="6"/>
      <c r="T409" s="6"/>
    </row>
    <row r="410" s="5" customFormat="true" ht="12.75" hidden="false" customHeight="false" outlineLevel="0" collapsed="false">
      <c r="B410" s="6" t="s">
        <v>137</v>
      </c>
      <c r="C410" s="6" t="s">
        <v>171</v>
      </c>
      <c r="D410" s="6" t="s">
        <v>1379</v>
      </c>
      <c r="E410" s="6" t="s">
        <v>1380</v>
      </c>
      <c r="F410" s="6" t="s">
        <v>1381</v>
      </c>
      <c r="G410" s="7" t="s">
        <v>377</v>
      </c>
      <c r="H410" s="41" t="s">
        <v>1375</v>
      </c>
      <c r="I410" s="6" t="s">
        <v>410</v>
      </c>
      <c r="J410" s="6"/>
      <c r="P410" s="6" t="s">
        <v>467</v>
      </c>
      <c r="Q410" s="6"/>
      <c r="R410" s="6"/>
      <c r="S410" s="6"/>
      <c r="T410" s="6"/>
    </row>
    <row r="411" s="5" customFormat="true" ht="12.75" hidden="false" customHeight="false" outlineLevel="0" collapsed="false">
      <c r="B411" s="6" t="s">
        <v>137</v>
      </c>
      <c r="C411" s="6" t="s">
        <v>171</v>
      </c>
      <c r="D411" s="6" t="s">
        <v>1382</v>
      </c>
      <c r="E411" s="6" t="s">
        <v>1383</v>
      </c>
      <c r="F411" s="6" t="s">
        <v>1384</v>
      </c>
      <c r="G411" s="7" t="s">
        <v>377</v>
      </c>
      <c r="H411" s="41" t="s">
        <v>1375</v>
      </c>
      <c r="I411" s="6" t="s">
        <v>410</v>
      </c>
      <c r="J411" s="6"/>
      <c r="P411" s="6" t="s">
        <v>467</v>
      </c>
      <c r="Q411" s="6"/>
      <c r="R411" s="6"/>
      <c r="S411" s="6"/>
      <c r="T411" s="6"/>
    </row>
    <row r="412" s="96" customFormat="true" ht="12.75" hidden="false" customHeight="false" outlineLevel="0" collapsed="false">
      <c r="B412" s="97" t="s">
        <v>451</v>
      </c>
      <c r="C412" s="98" t="s">
        <v>452</v>
      </c>
      <c r="D412" s="98" t="s">
        <v>1385</v>
      </c>
      <c r="E412" s="98" t="s">
        <v>1386</v>
      </c>
      <c r="F412" s="98" t="s">
        <v>1387</v>
      </c>
      <c r="G412" s="97" t="s">
        <v>377</v>
      </c>
      <c r="H412" s="97" t="s">
        <v>1375</v>
      </c>
      <c r="I412" s="98" t="s">
        <v>410</v>
      </c>
      <c r="J412" s="98"/>
      <c r="P412" s="98" t="s">
        <v>467</v>
      </c>
      <c r="Q412" s="98"/>
      <c r="R412" s="98"/>
      <c r="S412" s="98" t="s">
        <v>377</v>
      </c>
      <c r="T412" s="104" t="s">
        <v>1375</v>
      </c>
    </row>
    <row r="413" s="107" customFormat="true" ht="12.75" hidden="false" customHeight="false" outlineLevel="0" collapsed="false">
      <c r="B413" s="108" t="s">
        <v>622</v>
      </c>
      <c r="C413" s="109" t="s">
        <v>623</v>
      </c>
      <c r="D413" s="109" t="s">
        <v>1388</v>
      </c>
      <c r="E413" s="109" t="s">
        <v>1389</v>
      </c>
      <c r="F413" s="109" t="s">
        <v>1196</v>
      </c>
      <c r="G413" s="109" t="s">
        <v>377</v>
      </c>
      <c r="H413" s="110" t="s">
        <v>1375</v>
      </c>
      <c r="I413" s="108" t="s">
        <v>410</v>
      </c>
      <c r="J413" s="109"/>
      <c r="P413" s="108" t="s">
        <v>467</v>
      </c>
      <c r="Q413" s="108"/>
      <c r="R413" s="108"/>
      <c r="S413" s="111"/>
      <c r="T413" s="108" t="s">
        <v>1375</v>
      </c>
    </row>
    <row r="414" s="45" customFormat="true" ht="12.75" hidden="false" customHeight="false" outlineLevel="0" collapsed="false">
      <c r="A414" s="80" t="n">
        <v>269</v>
      </c>
      <c r="B414" s="46" t="s">
        <v>206</v>
      </c>
      <c r="C414" s="46" t="s">
        <v>707</v>
      </c>
      <c r="D414" s="46" t="s">
        <v>1390</v>
      </c>
      <c r="E414" s="46" t="s">
        <v>1391</v>
      </c>
      <c r="F414" s="46" t="s">
        <v>1392</v>
      </c>
      <c r="G414" s="47" t="s">
        <v>377</v>
      </c>
      <c r="H414" s="79" t="s">
        <v>1375</v>
      </c>
      <c r="I414" s="46" t="s">
        <v>410</v>
      </c>
      <c r="J414" s="46" t="n">
        <v>1</v>
      </c>
      <c r="P414" s="46" t="s">
        <v>467</v>
      </c>
      <c r="Q414" s="46"/>
      <c r="R414" s="46"/>
      <c r="S414" s="46"/>
      <c r="T414" s="46"/>
    </row>
    <row r="415" s="45" customFormat="true" ht="12.75" hidden="false" customHeight="false" outlineLevel="0" collapsed="false">
      <c r="A415" s="45" t="n">
        <v>270</v>
      </c>
      <c r="B415" s="46" t="s">
        <v>206</v>
      </c>
      <c r="C415" s="46" t="s">
        <v>707</v>
      </c>
      <c r="D415" s="46" t="s">
        <v>1390</v>
      </c>
      <c r="E415" s="46" t="s">
        <v>1393</v>
      </c>
      <c r="F415" s="46" t="s">
        <v>1394</v>
      </c>
      <c r="G415" s="47" t="s">
        <v>377</v>
      </c>
      <c r="H415" s="79" t="s">
        <v>1375</v>
      </c>
      <c r="I415" s="46" t="s">
        <v>410</v>
      </c>
      <c r="J415" s="46" t="n">
        <v>1</v>
      </c>
      <c r="P415" s="46" t="s">
        <v>467</v>
      </c>
      <c r="Q415" s="46"/>
      <c r="R415" s="46"/>
      <c r="S415" s="46"/>
      <c r="T415" s="46"/>
    </row>
    <row r="416" s="45" customFormat="true" ht="12.75" hidden="false" customHeight="false" outlineLevel="0" collapsed="false">
      <c r="A416" s="80" t="n">
        <v>271</v>
      </c>
      <c r="B416" s="46" t="s">
        <v>206</v>
      </c>
      <c r="C416" s="46" t="s">
        <v>707</v>
      </c>
      <c r="D416" s="46" t="s">
        <v>1390</v>
      </c>
      <c r="E416" s="46" t="s">
        <v>1395</v>
      </c>
      <c r="F416" s="46" t="s">
        <v>1396</v>
      </c>
      <c r="G416" s="47" t="s">
        <v>377</v>
      </c>
      <c r="H416" s="79" t="s">
        <v>1375</v>
      </c>
      <c r="I416" s="46" t="s">
        <v>410</v>
      </c>
      <c r="J416" s="46" t="n">
        <v>1</v>
      </c>
      <c r="K416" s="80"/>
      <c r="L416" s="80"/>
      <c r="M416" s="80"/>
      <c r="N416" s="80"/>
      <c r="O416" s="80"/>
      <c r="P416" s="46" t="s">
        <v>467</v>
      </c>
      <c r="Q416" s="46"/>
      <c r="R416" s="46"/>
      <c r="S416" s="46"/>
      <c r="T416" s="46"/>
    </row>
    <row r="417" s="45" customFormat="true" ht="12.75" hidden="false" customHeight="false" outlineLevel="0" collapsed="false">
      <c r="A417" s="45" t="n">
        <v>272</v>
      </c>
      <c r="B417" s="46" t="s">
        <v>206</v>
      </c>
      <c r="C417" s="46" t="s">
        <v>707</v>
      </c>
      <c r="D417" s="46" t="s">
        <v>1390</v>
      </c>
      <c r="E417" s="46" t="s">
        <v>1397</v>
      </c>
      <c r="F417" s="46" t="s">
        <v>1398</v>
      </c>
      <c r="G417" s="47" t="s">
        <v>377</v>
      </c>
      <c r="H417" s="79" t="s">
        <v>1375</v>
      </c>
      <c r="I417" s="46" t="s">
        <v>410</v>
      </c>
      <c r="J417" s="46" t="n">
        <v>1</v>
      </c>
      <c r="P417" s="46" t="s">
        <v>467</v>
      </c>
      <c r="Q417" s="46"/>
      <c r="R417" s="46"/>
      <c r="S417" s="46"/>
      <c r="T417" s="46"/>
    </row>
    <row r="418" s="43" customFormat="true" ht="12.75" hidden="false" customHeight="false" outlineLevel="0" collapsed="false">
      <c r="B418" s="16" t="s">
        <v>468</v>
      </c>
      <c r="C418" s="16" t="s">
        <v>1211</v>
      </c>
      <c r="D418" s="16" t="s">
        <v>1399</v>
      </c>
      <c r="E418" s="16" t="s">
        <v>1400</v>
      </c>
      <c r="F418" s="16" t="s">
        <v>1401</v>
      </c>
      <c r="G418" s="11" t="s">
        <v>377</v>
      </c>
      <c r="H418" s="65" t="s">
        <v>1402</v>
      </c>
      <c r="I418" s="16" t="s">
        <v>410</v>
      </c>
      <c r="J418" s="16"/>
      <c r="P418" s="16" t="s">
        <v>467</v>
      </c>
      <c r="Q418" s="16"/>
      <c r="R418" s="16"/>
      <c r="S418" s="16"/>
      <c r="T418" s="16"/>
    </row>
    <row r="419" s="42" customFormat="true" ht="12.75" hidden="false" customHeight="false" outlineLevel="0" collapsed="false">
      <c r="B419" s="16" t="s">
        <v>468</v>
      </c>
      <c r="C419" s="16" t="s">
        <v>1211</v>
      </c>
      <c r="D419" s="16" t="s">
        <v>1399</v>
      </c>
      <c r="E419" s="16" t="s">
        <v>1403</v>
      </c>
      <c r="F419" s="16" t="s">
        <v>1404</v>
      </c>
      <c r="G419" s="11" t="s">
        <v>377</v>
      </c>
      <c r="H419" s="65" t="s">
        <v>1402</v>
      </c>
      <c r="I419" s="16" t="s">
        <v>410</v>
      </c>
      <c r="J419" s="16"/>
      <c r="P419" s="16" t="s">
        <v>467</v>
      </c>
      <c r="Q419" s="16"/>
      <c r="R419" s="16"/>
      <c r="S419" s="16"/>
      <c r="T419" s="16"/>
    </row>
    <row r="420" s="43" customFormat="true" ht="12.75" hidden="false" customHeight="false" outlineLevel="0" collapsed="false">
      <c r="B420" s="16" t="s">
        <v>468</v>
      </c>
      <c r="C420" s="16" t="s">
        <v>1211</v>
      </c>
      <c r="D420" s="16" t="s">
        <v>1399</v>
      </c>
      <c r="E420" s="16" t="s">
        <v>1405</v>
      </c>
      <c r="F420" s="16" t="s">
        <v>1406</v>
      </c>
      <c r="G420" s="11" t="s">
        <v>377</v>
      </c>
      <c r="H420" s="65" t="s">
        <v>1402</v>
      </c>
      <c r="I420" s="16" t="s">
        <v>410</v>
      </c>
      <c r="J420" s="16"/>
      <c r="P420" s="16" t="s">
        <v>467</v>
      </c>
      <c r="Q420" s="16"/>
      <c r="R420" s="16"/>
      <c r="S420" s="16"/>
      <c r="T420" s="16"/>
    </row>
    <row r="421" s="42" customFormat="true" ht="12.75" hidden="false" customHeight="false" outlineLevel="0" collapsed="false">
      <c r="B421" s="16" t="s">
        <v>468</v>
      </c>
      <c r="C421" s="16" t="s">
        <v>1211</v>
      </c>
      <c r="D421" s="16" t="s">
        <v>1399</v>
      </c>
      <c r="E421" s="16" t="s">
        <v>1407</v>
      </c>
      <c r="F421" s="16" t="s">
        <v>1408</v>
      </c>
      <c r="G421" s="11" t="s">
        <v>377</v>
      </c>
      <c r="H421" s="65" t="s">
        <v>1402</v>
      </c>
      <c r="I421" s="16" t="s">
        <v>410</v>
      </c>
      <c r="J421" s="16"/>
      <c r="P421" s="16" t="s">
        <v>467</v>
      </c>
      <c r="Q421" s="16"/>
      <c r="R421" s="16"/>
      <c r="S421" s="16"/>
      <c r="T421" s="16"/>
    </row>
    <row r="422" s="5" customFormat="true" ht="12.75" hidden="false" customHeight="false" outlineLevel="0" collapsed="false">
      <c r="A422" s="44"/>
      <c r="B422" s="6" t="s">
        <v>622</v>
      </c>
      <c r="C422" s="7" t="s">
        <v>623</v>
      </c>
      <c r="D422" s="7" t="s">
        <v>1409</v>
      </c>
      <c r="E422" s="7" t="s">
        <v>1410</v>
      </c>
      <c r="F422" s="7" t="s">
        <v>1196</v>
      </c>
      <c r="G422" s="7" t="s">
        <v>377</v>
      </c>
      <c r="H422" s="41" t="s">
        <v>1410</v>
      </c>
      <c r="I422" s="6" t="s">
        <v>410</v>
      </c>
      <c r="J422" s="7"/>
      <c r="P422" s="6" t="s">
        <v>467</v>
      </c>
      <c r="Q422" s="6"/>
      <c r="R422" s="6"/>
      <c r="S422" s="6"/>
      <c r="T422" s="6"/>
    </row>
    <row r="423" s="33" customFormat="true" ht="25.5" hidden="false" customHeight="false" outlineLevel="0" collapsed="false">
      <c r="A423" s="30" t="n">
        <v>90</v>
      </c>
      <c r="B423" s="32" t="s">
        <v>137</v>
      </c>
      <c r="C423" s="32" t="s">
        <v>145</v>
      </c>
      <c r="D423" s="32" t="s">
        <v>1411</v>
      </c>
      <c r="E423" s="32" t="s">
        <v>1412</v>
      </c>
      <c r="F423" s="32" t="s">
        <v>1413</v>
      </c>
      <c r="G423" s="32" t="s">
        <v>377</v>
      </c>
      <c r="H423" s="32" t="s">
        <v>1414</v>
      </c>
      <c r="I423" s="32" t="s">
        <v>410</v>
      </c>
      <c r="J423" s="32"/>
      <c r="K423" s="32"/>
      <c r="L423" s="32"/>
      <c r="M423" s="32" t="s">
        <v>33</v>
      </c>
      <c r="N423" s="32"/>
      <c r="O423" s="32" t="s">
        <v>33</v>
      </c>
      <c r="P423" s="32" t="s">
        <v>467</v>
      </c>
      <c r="Q423" s="32"/>
      <c r="R423" s="32"/>
      <c r="S423" s="32"/>
      <c r="T423" s="32"/>
    </row>
    <row r="424" s="33" customFormat="true" ht="25.5" hidden="false" customHeight="false" outlineLevel="0" collapsed="false">
      <c r="A424" s="30" t="n">
        <v>91</v>
      </c>
      <c r="B424" s="32" t="s">
        <v>137</v>
      </c>
      <c r="C424" s="32" t="s">
        <v>145</v>
      </c>
      <c r="D424" s="32" t="s">
        <v>132</v>
      </c>
      <c r="E424" s="32" t="s">
        <v>1415</v>
      </c>
      <c r="F424" s="32" t="s">
        <v>1416</v>
      </c>
      <c r="G424" s="32" t="s">
        <v>377</v>
      </c>
      <c r="H424" s="32" t="s">
        <v>1414</v>
      </c>
      <c r="I424" s="32" t="s">
        <v>410</v>
      </c>
      <c r="J424" s="32"/>
      <c r="K424" s="32"/>
      <c r="L424" s="32"/>
      <c r="M424" s="32" t="s">
        <v>33</v>
      </c>
      <c r="N424" s="32"/>
      <c r="O424" s="32" t="s">
        <v>33</v>
      </c>
      <c r="P424" s="32" t="s">
        <v>467</v>
      </c>
      <c r="Q424" s="32"/>
      <c r="R424" s="32"/>
      <c r="S424" s="32"/>
      <c r="T424" s="32"/>
    </row>
    <row r="425" s="33" customFormat="true" ht="25.5" hidden="false" customHeight="false" outlineLevel="0" collapsed="false">
      <c r="A425" s="30" t="n">
        <v>92</v>
      </c>
      <c r="B425" s="32" t="s">
        <v>137</v>
      </c>
      <c r="C425" s="32" t="s">
        <v>145</v>
      </c>
      <c r="D425" s="32" t="s">
        <v>1417</v>
      </c>
      <c r="E425" s="32" t="s">
        <v>1418</v>
      </c>
      <c r="F425" s="32" t="s">
        <v>1419</v>
      </c>
      <c r="G425" s="32" t="s">
        <v>377</v>
      </c>
      <c r="H425" s="32" t="s">
        <v>1414</v>
      </c>
      <c r="I425" s="32" t="s">
        <v>410</v>
      </c>
      <c r="J425" s="32"/>
      <c r="K425" s="32"/>
      <c r="L425" s="32"/>
      <c r="M425" s="32" t="s">
        <v>33</v>
      </c>
      <c r="N425" s="32"/>
      <c r="O425" s="32" t="s">
        <v>33</v>
      </c>
      <c r="P425" s="32" t="s">
        <v>467</v>
      </c>
      <c r="Q425" s="32"/>
      <c r="R425" s="32"/>
      <c r="S425" s="32"/>
      <c r="T425" s="32"/>
    </row>
    <row r="426" s="33" customFormat="true" ht="25.5" hidden="false" customHeight="false" outlineLevel="0" collapsed="false">
      <c r="A426" s="30" t="n">
        <v>93</v>
      </c>
      <c r="B426" s="32" t="s">
        <v>137</v>
      </c>
      <c r="C426" s="32" t="s">
        <v>145</v>
      </c>
      <c r="D426" s="32" t="s">
        <v>1420</v>
      </c>
      <c r="E426" s="32" t="s">
        <v>1421</v>
      </c>
      <c r="F426" s="32" t="s">
        <v>1422</v>
      </c>
      <c r="G426" s="32" t="s">
        <v>377</v>
      </c>
      <c r="H426" s="32" t="s">
        <v>1414</v>
      </c>
      <c r="I426" s="32" t="s">
        <v>410</v>
      </c>
      <c r="J426" s="32"/>
      <c r="K426" s="32"/>
      <c r="L426" s="32"/>
      <c r="M426" s="32" t="s">
        <v>33</v>
      </c>
      <c r="N426" s="32"/>
      <c r="O426" s="32" t="s">
        <v>33</v>
      </c>
      <c r="P426" s="32" t="s">
        <v>467</v>
      </c>
      <c r="Q426" s="32"/>
      <c r="R426" s="32"/>
      <c r="S426" s="32"/>
      <c r="T426" s="32"/>
    </row>
    <row r="427" s="36" customFormat="true" ht="25.5" hidden="false" customHeight="false" outlineLevel="0" collapsed="false">
      <c r="A427" s="37" t="n">
        <v>100</v>
      </c>
      <c r="B427" s="37" t="s">
        <v>137</v>
      </c>
      <c r="C427" s="37" t="s">
        <v>148</v>
      </c>
      <c r="D427" s="37" t="s">
        <v>1411</v>
      </c>
      <c r="E427" s="28" t="s">
        <v>1412</v>
      </c>
      <c r="F427" s="37" t="s">
        <v>1413</v>
      </c>
      <c r="G427" s="37" t="s">
        <v>377</v>
      </c>
      <c r="H427" s="37" t="s">
        <v>1414</v>
      </c>
      <c r="I427" s="37" t="s">
        <v>410</v>
      </c>
      <c r="J427" s="88"/>
      <c r="K427" s="88"/>
      <c r="L427" s="88"/>
      <c r="M427" s="26" t="s">
        <v>33</v>
      </c>
      <c r="N427" s="26"/>
      <c r="O427" s="88" t="s">
        <v>33</v>
      </c>
      <c r="P427" s="28" t="s">
        <v>467</v>
      </c>
      <c r="Q427" s="28"/>
      <c r="R427" s="88"/>
      <c r="S427" s="88"/>
      <c r="T427" s="37"/>
    </row>
    <row r="428" s="36" customFormat="true" ht="25.5" hidden="false" customHeight="false" outlineLevel="0" collapsed="false">
      <c r="A428" s="37" t="n">
        <v>101</v>
      </c>
      <c r="B428" s="37" t="s">
        <v>137</v>
      </c>
      <c r="C428" s="37" t="s">
        <v>148</v>
      </c>
      <c r="D428" s="37" t="s">
        <v>132</v>
      </c>
      <c r="E428" s="28" t="s">
        <v>1415</v>
      </c>
      <c r="F428" s="37" t="s">
        <v>1416</v>
      </c>
      <c r="G428" s="37" t="s">
        <v>377</v>
      </c>
      <c r="H428" s="37" t="s">
        <v>1414</v>
      </c>
      <c r="I428" s="37" t="s">
        <v>410</v>
      </c>
      <c r="J428" s="88"/>
      <c r="K428" s="88"/>
      <c r="L428" s="88"/>
      <c r="M428" s="26" t="s">
        <v>33</v>
      </c>
      <c r="N428" s="26"/>
      <c r="O428" s="88" t="s">
        <v>33</v>
      </c>
      <c r="P428" s="28" t="s">
        <v>467</v>
      </c>
      <c r="Q428" s="28"/>
      <c r="R428" s="88"/>
      <c r="S428" s="88"/>
      <c r="T428" s="37"/>
    </row>
    <row r="429" s="36" customFormat="true" ht="25.5" hidden="false" customHeight="false" outlineLevel="0" collapsed="false">
      <c r="A429" s="37" t="n">
        <v>102</v>
      </c>
      <c r="B429" s="37" t="s">
        <v>137</v>
      </c>
      <c r="C429" s="37" t="s">
        <v>148</v>
      </c>
      <c r="D429" s="37" t="s">
        <v>1417</v>
      </c>
      <c r="E429" s="28" t="s">
        <v>1418</v>
      </c>
      <c r="F429" s="37" t="s">
        <v>1419</v>
      </c>
      <c r="G429" s="37" t="s">
        <v>377</v>
      </c>
      <c r="H429" s="37" t="s">
        <v>1414</v>
      </c>
      <c r="I429" s="37" t="s">
        <v>410</v>
      </c>
      <c r="J429" s="88"/>
      <c r="K429" s="88"/>
      <c r="L429" s="88"/>
      <c r="M429" s="26" t="s">
        <v>33</v>
      </c>
      <c r="N429" s="26"/>
      <c r="O429" s="88" t="s">
        <v>33</v>
      </c>
      <c r="P429" s="28" t="s">
        <v>467</v>
      </c>
      <c r="Q429" s="28"/>
      <c r="R429" s="88"/>
      <c r="S429" s="88"/>
      <c r="T429" s="37"/>
    </row>
    <row r="430" s="36" customFormat="true" ht="25.5" hidden="false" customHeight="false" outlineLevel="0" collapsed="false">
      <c r="A430" s="37" t="n">
        <v>103</v>
      </c>
      <c r="B430" s="37" t="s">
        <v>137</v>
      </c>
      <c r="C430" s="37" t="s">
        <v>148</v>
      </c>
      <c r="D430" s="37" t="s">
        <v>1420</v>
      </c>
      <c r="E430" s="28" t="s">
        <v>1421</v>
      </c>
      <c r="F430" s="37" t="s">
        <v>1422</v>
      </c>
      <c r="G430" s="37" t="s">
        <v>377</v>
      </c>
      <c r="H430" s="37" t="s">
        <v>1414</v>
      </c>
      <c r="I430" s="37" t="s">
        <v>410</v>
      </c>
      <c r="J430" s="88"/>
      <c r="K430" s="88"/>
      <c r="L430" s="88"/>
      <c r="M430" s="26" t="s">
        <v>33</v>
      </c>
      <c r="N430" s="26"/>
      <c r="O430" s="88" t="s">
        <v>33</v>
      </c>
      <c r="P430" s="28" t="s">
        <v>467</v>
      </c>
      <c r="Q430" s="28"/>
      <c r="R430" s="88"/>
      <c r="S430" s="88"/>
      <c r="T430" s="37"/>
    </row>
    <row r="431" s="33" customFormat="true" ht="25.5" hidden="false" customHeight="false" outlineLevel="0" collapsed="false">
      <c r="A431" s="39" t="n">
        <v>140</v>
      </c>
      <c r="B431" s="32" t="s">
        <v>137</v>
      </c>
      <c r="C431" s="32" t="s">
        <v>160</v>
      </c>
      <c r="D431" s="32" t="s">
        <v>1411</v>
      </c>
      <c r="E431" s="32" t="s">
        <v>1412</v>
      </c>
      <c r="F431" s="32" t="s">
        <v>1413</v>
      </c>
      <c r="G431" s="32" t="s">
        <v>377</v>
      </c>
      <c r="H431" s="32" t="s">
        <v>1414</v>
      </c>
      <c r="I431" s="32" t="s">
        <v>410</v>
      </c>
      <c r="J431" s="32"/>
      <c r="K431" s="32"/>
      <c r="L431" s="32"/>
      <c r="M431" s="32" t="s">
        <v>33</v>
      </c>
      <c r="N431" s="32"/>
      <c r="O431" s="32" t="s">
        <v>33</v>
      </c>
      <c r="P431" s="32" t="s">
        <v>467</v>
      </c>
      <c r="Q431" s="32"/>
      <c r="R431" s="32"/>
      <c r="S431" s="32"/>
      <c r="T431" s="32"/>
    </row>
    <row r="432" s="33" customFormat="true" ht="25.5" hidden="false" customHeight="false" outlineLevel="0" collapsed="false">
      <c r="A432" s="39" t="n">
        <v>141</v>
      </c>
      <c r="B432" s="32" t="s">
        <v>137</v>
      </c>
      <c r="C432" s="32" t="s">
        <v>160</v>
      </c>
      <c r="D432" s="32" t="s">
        <v>132</v>
      </c>
      <c r="E432" s="32" t="s">
        <v>1415</v>
      </c>
      <c r="F432" s="32" t="s">
        <v>1416</v>
      </c>
      <c r="G432" s="32" t="s">
        <v>377</v>
      </c>
      <c r="H432" s="32" t="s">
        <v>1414</v>
      </c>
      <c r="I432" s="32" t="s">
        <v>410</v>
      </c>
      <c r="J432" s="32"/>
      <c r="K432" s="32"/>
      <c r="L432" s="32"/>
      <c r="M432" s="32" t="s">
        <v>33</v>
      </c>
      <c r="N432" s="32"/>
      <c r="O432" s="32" t="s">
        <v>33</v>
      </c>
      <c r="P432" s="32" t="s">
        <v>467</v>
      </c>
      <c r="Q432" s="32"/>
      <c r="R432" s="32"/>
      <c r="S432" s="32"/>
      <c r="T432" s="32"/>
    </row>
    <row r="433" s="33" customFormat="true" ht="25.5" hidden="false" customHeight="false" outlineLevel="0" collapsed="false">
      <c r="A433" s="39" t="n">
        <v>142</v>
      </c>
      <c r="B433" s="32" t="s">
        <v>137</v>
      </c>
      <c r="C433" s="32" t="s">
        <v>160</v>
      </c>
      <c r="D433" s="32" t="s">
        <v>1417</v>
      </c>
      <c r="E433" s="32" t="s">
        <v>1418</v>
      </c>
      <c r="F433" s="32" t="s">
        <v>1419</v>
      </c>
      <c r="G433" s="32" t="s">
        <v>377</v>
      </c>
      <c r="H433" s="32" t="s">
        <v>1414</v>
      </c>
      <c r="I433" s="32" t="s">
        <v>410</v>
      </c>
      <c r="J433" s="32"/>
      <c r="K433" s="32"/>
      <c r="L433" s="32"/>
      <c r="M433" s="32" t="s">
        <v>33</v>
      </c>
      <c r="N433" s="32"/>
      <c r="O433" s="32" t="s">
        <v>33</v>
      </c>
      <c r="P433" s="32" t="s">
        <v>467</v>
      </c>
      <c r="Q433" s="32"/>
      <c r="R433" s="32"/>
      <c r="S433" s="32"/>
      <c r="T433" s="32"/>
    </row>
    <row r="434" s="33" customFormat="true" ht="25.5" hidden="false" customHeight="false" outlineLevel="0" collapsed="false">
      <c r="A434" s="39" t="n">
        <v>143</v>
      </c>
      <c r="B434" s="32" t="s">
        <v>137</v>
      </c>
      <c r="C434" s="32" t="s">
        <v>160</v>
      </c>
      <c r="D434" s="32" t="s">
        <v>1420</v>
      </c>
      <c r="E434" s="32" t="s">
        <v>1421</v>
      </c>
      <c r="F434" s="32" t="s">
        <v>1422</v>
      </c>
      <c r="G434" s="32" t="s">
        <v>377</v>
      </c>
      <c r="H434" s="32" t="s">
        <v>1414</v>
      </c>
      <c r="I434" s="32" t="s">
        <v>410</v>
      </c>
      <c r="J434" s="32"/>
      <c r="K434" s="32"/>
      <c r="L434" s="32"/>
      <c r="M434" s="32" t="s">
        <v>33</v>
      </c>
      <c r="N434" s="32"/>
      <c r="O434" s="32" t="s">
        <v>33</v>
      </c>
      <c r="P434" s="32" t="s">
        <v>467</v>
      </c>
      <c r="Q434" s="32"/>
      <c r="R434" s="32"/>
      <c r="S434" s="32"/>
      <c r="T434" s="32"/>
    </row>
    <row r="435" s="5" customFormat="true" ht="12.75" hidden="false" customHeight="false" outlineLevel="0" collapsed="false">
      <c r="B435" s="6" t="s">
        <v>137</v>
      </c>
      <c r="C435" s="6" t="s">
        <v>168</v>
      </c>
      <c r="D435" s="6" t="s">
        <v>1411</v>
      </c>
      <c r="E435" s="6" t="s">
        <v>1412</v>
      </c>
      <c r="F435" s="6" t="s">
        <v>1413</v>
      </c>
      <c r="G435" s="7" t="s">
        <v>377</v>
      </c>
      <c r="H435" s="41" t="s">
        <v>1414</v>
      </c>
      <c r="I435" s="6" t="s">
        <v>410</v>
      </c>
      <c r="J435" s="6"/>
      <c r="P435" s="6" t="s">
        <v>467</v>
      </c>
      <c r="Q435" s="6"/>
      <c r="R435" s="6"/>
      <c r="S435" s="6"/>
      <c r="T435" s="6"/>
    </row>
    <row r="436" s="5" customFormat="true" ht="12.75" hidden="false" customHeight="false" outlineLevel="0" collapsed="false">
      <c r="B436" s="6" t="s">
        <v>137</v>
      </c>
      <c r="C436" s="6" t="s">
        <v>168</v>
      </c>
      <c r="D436" s="6" t="s">
        <v>132</v>
      </c>
      <c r="E436" s="6" t="s">
        <v>1415</v>
      </c>
      <c r="F436" s="6" t="s">
        <v>1416</v>
      </c>
      <c r="G436" s="7" t="s">
        <v>377</v>
      </c>
      <c r="H436" s="41" t="s">
        <v>1414</v>
      </c>
      <c r="I436" s="6" t="s">
        <v>410</v>
      </c>
      <c r="J436" s="6"/>
      <c r="P436" s="6" t="s">
        <v>467</v>
      </c>
      <c r="Q436" s="6"/>
      <c r="R436" s="6"/>
      <c r="S436" s="6"/>
      <c r="T436" s="6"/>
    </row>
    <row r="437" s="5" customFormat="true" ht="12.75" hidden="false" customHeight="false" outlineLevel="0" collapsed="false">
      <c r="B437" s="6" t="s">
        <v>137</v>
      </c>
      <c r="C437" s="6" t="s">
        <v>168</v>
      </c>
      <c r="D437" s="6" t="s">
        <v>1417</v>
      </c>
      <c r="E437" s="6" t="s">
        <v>1418</v>
      </c>
      <c r="F437" s="6" t="s">
        <v>1419</v>
      </c>
      <c r="G437" s="7" t="s">
        <v>377</v>
      </c>
      <c r="H437" s="41" t="s">
        <v>1414</v>
      </c>
      <c r="I437" s="6" t="s">
        <v>410</v>
      </c>
      <c r="J437" s="6"/>
      <c r="P437" s="6" t="s">
        <v>467</v>
      </c>
      <c r="Q437" s="6"/>
      <c r="R437" s="6"/>
      <c r="S437" s="6"/>
      <c r="T437" s="6"/>
    </row>
    <row r="438" s="5" customFormat="true" ht="12.75" hidden="false" customHeight="false" outlineLevel="0" collapsed="false">
      <c r="B438" s="6" t="s">
        <v>137</v>
      </c>
      <c r="C438" s="6" t="s">
        <v>168</v>
      </c>
      <c r="D438" s="6" t="s">
        <v>1420</v>
      </c>
      <c r="E438" s="6" t="s">
        <v>1421</v>
      </c>
      <c r="F438" s="6" t="s">
        <v>1422</v>
      </c>
      <c r="G438" s="7" t="s">
        <v>377</v>
      </c>
      <c r="H438" s="41" t="s">
        <v>1414</v>
      </c>
      <c r="I438" s="6" t="s">
        <v>410</v>
      </c>
      <c r="J438" s="6"/>
      <c r="P438" s="6" t="s">
        <v>467</v>
      </c>
      <c r="Q438" s="6"/>
      <c r="R438" s="6"/>
      <c r="S438" s="6"/>
      <c r="T438" s="6"/>
    </row>
    <row r="439" s="5" customFormat="true" ht="12.75" hidden="false" customHeight="false" outlineLevel="0" collapsed="false">
      <c r="B439" s="6" t="s">
        <v>137</v>
      </c>
      <c r="C439" s="6" t="s">
        <v>171</v>
      </c>
      <c r="D439" s="6" t="s">
        <v>1411</v>
      </c>
      <c r="E439" s="6" t="s">
        <v>1412</v>
      </c>
      <c r="F439" s="6" t="s">
        <v>1413</v>
      </c>
      <c r="G439" s="7" t="s">
        <v>377</v>
      </c>
      <c r="H439" s="41" t="s">
        <v>1414</v>
      </c>
      <c r="I439" s="6" t="s">
        <v>410</v>
      </c>
      <c r="J439" s="6"/>
      <c r="P439" s="6" t="s">
        <v>467</v>
      </c>
      <c r="Q439" s="6"/>
      <c r="R439" s="6"/>
      <c r="S439" s="6"/>
      <c r="T439" s="6"/>
    </row>
    <row r="440" s="5" customFormat="true" ht="12.75" hidden="false" customHeight="false" outlineLevel="0" collapsed="false">
      <c r="B440" s="6" t="s">
        <v>137</v>
      </c>
      <c r="C440" s="6" t="s">
        <v>171</v>
      </c>
      <c r="D440" s="6" t="s">
        <v>132</v>
      </c>
      <c r="E440" s="6" t="s">
        <v>1415</v>
      </c>
      <c r="F440" s="6" t="s">
        <v>1416</v>
      </c>
      <c r="G440" s="7" t="s">
        <v>377</v>
      </c>
      <c r="H440" s="41" t="s">
        <v>1414</v>
      </c>
      <c r="I440" s="6" t="s">
        <v>410</v>
      </c>
      <c r="J440" s="6"/>
      <c r="P440" s="6" t="s">
        <v>467</v>
      </c>
      <c r="Q440" s="6"/>
      <c r="R440" s="6"/>
      <c r="S440" s="6"/>
      <c r="T440" s="6"/>
    </row>
    <row r="441" s="5" customFormat="true" ht="12.75" hidden="false" customHeight="false" outlineLevel="0" collapsed="false">
      <c r="B441" s="6" t="s">
        <v>137</v>
      </c>
      <c r="C441" s="6" t="s">
        <v>171</v>
      </c>
      <c r="D441" s="6" t="s">
        <v>1417</v>
      </c>
      <c r="E441" s="6" t="s">
        <v>1418</v>
      </c>
      <c r="F441" s="6" t="s">
        <v>1419</v>
      </c>
      <c r="G441" s="7" t="s">
        <v>377</v>
      </c>
      <c r="H441" s="41" t="s">
        <v>1414</v>
      </c>
      <c r="I441" s="6" t="s">
        <v>410</v>
      </c>
      <c r="J441" s="6"/>
      <c r="P441" s="6" t="s">
        <v>467</v>
      </c>
      <c r="Q441" s="6"/>
      <c r="R441" s="6"/>
      <c r="S441" s="6"/>
      <c r="T441" s="6"/>
    </row>
    <row r="442" s="5" customFormat="true" ht="12.75" hidden="false" customHeight="false" outlineLevel="0" collapsed="false">
      <c r="B442" s="6" t="s">
        <v>137</v>
      </c>
      <c r="C442" s="6" t="s">
        <v>171</v>
      </c>
      <c r="D442" s="6" t="s">
        <v>1420</v>
      </c>
      <c r="E442" s="6" t="s">
        <v>1421</v>
      </c>
      <c r="F442" s="6" t="s">
        <v>1422</v>
      </c>
      <c r="G442" s="7" t="s">
        <v>377</v>
      </c>
      <c r="H442" s="41" t="s">
        <v>1414</v>
      </c>
      <c r="I442" s="6" t="s">
        <v>410</v>
      </c>
      <c r="J442" s="6"/>
      <c r="P442" s="6" t="s">
        <v>467</v>
      </c>
      <c r="Q442" s="6"/>
      <c r="R442" s="6"/>
      <c r="S442" s="6"/>
      <c r="T442" s="6"/>
    </row>
    <row r="443" s="45" customFormat="true" ht="12.75" hidden="false" customHeight="false" outlineLevel="0" collapsed="false">
      <c r="A443" s="45" t="n">
        <v>273</v>
      </c>
      <c r="B443" s="46" t="s">
        <v>206</v>
      </c>
      <c r="C443" s="46" t="s">
        <v>707</v>
      </c>
      <c r="D443" s="46" t="s">
        <v>208</v>
      </c>
      <c r="E443" s="46" t="s">
        <v>1423</v>
      </c>
      <c r="F443" s="46" t="s">
        <v>1424</v>
      </c>
      <c r="G443" s="47" t="s">
        <v>377</v>
      </c>
      <c r="H443" s="79" t="s">
        <v>1414</v>
      </c>
      <c r="I443" s="46" t="s">
        <v>410</v>
      </c>
      <c r="J443" s="46" t="n">
        <v>1</v>
      </c>
      <c r="P443" s="46" t="s">
        <v>467</v>
      </c>
      <c r="Q443" s="46"/>
      <c r="R443" s="46"/>
      <c r="S443" s="46"/>
      <c r="T443" s="46"/>
    </row>
    <row r="444" s="45" customFormat="true" ht="12.75" hidden="false" customHeight="false" outlineLevel="0" collapsed="false">
      <c r="A444" s="45" t="n">
        <v>274</v>
      </c>
      <c r="B444" s="46" t="s">
        <v>206</v>
      </c>
      <c r="C444" s="46" t="s">
        <v>707</v>
      </c>
      <c r="D444" s="46" t="s">
        <v>208</v>
      </c>
      <c r="E444" s="46" t="s">
        <v>1425</v>
      </c>
      <c r="F444" s="46" t="s">
        <v>1426</v>
      </c>
      <c r="G444" s="47" t="s">
        <v>377</v>
      </c>
      <c r="H444" s="79" t="s">
        <v>1414</v>
      </c>
      <c r="I444" s="46" t="s">
        <v>410</v>
      </c>
      <c r="J444" s="46" t="n">
        <v>1</v>
      </c>
      <c r="P444" s="46" t="s">
        <v>467</v>
      </c>
      <c r="Q444" s="46"/>
      <c r="R444" s="46"/>
      <c r="S444" s="46"/>
      <c r="T444" s="46"/>
    </row>
    <row r="445" s="45" customFormat="true" ht="12.75" hidden="false" customHeight="false" outlineLevel="0" collapsed="false">
      <c r="A445" s="80" t="n">
        <v>275</v>
      </c>
      <c r="B445" s="46" t="s">
        <v>206</v>
      </c>
      <c r="C445" s="46" t="s">
        <v>707</v>
      </c>
      <c r="D445" s="46" t="s">
        <v>208</v>
      </c>
      <c r="E445" s="46" t="s">
        <v>1427</v>
      </c>
      <c r="F445" s="46" t="s">
        <v>1428</v>
      </c>
      <c r="G445" s="47" t="s">
        <v>377</v>
      </c>
      <c r="H445" s="79" t="s">
        <v>1414</v>
      </c>
      <c r="I445" s="46" t="s">
        <v>410</v>
      </c>
      <c r="J445" s="46" t="n">
        <v>1</v>
      </c>
      <c r="K445" s="80"/>
      <c r="L445" s="80"/>
      <c r="M445" s="80"/>
      <c r="N445" s="80"/>
      <c r="O445" s="80"/>
      <c r="P445" s="46" t="s">
        <v>467</v>
      </c>
      <c r="Q445" s="46"/>
      <c r="R445" s="46"/>
      <c r="S445" s="46"/>
      <c r="T445" s="46"/>
    </row>
    <row r="446" s="45" customFormat="true" ht="12.75" hidden="false" customHeight="false" outlineLevel="0" collapsed="false">
      <c r="A446" s="45" t="n">
        <v>276</v>
      </c>
      <c r="B446" s="46" t="s">
        <v>206</v>
      </c>
      <c r="C446" s="46" t="s">
        <v>707</v>
      </c>
      <c r="D446" s="46" t="s">
        <v>208</v>
      </c>
      <c r="E446" s="46" t="s">
        <v>1429</v>
      </c>
      <c r="F446" s="46" t="s">
        <v>1430</v>
      </c>
      <c r="G446" s="47" t="s">
        <v>377</v>
      </c>
      <c r="H446" s="79" t="s">
        <v>1414</v>
      </c>
      <c r="I446" s="46" t="s">
        <v>410</v>
      </c>
      <c r="J446" s="46" t="n">
        <v>1</v>
      </c>
      <c r="P446" s="46" t="s">
        <v>467</v>
      </c>
      <c r="Q446" s="46"/>
      <c r="R446" s="46"/>
      <c r="S446" s="46"/>
      <c r="T446" s="46"/>
    </row>
    <row r="447" s="33" customFormat="true" ht="25.5" hidden="false" customHeight="false" outlineLevel="0" collapsed="false">
      <c r="A447" s="30" t="n">
        <v>106</v>
      </c>
      <c r="B447" s="32" t="s">
        <v>137</v>
      </c>
      <c r="C447" s="32" t="s">
        <v>145</v>
      </c>
      <c r="D447" s="32" t="s">
        <v>820</v>
      </c>
      <c r="E447" s="32" t="s">
        <v>1431</v>
      </c>
      <c r="F447" s="32" t="s">
        <v>1432</v>
      </c>
      <c r="G447" s="32" t="s">
        <v>377</v>
      </c>
      <c r="H447" s="32" t="s">
        <v>1433</v>
      </c>
      <c r="I447" s="32" t="s">
        <v>410</v>
      </c>
      <c r="J447" s="32"/>
      <c r="K447" s="32"/>
      <c r="L447" s="32"/>
      <c r="M447" s="32" t="s">
        <v>33</v>
      </c>
      <c r="N447" s="32"/>
      <c r="O447" s="32" t="s">
        <v>33</v>
      </c>
      <c r="P447" s="32" t="s">
        <v>467</v>
      </c>
      <c r="Q447" s="32"/>
      <c r="R447" s="32"/>
      <c r="S447" s="32"/>
      <c r="T447" s="32"/>
    </row>
    <row r="448" s="33" customFormat="true" ht="25.5" hidden="false" customHeight="false" outlineLevel="0" collapsed="false">
      <c r="A448" s="30" t="n">
        <v>107</v>
      </c>
      <c r="B448" s="32" t="s">
        <v>137</v>
      </c>
      <c r="C448" s="32" t="s">
        <v>145</v>
      </c>
      <c r="D448" s="32" t="s">
        <v>838</v>
      </c>
      <c r="E448" s="32" t="s">
        <v>1434</v>
      </c>
      <c r="F448" s="32" t="s">
        <v>1435</v>
      </c>
      <c r="G448" s="32" t="s">
        <v>377</v>
      </c>
      <c r="H448" s="32" t="s">
        <v>1433</v>
      </c>
      <c r="I448" s="32" t="s">
        <v>410</v>
      </c>
      <c r="J448" s="32"/>
      <c r="K448" s="32"/>
      <c r="L448" s="32"/>
      <c r="M448" s="32" t="s">
        <v>33</v>
      </c>
      <c r="N448" s="32"/>
      <c r="O448" s="32" t="s">
        <v>33</v>
      </c>
      <c r="P448" s="32" t="s">
        <v>467</v>
      </c>
      <c r="Q448" s="32"/>
      <c r="R448" s="32"/>
      <c r="S448" s="32"/>
      <c r="T448" s="32"/>
    </row>
    <row r="449" s="33" customFormat="true" ht="25.5" hidden="false" customHeight="false" outlineLevel="0" collapsed="false">
      <c r="A449" s="30" t="n">
        <v>108</v>
      </c>
      <c r="B449" s="32" t="s">
        <v>137</v>
      </c>
      <c r="C449" s="32" t="s">
        <v>145</v>
      </c>
      <c r="D449" s="32" t="s">
        <v>1436</v>
      </c>
      <c r="E449" s="32" t="s">
        <v>1437</v>
      </c>
      <c r="F449" s="32" t="s">
        <v>1438</v>
      </c>
      <c r="G449" s="32" t="s">
        <v>377</v>
      </c>
      <c r="H449" s="32" t="s">
        <v>1433</v>
      </c>
      <c r="I449" s="32" t="s">
        <v>410</v>
      </c>
      <c r="J449" s="32"/>
      <c r="K449" s="32"/>
      <c r="L449" s="32"/>
      <c r="M449" s="32" t="s">
        <v>33</v>
      </c>
      <c r="N449" s="32"/>
      <c r="O449" s="32" t="s">
        <v>33</v>
      </c>
      <c r="P449" s="32" t="s">
        <v>467</v>
      </c>
      <c r="Q449" s="32"/>
      <c r="R449" s="32"/>
      <c r="S449" s="32"/>
      <c r="T449" s="32"/>
    </row>
    <row r="450" s="33" customFormat="true" ht="25.5" hidden="false" customHeight="false" outlineLevel="0" collapsed="false">
      <c r="A450" s="30" t="n">
        <v>109</v>
      </c>
      <c r="B450" s="32" t="s">
        <v>137</v>
      </c>
      <c r="C450" s="32" t="s">
        <v>145</v>
      </c>
      <c r="D450" s="32" t="s">
        <v>1439</v>
      </c>
      <c r="E450" s="32" t="s">
        <v>1440</v>
      </c>
      <c r="F450" s="32" t="s">
        <v>1441</v>
      </c>
      <c r="G450" s="32" t="s">
        <v>377</v>
      </c>
      <c r="H450" s="32" t="s">
        <v>1433</v>
      </c>
      <c r="I450" s="32" t="s">
        <v>410</v>
      </c>
      <c r="J450" s="32"/>
      <c r="K450" s="32"/>
      <c r="L450" s="32"/>
      <c r="M450" s="32" t="s">
        <v>33</v>
      </c>
      <c r="N450" s="32"/>
      <c r="O450" s="32" t="s">
        <v>33</v>
      </c>
      <c r="P450" s="32" t="s">
        <v>467</v>
      </c>
      <c r="Q450" s="32"/>
      <c r="R450" s="32"/>
      <c r="S450" s="32"/>
      <c r="T450" s="32"/>
    </row>
    <row r="451" s="36" customFormat="true" ht="25.5" hidden="false" customHeight="false" outlineLevel="0" collapsed="false">
      <c r="A451" s="37" t="n">
        <v>116</v>
      </c>
      <c r="B451" s="37" t="s">
        <v>137</v>
      </c>
      <c r="C451" s="37" t="s">
        <v>148</v>
      </c>
      <c r="D451" s="37" t="s">
        <v>820</v>
      </c>
      <c r="E451" s="28" t="s">
        <v>1431</v>
      </c>
      <c r="F451" s="37" t="s">
        <v>1432</v>
      </c>
      <c r="G451" s="37" t="s">
        <v>377</v>
      </c>
      <c r="H451" s="37" t="s">
        <v>1433</v>
      </c>
      <c r="I451" s="37" t="s">
        <v>410</v>
      </c>
      <c r="J451" s="88"/>
      <c r="K451" s="88"/>
      <c r="L451" s="88"/>
      <c r="M451" s="26" t="s">
        <v>33</v>
      </c>
      <c r="N451" s="26"/>
      <c r="O451" s="88" t="s">
        <v>33</v>
      </c>
      <c r="P451" s="28" t="s">
        <v>467</v>
      </c>
      <c r="Q451" s="28"/>
      <c r="R451" s="88"/>
      <c r="S451" s="88"/>
      <c r="T451" s="37"/>
    </row>
    <row r="452" s="36" customFormat="true" ht="25.5" hidden="false" customHeight="false" outlineLevel="0" collapsed="false">
      <c r="A452" s="37" t="n">
        <v>117</v>
      </c>
      <c r="B452" s="37" t="s">
        <v>137</v>
      </c>
      <c r="C452" s="37" t="s">
        <v>148</v>
      </c>
      <c r="D452" s="37" t="s">
        <v>838</v>
      </c>
      <c r="E452" s="28" t="s">
        <v>1434</v>
      </c>
      <c r="F452" s="37" t="s">
        <v>1435</v>
      </c>
      <c r="G452" s="37" t="s">
        <v>377</v>
      </c>
      <c r="H452" s="37" t="s">
        <v>1433</v>
      </c>
      <c r="I452" s="37" t="s">
        <v>410</v>
      </c>
      <c r="J452" s="88"/>
      <c r="K452" s="88"/>
      <c r="L452" s="88"/>
      <c r="M452" s="26" t="s">
        <v>33</v>
      </c>
      <c r="N452" s="26"/>
      <c r="O452" s="88" t="s">
        <v>33</v>
      </c>
      <c r="P452" s="28" t="s">
        <v>467</v>
      </c>
      <c r="Q452" s="28"/>
      <c r="R452" s="88"/>
      <c r="S452" s="88"/>
      <c r="T452" s="37"/>
    </row>
    <row r="453" s="36" customFormat="true" ht="25.5" hidden="false" customHeight="false" outlineLevel="0" collapsed="false">
      <c r="A453" s="37" t="n">
        <v>118</v>
      </c>
      <c r="B453" s="37" t="s">
        <v>137</v>
      </c>
      <c r="C453" s="37" t="s">
        <v>148</v>
      </c>
      <c r="D453" s="37" t="s">
        <v>1436</v>
      </c>
      <c r="E453" s="28" t="s">
        <v>1437</v>
      </c>
      <c r="F453" s="37" t="s">
        <v>1438</v>
      </c>
      <c r="G453" s="37" t="s">
        <v>377</v>
      </c>
      <c r="H453" s="37" t="s">
        <v>1433</v>
      </c>
      <c r="I453" s="37" t="s">
        <v>410</v>
      </c>
      <c r="J453" s="88"/>
      <c r="K453" s="88"/>
      <c r="L453" s="88"/>
      <c r="M453" s="26" t="s">
        <v>33</v>
      </c>
      <c r="N453" s="26"/>
      <c r="O453" s="88" t="s">
        <v>33</v>
      </c>
      <c r="P453" s="28" t="s">
        <v>467</v>
      </c>
      <c r="Q453" s="28"/>
      <c r="R453" s="88"/>
      <c r="S453" s="88"/>
      <c r="T453" s="37"/>
    </row>
    <row r="454" s="36" customFormat="true" ht="25.5" hidden="false" customHeight="false" outlineLevel="0" collapsed="false">
      <c r="A454" s="37" t="n">
        <v>119</v>
      </c>
      <c r="B454" s="37" t="s">
        <v>137</v>
      </c>
      <c r="C454" s="37" t="s">
        <v>148</v>
      </c>
      <c r="D454" s="37" t="s">
        <v>1439</v>
      </c>
      <c r="E454" s="28" t="s">
        <v>1440</v>
      </c>
      <c r="F454" s="37" t="s">
        <v>1441</v>
      </c>
      <c r="G454" s="37" t="s">
        <v>377</v>
      </c>
      <c r="H454" s="37" t="s">
        <v>1433</v>
      </c>
      <c r="I454" s="37" t="s">
        <v>410</v>
      </c>
      <c r="J454" s="88"/>
      <c r="K454" s="88"/>
      <c r="L454" s="88"/>
      <c r="M454" s="26" t="s">
        <v>33</v>
      </c>
      <c r="N454" s="26"/>
      <c r="O454" s="88" t="s">
        <v>33</v>
      </c>
      <c r="P454" s="28" t="s">
        <v>467</v>
      </c>
      <c r="Q454" s="28"/>
      <c r="R454" s="88"/>
      <c r="S454" s="88"/>
      <c r="T454" s="37"/>
    </row>
    <row r="455" s="33" customFormat="true" ht="25.5" hidden="false" customHeight="false" outlineLevel="0" collapsed="false">
      <c r="A455" s="39" t="n">
        <v>156</v>
      </c>
      <c r="B455" s="32" t="s">
        <v>137</v>
      </c>
      <c r="C455" s="32" t="s">
        <v>160</v>
      </c>
      <c r="D455" s="32" t="s">
        <v>820</v>
      </c>
      <c r="E455" s="32" t="s">
        <v>1431</v>
      </c>
      <c r="F455" s="32" t="s">
        <v>1432</v>
      </c>
      <c r="G455" s="32" t="s">
        <v>377</v>
      </c>
      <c r="H455" s="32" t="s">
        <v>1433</v>
      </c>
      <c r="I455" s="32" t="s">
        <v>410</v>
      </c>
      <c r="J455" s="32"/>
      <c r="K455" s="32"/>
      <c r="L455" s="32"/>
      <c r="M455" s="32" t="s">
        <v>33</v>
      </c>
      <c r="N455" s="32"/>
      <c r="O455" s="32" t="s">
        <v>33</v>
      </c>
      <c r="P455" s="32" t="s">
        <v>467</v>
      </c>
      <c r="Q455" s="32"/>
      <c r="R455" s="32"/>
      <c r="S455" s="32"/>
      <c r="T455" s="32"/>
    </row>
    <row r="456" s="33" customFormat="true" ht="25.5" hidden="false" customHeight="false" outlineLevel="0" collapsed="false">
      <c r="A456" s="39" t="n">
        <v>157</v>
      </c>
      <c r="B456" s="32" t="s">
        <v>137</v>
      </c>
      <c r="C456" s="32" t="s">
        <v>160</v>
      </c>
      <c r="D456" s="32" t="s">
        <v>838</v>
      </c>
      <c r="E456" s="32" t="s">
        <v>1434</v>
      </c>
      <c r="F456" s="32" t="s">
        <v>1435</v>
      </c>
      <c r="G456" s="32" t="s">
        <v>377</v>
      </c>
      <c r="H456" s="32" t="s">
        <v>1433</v>
      </c>
      <c r="I456" s="32" t="s">
        <v>410</v>
      </c>
      <c r="J456" s="32"/>
      <c r="K456" s="32"/>
      <c r="L456" s="32"/>
      <c r="M456" s="32" t="s">
        <v>33</v>
      </c>
      <c r="N456" s="32"/>
      <c r="O456" s="32" t="s">
        <v>33</v>
      </c>
      <c r="P456" s="32" t="s">
        <v>467</v>
      </c>
      <c r="Q456" s="32"/>
      <c r="R456" s="32"/>
      <c r="S456" s="32"/>
      <c r="T456" s="32"/>
    </row>
    <row r="457" s="33" customFormat="true" ht="25.5" hidden="false" customHeight="false" outlineLevel="0" collapsed="false">
      <c r="A457" s="39" t="n">
        <v>158</v>
      </c>
      <c r="B457" s="32" t="s">
        <v>137</v>
      </c>
      <c r="C457" s="32" t="s">
        <v>160</v>
      </c>
      <c r="D457" s="32" t="s">
        <v>1436</v>
      </c>
      <c r="E457" s="32" t="s">
        <v>1437</v>
      </c>
      <c r="F457" s="32" t="s">
        <v>1438</v>
      </c>
      <c r="G457" s="32" t="s">
        <v>377</v>
      </c>
      <c r="H457" s="32" t="s">
        <v>1433</v>
      </c>
      <c r="I457" s="32" t="s">
        <v>410</v>
      </c>
      <c r="J457" s="32"/>
      <c r="K457" s="32"/>
      <c r="L457" s="32"/>
      <c r="M457" s="32" t="s">
        <v>33</v>
      </c>
      <c r="N457" s="32"/>
      <c r="O457" s="32" t="s">
        <v>33</v>
      </c>
      <c r="P457" s="32" t="s">
        <v>467</v>
      </c>
      <c r="Q457" s="32"/>
      <c r="R457" s="32"/>
      <c r="S457" s="32"/>
      <c r="T457" s="32"/>
    </row>
    <row r="458" s="33" customFormat="true" ht="25.5" hidden="false" customHeight="false" outlineLevel="0" collapsed="false">
      <c r="A458" s="39" t="n">
        <v>159</v>
      </c>
      <c r="B458" s="32" t="s">
        <v>137</v>
      </c>
      <c r="C458" s="32" t="s">
        <v>160</v>
      </c>
      <c r="D458" s="32" t="s">
        <v>1439</v>
      </c>
      <c r="E458" s="32" t="s">
        <v>1440</v>
      </c>
      <c r="F458" s="32" t="s">
        <v>1441</v>
      </c>
      <c r="G458" s="32" t="s">
        <v>377</v>
      </c>
      <c r="H458" s="32" t="s">
        <v>1433</v>
      </c>
      <c r="I458" s="32" t="s">
        <v>410</v>
      </c>
      <c r="J458" s="32"/>
      <c r="K458" s="32"/>
      <c r="L458" s="32"/>
      <c r="M458" s="32" t="s">
        <v>33</v>
      </c>
      <c r="N458" s="32"/>
      <c r="O458" s="32" t="s">
        <v>33</v>
      </c>
      <c r="P458" s="32" t="s">
        <v>467</v>
      </c>
      <c r="Q458" s="32"/>
      <c r="R458" s="32"/>
      <c r="S458" s="32"/>
      <c r="T458" s="32"/>
    </row>
    <row r="459" s="5" customFormat="true" ht="12.75" hidden="false" customHeight="false" outlineLevel="0" collapsed="false">
      <c r="B459" s="6" t="s">
        <v>137</v>
      </c>
      <c r="C459" s="6" t="s">
        <v>168</v>
      </c>
      <c r="D459" s="6" t="s">
        <v>820</v>
      </c>
      <c r="E459" s="6" t="s">
        <v>1431</v>
      </c>
      <c r="F459" s="6" t="s">
        <v>1432</v>
      </c>
      <c r="G459" s="7" t="s">
        <v>377</v>
      </c>
      <c r="H459" s="41" t="s">
        <v>1433</v>
      </c>
      <c r="I459" s="6" t="s">
        <v>410</v>
      </c>
      <c r="J459" s="6"/>
      <c r="P459" s="6" t="s">
        <v>467</v>
      </c>
      <c r="Q459" s="6"/>
      <c r="R459" s="6"/>
      <c r="S459" s="6"/>
      <c r="T459" s="6"/>
    </row>
    <row r="460" s="5" customFormat="true" ht="12.75" hidden="false" customHeight="false" outlineLevel="0" collapsed="false">
      <c r="B460" s="6" t="s">
        <v>137</v>
      </c>
      <c r="C460" s="6" t="s">
        <v>168</v>
      </c>
      <c r="D460" s="6" t="s">
        <v>838</v>
      </c>
      <c r="E460" s="6" t="s">
        <v>1434</v>
      </c>
      <c r="F460" s="6" t="s">
        <v>1435</v>
      </c>
      <c r="G460" s="7" t="s">
        <v>377</v>
      </c>
      <c r="H460" s="41" t="s">
        <v>1433</v>
      </c>
      <c r="I460" s="6" t="s">
        <v>410</v>
      </c>
      <c r="J460" s="6"/>
      <c r="P460" s="6" t="s">
        <v>467</v>
      </c>
      <c r="Q460" s="6"/>
      <c r="R460" s="6"/>
      <c r="S460" s="6"/>
      <c r="T460" s="6"/>
    </row>
    <row r="461" s="5" customFormat="true" ht="12.75" hidden="false" customHeight="false" outlineLevel="0" collapsed="false">
      <c r="B461" s="6" t="s">
        <v>137</v>
      </c>
      <c r="C461" s="6" t="s">
        <v>168</v>
      </c>
      <c r="D461" s="6" t="s">
        <v>1436</v>
      </c>
      <c r="E461" s="6" t="s">
        <v>1437</v>
      </c>
      <c r="F461" s="6" t="s">
        <v>1438</v>
      </c>
      <c r="G461" s="7" t="s">
        <v>377</v>
      </c>
      <c r="H461" s="41" t="s">
        <v>1433</v>
      </c>
      <c r="I461" s="6" t="s">
        <v>410</v>
      </c>
      <c r="J461" s="6"/>
      <c r="P461" s="6" t="s">
        <v>467</v>
      </c>
      <c r="Q461" s="6"/>
      <c r="R461" s="6"/>
      <c r="S461" s="6"/>
      <c r="T461" s="6"/>
    </row>
    <row r="462" s="5" customFormat="true" ht="12.75" hidden="false" customHeight="false" outlineLevel="0" collapsed="false">
      <c r="B462" s="6" t="s">
        <v>137</v>
      </c>
      <c r="C462" s="6" t="s">
        <v>168</v>
      </c>
      <c r="D462" s="6" t="s">
        <v>1439</v>
      </c>
      <c r="E462" s="6" t="s">
        <v>1440</v>
      </c>
      <c r="F462" s="6" t="s">
        <v>1441</v>
      </c>
      <c r="G462" s="7" t="s">
        <v>377</v>
      </c>
      <c r="H462" s="41" t="s">
        <v>1433</v>
      </c>
      <c r="I462" s="6" t="s">
        <v>410</v>
      </c>
      <c r="J462" s="6"/>
      <c r="P462" s="6" t="s">
        <v>467</v>
      </c>
      <c r="Q462" s="6"/>
      <c r="R462" s="6"/>
      <c r="S462" s="6"/>
      <c r="T462" s="6"/>
    </row>
    <row r="463" s="5" customFormat="true" ht="12.75" hidden="false" customHeight="false" outlineLevel="0" collapsed="false">
      <c r="B463" s="6" t="s">
        <v>137</v>
      </c>
      <c r="C463" s="6" t="s">
        <v>171</v>
      </c>
      <c r="D463" s="6" t="s">
        <v>820</v>
      </c>
      <c r="E463" s="6" t="s">
        <v>1431</v>
      </c>
      <c r="F463" s="6" t="s">
        <v>1432</v>
      </c>
      <c r="G463" s="7" t="s">
        <v>377</v>
      </c>
      <c r="H463" s="41" t="s">
        <v>1433</v>
      </c>
      <c r="I463" s="6" t="s">
        <v>410</v>
      </c>
      <c r="J463" s="6"/>
      <c r="P463" s="6" t="s">
        <v>467</v>
      </c>
      <c r="Q463" s="6"/>
      <c r="R463" s="6"/>
      <c r="S463" s="6"/>
      <c r="T463" s="6"/>
    </row>
    <row r="464" s="5" customFormat="true" ht="12.75" hidden="false" customHeight="false" outlineLevel="0" collapsed="false">
      <c r="B464" s="6" t="s">
        <v>137</v>
      </c>
      <c r="C464" s="6" t="s">
        <v>171</v>
      </c>
      <c r="D464" s="6" t="s">
        <v>838</v>
      </c>
      <c r="E464" s="6" t="s">
        <v>1434</v>
      </c>
      <c r="F464" s="6" t="s">
        <v>1435</v>
      </c>
      <c r="G464" s="7" t="s">
        <v>377</v>
      </c>
      <c r="H464" s="41" t="s">
        <v>1433</v>
      </c>
      <c r="I464" s="6" t="s">
        <v>410</v>
      </c>
      <c r="J464" s="6"/>
      <c r="P464" s="6" t="s">
        <v>467</v>
      </c>
      <c r="Q464" s="6"/>
      <c r="R464" s="6"/>
      <c r="S464" s="6"/>
      <c r="T464" s="6"/>
    </row>
    <row r="465" s="5" customFormat="true" ht="12.75" hidden="false" customHeight="false" outlineLevel="0" collapsed="false">
      <c r="B465" s="6" t="s">
        <v>137</v>
      </c>
      <c r="C465" s="6" t="s">
        <v>171</v>
      </c>
      <c r="D465" s="6" t="s">
        <v>1436</v>
      </c>
      <c r="E465" s="6" t="s">
        <v>1437</v>
      </c>
      <c r="F465" s="6" t="s">
        <v>1438</v>
      </c>
      <c r="G465" s="7" t="s">
        <v>377</v>
      </c>
      <c r="H465" s="41" t="s">
        <v>1433</v>
      </c>
      <c r="I465" s="6" t="s">
        <v>410</v>
      </c>
      <c r="J465" s="6"/>
      <c r="P465" s="6" t="s">
        <v>467</v>
      </c>
      <c r="Q465" s="6"/>
      <c r="R465" s="6"/>
      <c r="S465" s="6"/>
      <c r="T465" s="6"/>
    </row>
    <row r="466" s="5" customFormat="true" ht="12.75" hidden="false" customHeight="false" outlineLevel="0" collapsed="false">
      <c r="B466" s="6" t="s">
        <v>137</v>
      </c>
      <c r="C466" s="6" t="s">
        <v>171</v>
      </c>
      <c r="D466" s="6" t="s">
        <v>1439</v>
      </c>
      <c r="E466" s="6" t="s">
        <v>1440</v>
      </c>
      <c r="F466" s="6" t="s">
        <v>1441</v>
      </c>
      <c r="G466" s="7" t="s">
        <v>377</v>
      </c>
      <c r="H466" s="41" t="s">
        <v>1433</v>
      </c>
      <c r="I466" s="6" t="s">
        <v>410</v>
      </c>
      <c r="J466" s="6"/>
      <c r="P466" s="6" t="s">
        <v>467</v>
      </c>
      <c r="Q466" s="6"/>
      <c r="R466" s="6"/>
      <c r="S466" s="6"/>
      <c r="T466" s="6"/>
    </row>
    <row r="467" s="33" customFormat="true" ht="25.5" hidden="false" customHeight="false" outlineLevel="0" collapsed="false">
      <c r="A467" s="30" t="n">
        <v>102</v>
      </c>
      <c r="B467" s="32" t="s">
        <v>137</v>
      </c>
      <c r="C467" s="32" t="s">
        <v>145</v>
      </c>
      <c r="D467" s="32" t="s">
        <v>1442</v>
      </c>
      <c r="E467" s="32" t="s">
        <v>1443</v>
      </c>
      <c r="F467" s="32" t="s">
        <v>1444</v>
      </c>
      <c r="G467" s="32" t="s">
        <v>377</v>
      </c>
      <c r="H467" s="32" t="s">
        <v>1445</v>
      </c>
      <c r="I467" s="32" t="s">
        <v>410</v>
      </c>
      <c r="J467" s="32"/>
      <c r="K467" s="32"/>
      <c r="L467" s="32"/>
      <c r="M467" s="32" t="s">
        <v>33</v>
      </c>
      <c r="N467" s="32"/>
      <c r="O467" s="32" t="s">
        <v>33</v>
      </c>
      <c r="P467" s="32" t="s">
        <v>467</v>
      </c>
      <c r="Q467" s="32"/>
      <c r="R467" s="32"/>
      <c r="S467" s="32"/>
      <c r="T467" s="32"/>
    </row>
    <row r="468" s="33" customFormat="true" ht="25.5" hidden="false" customHeight="false" outlineLevel="0" collapsed="false">
      <c r="A468" s="30" t="n">
        <v>103</v>
      </c>
      <c r="B468" s="32" t="s">
        <v>137</v>
      </c>
      <c r="C468" s="32" t="s">
        <v>145</v>
      </c>
      <c r="D468" s="32" t="s">
        <v>1446</v>
      </c>
      <c r="E468" s="32" t="s">
        <v>1447</v>
      </c>
      <c r="F468" s="32" t="s">
        <v>1448</v>
      </c>
      <c r="G468" s="32" t="s">
        <v>377</v>
      </c>
      <c r="H468" s="32" t="s">
        <v>1445</v>
      </c>
      <c r="I468" s="32" t="s">
        <v>410</v>
      </c>
      <c r="J468" s="32"/>
      <c r="K468" s="32"/>
      <c r="L468" s="32"/>
      <c r="M468" s="32" t="s">
        <v>33</v>
      </c>
      <c r="N468" s="32"/>
      <c r="O468" s="32" t="s">
        <v>33</v>
      </c>
      <c r="P468" s="32" t="s">
        <v>467</v>
      </c>
      <c r="Q468" s="32"/>
      <c r="R468" s="32"/>
      <c r="S468" s="32"/>
      <c r="T468" s="32"/>
    </row>
    <row r="469" s="33" customFormat="true" ht="25.5" hidden="false" customHeight="false" outlineLevel="0" collapsed="false">
      <c r="A469" s="30" t="n">
        <v>104</v>
      </c>
      <c r="B469" s="32" t="s">
        <v>137</v>
      </c>
      <c r="C469" s="32" t="s">
        <v>145</v>
      </c>
      <c r="D469" s="32" t="s">
        <v>1449</v>
      </c>
      <c r="E469" s="32" t="s">
        <v>1450</v>
      </c>
      <c r="F469" s="32" t="s">
        <v>1451</v>
      </c>
      <c r="G469" s="32" t="s">
        <v>377</v>
      </c>
      <c r="H469" s="32" t="s">
        <v>1445</v>
      </c>
      <c r="I469" s="32" t="s">
        <v>410</v>
      </c>
      <c r="J469" s="32"/>
      <c r="K469" s="32"/>
      <c r="L469" s="32"/>
      <c r="M469" s="32" t="s">
        <v>33</v>
      </c>
      <c r="N469" s="32"/>
      <c r="O469" s="32" t="s">
        <v>33</v>
      </c>
      <c r="P469" s="32" t="s">
        <v>467</v>
      </c>
      <c r="Q469" s="32"/>
      <c r="R469" s="32"/>
      <c r="S469" s="32"/>
      <c r="T469" s="32"/>
    </row>
    <row r="470" s="33" customFormat="true" ht="25.5" hidden="false" customHeight="false" outlineLevel="0" collapsed="false">
      <c r="A470" s="30" t="n">
        <v>105</v>
      </c>
      <c r="B470" s="32" t="s">
        <v>137</v>
      </c>
      <c r="C470" s="32" t="s">
        <v>145</v>
      </c>
      <c r="D470" s="32" t="s">
        <v>1452</v>
      </c>
      <c r="E470" s="32" t="s">
        <v>1453</v>
      </c>
      <c r="F470" s="32" t="s">
        <v>1454</v>
      </c>
      <c r="G470" s="32" t="s">
        <v>377</v>
      </c>
      <c r="H470" s="32" t="s">
        <v>1445</v>
      </c>
      <c r="I470" s="32" t="s">
        <v>410</v>
      </c>
      <c r="J470" s="32"/>
      <c r="K470" s="32"/>
      <c r="L470" s="32"/>
      <c r="M470" s="32" t="s">
        <v>33</v>
      </c>
      <c r="N470" s="32"/>
      <c r="O470" s="32" t="s">
        <v>33</v>
      </c>
      <c r="P470" s="32" t="s">
        <v>467</v>
      </c>
      <c r="Q470" s="32"/>
      <c r="R470" s="32"/>
      <c r="S470" s="32"/>
      <c r="T470" s="32"/>
    </row>
    <row r="471" s="36" customFormat="true" ht="25.5" hidden="false" customHeight="false" outlineLevel="0" collapsed="false">
      <c r="A471" s="37" t="n">
        <v>112</v>
      </c>
      <c r="B471" s="37" t="s">
        <v>137</v>
      </c>
      <c r="C471" s="37" t="s">
        <v>148</v>
      </c>
      <c r="D471" s="37" t="s">
        <v>1442</v>
      </c>
      <c r="E471" s="28" t="s">
        <v>1443</v>
      </c>
      <c r="F471" s="37" t="s">
        <v>1444</v>
      </c>
      <c r="G471" s="37" t="s">
        <v>377</v>
      </c>
      <c r="H471" s="37" t="s">
        <v>1445</v>
      </c>
      <c r="I471" s="37" t="s">
        <v>410</v>
      </c>
      <c r="J471" s="88"/>
      <c r="K471" s="88"/>
      <c r="L471" s="88"/>
      <c r="M471" s="26" t="s">
        <v>33</v>
      </c>
      <c r="N471" s="26"/>
      <c r="O471" s="88" t="s">
        <v>33</v>
      </c>
      <c r="P471" s="28" t="s">
        <v>467</v>
      </c>
      <c r="Q471" s="28"/>
      <c r="R471" s="88"/>
      <c r="S471" s="88"/>
      <c r="T471" s="37"/>
    </row>
    <row r="472" s="36" customFormat="true" ht="25.5" hidden="false" customHeight="false" outlineLevel="0" collapsed="false">
      <c r="A472" s="37" t="n">
        <v>113</v>
      </c>
      <c r="B472" s="37" t="s">
        <v>137</v>
      </c>
      <c r="C472" s="37" t="s">
        <v>148</v>
      </c>
      <c r="D472" s="37" t="s">
        <v>1446</v>
      </c>
      <c r="E472" s="28" t="s">
        <v>1447</v>
      </c>
      <c r="F472" s="37" t="s">
        <v>1448</v>
      </c>
      <c r="G472" s="37" t="s">
        <v>377</v>
      </c>
      <c r="H472" s="37" t="s">
        <v>1445</v>
      </c>
      <c r="I472" s="37" t="s">
        <v>410</v>
      </c>
      <c r="J472" s="88"/>
      <c r="K472" s="88"/>
      <c r="L472" s="88"/>
      <c r="M472" s="26" t="s">
        <v>33</v>
      </c>
      <c r="N472" s="26"/>
      <c r="O472" s="88" t="s">
        <v>33</v>
      </c>
      <c r="P472" s="28" t="s">
        <v>467</v>
      </c>
      <c r="Q472" s="28"/>
      <c r="R472" s="88"/>
      <c r="S472" s="88"/>
      <c r="T472" s="37"/>
    </row>
    <row r="473" s="36" customFormat="true" ht="25.5" hidden="false" customHeight="false" outlineLevel="0" collapsed="false">
      <c r="A473" s="37" t="n">
        <v>114</v>
      </c>
      <c r="B473" s="37" t="s">
        <v>137</v>
      </c>
      <c r="C473" s="37" t="s">
        <v>148</v>
      </c>
      <c r="D473" s="37" t="s">
        <v>1449</v>
      </c>
      <c r="E473" s="28" t="s">
        <v>1450</v>
      </c>
      <c r="F473" s="37" t="s">
        <v>1451</v>
      </c>
      <c r="G473" s="37" t="s">
        <v>377</v>
      </c>
      <c r="H473" s="37" t="s">
        <v>1445</v>
      </c>
      <c r="I473" s="37" t="s">
        <v>410</v>
      </c>
      <c r="J473" s="88"/>
      <c r="K473" s="88"/>
      <c r="L473" s="88"/>
      <c r="M473" s="26" t="s">
        <v>33</v>
      </c>
      <c r="N473" s="26"/>
      <c r="O473" s="88" t="s">
        <v>33</v>
      </c>
      <c r="P473" s="28" t="s">
        <v>467</v>
      </c>
      <c r="Q473" s="28"/>
      <c r="R473" s="88"/>
      <c r="S473" s="88"/>
      <c r="T473" s="37"/>
    </row>
    <row r="474" s="36" customFormat="true" ht="25.5" hidden="false" customHeight="false" outlineLevel="0" collapsed="false">
      <c r="A474" s="37" t="n">
        <v>115</v>
      </c>
      <c r="B474" s="37" t="s">
        <v>137</v>
      </c>
      <c r="C474" s="37" t="s">
        <v>148</v>
      </c>
      <c r="D474" s="37" t="s">
        <v>1452</v>
      </c>
      <c r="E474" s="28" t="s">
        <v>1453</v>
      </c>
      <c r="F474" s="37" t="s">
        <v>1454</v>
      </c>
      <c r="G474" s="37" t="s">
        <v>377</v>
      </c>
      <c r="H474" s="37" t="s">
        <v>1445</v>
      </c>
      <c r="I474" s="37" t="s">
        <v>410</v>
      </c>
      <c r="J474" s="88"/>
      <c r="K474" s="88"/>
      <c r="L474" s="88"/>
      <c r="M474" s="26" t="s">
        <v>33</v>
      </c>
      <c r="N474" s="26"/>
      <c r="O474" s="88" t="s">
        <v>33</v>
      </c>
      <c r="P474" s="28" t="s">
        <v>467</v>
      </c>
      <c r="Q474" s="28"/>
      <c r="R474" s="88"/>
      <c r="S474" s="88"/>
      <c r="T474" s="37"/>
    </row>
    <row r="475" s="33" customFormat="true" ht="25.5" hidden="false" customHeight="false" outlineLevel="0" collapsed="false">
      <c r="A475" s="39" t="n">
        <v>152</v>
      </c>
      <c r="B475" s="32" t="s">
        <v>137</v>
      </c>
      <c r="C475" s="32" t="s">
        <v>160</v>
      </c>
      <c r="D475" s="32" t="s">
        <v>1442</v>
      </c>
      <c r="E475" s="32" t="s">
        <v>1443</v>
      </c>
      <c r="F475" s="32" t="s">
        <v>1444</v>
      </c>
      <c r="G475" s="32" t="s">
        <v>377</v>
      </c>
      <c r="H475" s="32" t="s">
        <v>1445</v>
      </c>
      <c r="I475" s="32" t="s">
        <v>410</v>
      </c>
      <c r="J475" s="32"/>
      <c r="K475" s="32"/>
      <c r="L475" s="32"/>
      <c r="M475" s="32" t="s">
        <v>33</v>
      </c>
      <c r="N475" s="32"/>
      <c r="O475" s="32" t="s">
        <v>33</v>
      </c>
      <c r="P475" s="32" t="s">
        <v>467</v>
      </c>
      <c r="Q475" s="32"/>
      <c r="R475" s="32"/>
      <c r="S475" s="32"/>
      <c r="T475" s="32"/>
    </row>
    <row r="476" s="33" customFormat="true" ht="25.5" hidden="false" customHeight="false" outlineLevel="0" collapsed="false">
      <c r="A476" s="39" t="n">
        <v>153</v>
      </c>
      <c r="B476" s="32" t="s">
        <v>137</v>
      </c>
      <c r="C476" s="32" t="s">
        <v>160</v>
      </c>
      <c r="D476" s="32" t="s">
        <v>1446</v>
      </c>
      <c r="E476" s="32" t="s">
        <v>1447</v>
      </c>
      <c r="F476" s="32" t="s">
        <v>1448</v>
      </c>
      <c r="G476" s="32" t="s">
        <v>377</v>
      </c>
      <c r="H476" s="32" t="s">
        <v>1445</v>
      </c>
      <c r="I476" s="32" t="s">
        <v>410</v>
      </c>
      <c r="J476" s="32"/>
      <c r="K476" s="32"/>
      <c r="L476" s="32"/>
      <c r="M476" s="32" t="s">
        <v>33</v>
      </c>
      <c r="N476" s="32"/>
      <c r="O476" s="32" t="s">
        <v>33</v>
      </c>
      <c r="P476" s="32" t="s">
        <v>467</v>
      </c>
      <c r="Q476" s="32"/>
      <c r="R476" s="32"/>
      <c r="S476" s="32"/>
      <c r="T476" s="32"/>
    </row>
    <row r="477" s="33" customFormat="true" ht="25.5" hidden="false" customHeight="false" outlineLevel="0" collapsed="false">
      <c r="A477" s="39" t="n">
        <v>154</v>
      </c>
      <c r="B477" s="32" t="s">
        <v>137</v>
      </c>
      <c r="C477" s="32" t="s">
        <v>160</v>
      </c>
      <c r="D477" s="32" t="s">
        <v>1449</v>
      </c>
      <c r="E477" s="32" t="s">
        <v>1450</v>
      </c>
      <c r="F477" s="32" t="s">
        <v>1451</v>
      </c>
      <c r="G477" s="32" t="s">
        <v>377</v>
      </c>
      <c r="H477" s="32" t="s">
        <v>1445</v>
      </c>
      <c r="I477" s="32" t="s">
        <v>410</v>
      </c>
      <c r="J477" s="32"/>
      <c r="K477" s="32"/>
      <c r="L477" s="32"/>
      <c r="M477" s="32" t="s">
        <v>33</v>
      </c>
      <c r="N477" s="32"/>
      <c r="O477" s="32" t="s">
        <v>33</v>
      </c>
      <c r="P477" s="32" t="s">
        <v>467</v>
      </c>
      <c r="Q477" s="32"/>
      <c r="R477" s="32"/>
      <c r="S477" s="32"/>
      <c r="T477" s="32"/>
    </row>
    <row r="478" s="33" customFormat="true" ht="25.5" hidden="false" customHeight="false" outlineLevel="0" collapsed="false">
      <c r="A478" s="39" t="n">
        <v>155</v>
      </c>
      <c r="B478" s="32" t="s">
        <v>137</v>
      </c>
      <c r="C478" s="32" t="s">
        <v>160</v>
      </c>
      <c r="D478" s="32" t="s">
        <v>1452</v>
      </c>
      <c r="E478" s="32" t="s">
        <v>1453</v>
      </c>
      <c r="F478" s="32" t="s">
        <v>1454</v>
      </c>
      <c r="G478" s="32" t="s">
        <v>377</v>
      </c>
      <c r="H478" s="32" t="s">
        <v>1445</v>
      </c>
      <c r="I478" s="32" t="s">
        <v>410</v>
      </c>
      <c r="J478" s="32"/>
      <c r="K478" s="32"/>
      <c r="L478" s="32"/>
      <c r="M478" s="32" t="s">
        <v>33</v>
      </c>
      <c r="N478" s="32"/>
      <c r="O478" s="32" t="s">
        <v>33</v>
      </c>
      <c r="P478" s="32" t="s">
        <v>467</v>
      </c>
      <c r="Q478" s="32"/>
      <c r="R478" s="32"/>
      <c r="S478" s="32"/>
      <c r="T478" s="32"/>
    </row>
    <row r="479" s="5" customFormat="true" ht="12.75" hidden="false" customHeight="false" outlineLevel="0" collapsed="false">
      <c r="B479" s="6" t="s">
        <v>137</v>
      </c>
      <c r="C479" s="6" t="s">
        <v>168</v>
      </c>
      <c r="D479" s="6" t="s">
        <v>1442</v>
      </c>
      <c r="E479" s="6" t="s">
        <v>1443</v>
      </c>
      <c r="F479" s="6" t="s">
        <v>1444</v>
      </c>
      <c r="G479" s="7" t="s">
        <v>377</v>
      </c>
      <c r="H479" s="41" t="s">
        <v>1445</v>
      </c>
      <c r="I479" s="6" t="s">
        <v>410</v>
      </c>
      <c r="J479" s="6"/>
      <c r="P479" s="6" t="s">
        <v>467</v>
      </c>
      <c r="Q479" s="6"/>
      <c r="R479" s="6"/>
      <c r="S479" s="6"/>
      <c r="T479" s="6"/>
    </row>
    <row r="480" s="5" customFormat="true" ht="12.75" hidden="false" customHeight="false" outlineLevel="0" collapsed="false">
      <c r="B480" s="6" t="s">
        <v>137</v>
      </c>
      <c r="C480" s="6" t="s">
        <v>168</v>
      </c>
      <c r="D480" s="6" t="s">
        <v>1446</v>
      </c>
      <c r="E480" s="6" t="s">
        <v>1447</v>
      </c>
      <c r="F480" s="6" t="s">
        <v>1448</v>
      </c>
      <c r="G480" s="7" t="s">
        <v>377</v>
      </c>
      <c r="H480" s="41" t="s">
        <v>1445</v>
      </c>
      <c r="I480" s="6" t="s">
        <v>410</v>
      </c>
      <c r="J480" s="6"/>
      <c r="P480" s="6" t="s">
        <v>467</v>
      </c>
      <c r="Q480" s="6"/>
      <c r="R480" s="6"/>
      <c r="S480" s="6"/>
      <c r="T480" s="6"/>
    </row>
    <row r="481" s="5" customFormat="true" ht="12.75" hidden="false" customHeight="false" outlineLevel="0" collapsed="false">
      <c r="B481" s="6" t="s">
        <v>137</v>
      </c>
      <c r="C481" s="6" t="s">
        <v>168</v>
      </c>
      <c r="D481" s="6" t="s">
        <v>1449</v>
      </c>
      <c r="E481" s="6" t="s">
        <v>1450</v>
      </c>
      <c r="F481" s="6" t="s">
        <v>1451</v>
      </c>
      <c r="G481" s="7" t="s">
        <v>377</v>
      </c>
      <c r="H481" s="41" t="s">
        <v>1445</v>
      </c>
      <c r="I481" s="6" t="s">
        <v>410</v>
      </c>
      <c r="J481" s="6"/>
      <c r="P481" s="6" t="s">
        <v>467</v>
      </c>
      <c r="Q481" s="6"/>
      <c r="R481" s="6"/>
      <c r="S481" s="6"/>
      <c r="T481" s="6"/>
    </row>
    <row r="482" s="5" customFormat="true" ht="12.75" hidden="false" customHeight="false" outlineLevel="0" collapsed="false">
      <c r="B482" s="6" t="s">
        <v>137</v>
      </c>
      <c r="C482" s="6" t="s">
        <v>168</v>
      </c>
      <c r="D482" s="6" t="s">
        <v>1452</v>
      </c>
      <c r="E482" s="6" t="s">
        <v>1453</v>
      </c>
      <c r="F482" s="6" t="s">
        <v>1454</v>
      </c>
      <c r="G482" s="7" t="s">
        <v>377</v>
      </c>
      <c r="H482" s="41" t="s">
        <v>1445</v>
      </c>
      <c r="I482" s="6" t="s">
        <v>410</v>
      </c>
      <c r="J482" s="6"/>
      <c r="P482" s="6" t="s">
        <v>467</v>
      </c>
      <c r="Q482" s="6"/>
      <c r="R482" s="6"/>
      <c r="S482" s="6"/>
      <c r="T482" s="6"/>
    </row>
    <row r="483" s="5" customFormat="true" ht="12.75" hidden="false" customHeight="false" outlineLevel="0" collapsed="false">
      <c r="B483" s="6" t="s">
        <v>137</v>
      </c>
      <c r="C483" s="6" t="s">
        <v>171</v>
      </c>
      <c r="D483" s="6" t="s">
        <v>1442</v>
      </c>
      <c r="E483" s="6" t="s">
        <v>1443</v>
      </c>
      <c r="F483" s="6" t="s">
        <v>1444</v>
      </c>
      <c r="G483" s="7" t="s">
        <v>377</v>
      </c>
      <c r="H483" s="41" t="s">
        <v>1445</v>
      </c>
      <c r="I483" s="6" t="s">
        <v>410</v>
      </c>
      <c r="J483" s="6"/>
      <c r="P483" s="6" t="s">
        <v>467</v>
      </c>
      <c r="Q483" s="6"/>
      <c r="R483" s="6"/>
      <c r="S483" s="6"/>
      <c r="T483" s="6"/>
    </row>
    <row r="484" s="5" customFormat="true" ht="12.75" hidden="false" customHeight="false" outlineLevel="0" collapsed="false">
      <c r="B484" s="6" t="s">
        <v>137</v>
      </c>
      <c r="C484" s="6" t="s">
        <v>171</v>
      </c>
      <c r="D484" s="6" t="s">
        <v>1446</v>
      </c>
      <c r="E484" s="6" t="s">
        <v>1447</v>
      </c>
      <c r="F484" s="6" t="s">
        <v>1448</v>
      </c>
      <c r="G484" s="7" t="s">
        <v>377</v>
      </c>
      <c r="H484" s="41" t="s">
        <v>1445</v>
      </c>
      <c r="I484" s="6" t="s">
        <v>410</v>
      </c>
      <c r="J484" s="6"/>
      <c r="P484" s="6" t="s">
        <v>467</v>
      </c>
      <c r="Q484" s="6"/>
      <c r="R484" s="6"/>
      <c r="S484" s="6"/>
      <c r="T484" s="6"/>
    </row>
    <row r="485" s="5" customFormat="true" ht="12.75" hidden="false" customHeight="false" outlineLevel="0" collapsed="false">
      <c r="B485" s="6" t="s">
        <v>137</v>
      </c>
      <c r="C485" s="6" t="s">
        <v>171</v>
      </c>
      <c r="D485" s="6" t="s">
        <v>1449</v>
      </c>
      <c r="E485" s="6" t="s">
        <v>1450</v>
      </c>
      <c r="F485" s="6" t="s">
        <v>1451</v>
      </c>
      <c r="G485" s="7" t="s">
        <v>377</v>
      </c>
      <c r="H485" s="41" t="s">
        <v>1445</v>
      </c>
      <c r="I485" s="6" t="s">
        <v>410</v>
      </c>
      <c r="J485" s="6"/>
      <c r="P485" s="6" t="s">
        <v>467</v>
      </c>
      <c r="Q485" s="6"/>
      <c r="R485" s="6"/>
      <c r="S485" s="6"/>
      <c r="T485" s="6"/>
    </row>
    <row r="486" s="5" customFormat="true" ht="12.75" hidden="false" customHeight="false" outlineLevel="0" collapsed="false">
      <c r="B486" s="6" t="s">
        <v>137</v>
      </c>
      <c r="C486" s="6" t="s">
        <v>171</v>
      </c>
      <c r="D486" s="6" t="s">
        <v>1452</v>
      </c>
      <c r="E486" s="6" t="s">
        <v>1453</v>
      </c>
      <c r="F486" s="6" t="s">
        <v>1454</v>
      </c>
      <c r="G486" s="7" t="s">
        <v>377</v>
      </c>
      <c r="H486" s="41" t="s">
        <v>1445</v>
      </c>
      <c r="I486" s="6" t="s">
        <v>410</v>
      </c>
      <c r="J486" s="6"/>
      <c r="P486" s="6" t="s">
        <v>467</v>
      </c>
      <c r="Q486" s="6"/>
      <c r="R486" s="6"/>
      <c r="S486" s="6"/>
      <c r="T486" s="6"/>
    </row>
    <row r="487" s="33" customFormat="true" ht="12.75" hidden="false" customHeight="false" outlineLevel="0" collapsed="false">
      <c r="A487" s="30" t="n">
        <v>82</v>
      </c>
      <c r="B487" s="32" t="s">
        <v>137</v>
      </c>
      <c r="C487" s="32" t="s">
        <v>145</v>
      </c>
      <c r="D487" s="32" t="s">
        <v>90</v>
      </c>
      <c r="E487" s="32" t="s">
        <v>1455</v>
      </c>
      <c r="F487" s="32" t="s">
        <v>1456</v>
      </c>
      <c r="G487" s="32" t="s">
        <v>377</v>
      </c>
      <c r="H487" s="32" t="s">
        <v>1457</v>
      </c>
      <c r="I487" s="32" t="s">
        <v>410</v>
      </c>
      <c r="J487" s="32"/>
      <c r="K487" s="32"/>
      <c r="L487" s="32"/>
      <c r="M487" s="32" t="s">
        <v>33</v>
      </c>
      <c r="N487" s="32"/>
      <c r="O487" s="32" t="s">
        <v>33</v>
      </c>
      <c r="P487" s="32" t="s">
        <v>467</v>
      </c>
      <c r="Q487" s="32"/>
      <c r="R487" s="32"/>
      <c r="S487" s="32"/>
      <c r="T487" s="32"/>
    </row>
    <row r="488" s="33" customFormat="true" ht="12.75" hidden="false" customHeight="false" outlineLevel="0" collapsed="false">
      <c r="A488" s="30" t="n">
        <v>83</v>
      </c>
      <c r="B488" s="32" t="s">
        <v>137</v>
      </c>
      <c r="C488" s="32" t="s">
        <v>145</v>
      </c>
      <c r="D488" s="32" t="s">
        <v>86</v>
      </c>
      <c r="E488" s="32" t="s">
        <v>1458</v>
      </c>
      <c r="F488" s="32" t="s">
        <v>1459</v>
      </c>
      <c r="G488" s="32" t="s">
        <v>377</v>
      </c>
      <c r="H488" s="32" t="s">
        <v>1457</v>
      </c>
      <c r="I488" s="32" t="s">
        <v>410</v>
      </c>
      <c r="J488" s="32"/>
      <c r="K488" s="32"/>
      <c r="L488" s="32"/>
      <c r="M488" s="32" t="s">
        <v>33</v>
      </c>
      <c r="N488" s="32"/>
      <c r="O488" s="32" t="s">
        <v>33</v>
      </c>
      <c r="P488" s="32" t="s">
        <v>467</v>
      </c>
      <c r="Q488" s="32"/>
      <c r="R488" s="32"/>
      <c r="S488" s="32"/>
      <c r="T488" s="32"/>
    </row>
    <row r="489" s="33" customFormat="true" ht="25.5" hidden="false" customHeight="false" outlineLevel="0" collapsed="false">
      <c r="A489" s="30" t="n">
        <v>84</v>
      </c>
      <c r="B489" s="32" t="s">
        <v>137</v>
      </c>
      <c r="C489" s="32" t="s">
        <v>145</v>
      </c>
      <c r="D489" s="32" t="s">
        <v>82</v>
      </c>
      <c r="E489" s="32" t="s">
        <v>1217</v>
      </c>
      <c r="F489" s="32" t="s">
        <v>1460</v>
      </c>
      <c r="G489" s="32" t="s">
        <v>377</v>
      </c>
      <c r="H489" s="32" t="s">
        <v>1457</v>
      </c>
      <c r="I489" s="32" t="s">
        <v>410</v>
      </c>
      <c r="J489" s="32"/>
      <c r="K489" s="32"/>
      <c r="L489" s="32"/>
      <c r="M489" s="32" t="s">
        <v>33</v>
      </c>
      <c r="N489" s="32"/>
      <c r="O489" s="32" t="s">
        <v>33</v>
      </c>
      <c r="P489" s="32" t="s">
        <v>467</v>
      </c>
      <c r="Q489" s="32"/>
      <c r="R489" s="32"/>
      <c r="S489" s="32"/>
      <c r="T489" s="32"/>
    </row>
    <row r="490" s="33" customFormat="true" ht="25.5" hidden="false" customHeight="false" outlineLevel="0" collapsed="false">
      <c r="A490" s="30" t="n">
        <v>85</v>
      </c>
      <c r="B490" s="32" t="s">
        <v>137</v>
      </c>
      <c r="C490" s="32" t="s">
        <v>145</v>
      </c>
      <c r="D490" s="32" t="s">
        <v>1461</v>
      </c>
      <c r="E490" s="32" t="s">
        <v>1277</v>
      </c>
      <c r="F490" s="32" t="s">
        <v>1462</v>
      </c>
      <c r="G490" s="32" t="s">
        <v>377</v>
      </c>
      <c r="H490" s="32" t="s">
        <v>1457</v>
      </c>
      <c r="I490" s="32" t="s">
        <v>410</v>
      </c>
      <c r="J490" s="32"/>
      <c r="K490" s="32"/>
      <c r="L490" s="32"/>
      <c r="M490" s="32" t="s">
        <v>33</v>
      </c>
      <c r="N490" s="32"/>
      <c r="O490" s="32" t="s">
        <v>33</v>
      </c>
      <c r="P490" s="32" t="s">
        <v>467</v>
      </c>
      <c r="Q490" s="32"/>
      <c r="R490" s="32"/>
      <c r="S490" s="32"/>
      <c r="T490" s="32"/>
    </row>
    <row r="491" s="36" customFormat="true" ht="12.75" hidden="false" customHeight="false" outlineLevel="0" collapsed="false">
      <c r="A491" s="37" t="n">
        <v>92</v>
      </c>
      <c r="B491" s="37" t="s">
        <v>137</v>
      </c>
      <c r="C491" s="37" t="s">
        <v>148</v>
      </c>
      <c r="D491" s="37" t="s">
        <v>90</v>
      </c>
      <c r="E491" s="28" t="s">
        <v>1455</v>
      </c>
      <c r="F491" s="37" t="s">
        <v>1456</v>
      </c>
      <c r="G491" s="37" t="s">
        <v>377</v>
      </c>
      <c r="H491" s="37" t="s">
        <v>1457</v>
      </c>
      <c r="I491" s="37" t="s">
        <v>410</v>
      </c>
      <c r="J491" s="88"/>
      <c r="K491" s="88"/>
      <c r="L491" s="88"/>
      <c r="M491" s="26" t="s">
        <v>33</v>
      </c>
      <c r="N491" s="26"/>
      <c r="O491" s="88" t="s">
        <v>33</v>
      </c>
      <c r="P491" s="28" t="s">
        <v>467</v>
      </c>
      <c r="Q491" s="28"/>
      <c r="R491" s="88"/>
      <c r="S491" s="88"/>
      <c r="T491" s="37"/>
    </row>
    <row r="492" s="36" customFormat="true" ht="12.75" hidden="false" customHeight="false" outlineLevel="0" collapsed="false">
      <c r="A492" s="37" t="n">
        <v>93</v>
      </c>
      <c r="B492" s="37" t="s">
        <v>137</v>
      </c>
      <c r="C492" s="37" t="s">
        <v>148</v>
      </c>
      <c r="D492" s="37" t="s">
        <v>86</v>
      </c>
      <c r="E492" s="28" t="s">
        <v>1458</v>
      </c>
      <c r="F492" s="37" t="s">
        <v>1459</v>
      </c>
      <c r="G492" s="37" t="s">
        <v>377</v>
      </c>
      <c r="H492" s="37" t="s">
        <v>1457</v>
      </c>
      <c r="I492" s="37" t="s">
        <v>410</v>
      </c>
      <c r="J492" s="88"/>
      <c r="K492" s="88"/>
      <c r="L492" s="88"/>
      <c r="M492" s="26" t="s">
        <v>33</v>
      </c>
      <c r="N492" s="26"/>
      <c r="O492" s="88" t="s">
        <v>33</v>
      </c>
      <c r="P492" s="28" t="s">
        <v>467</v>
      </c>
      <c r="Q492" s="28"/>
      <c r="R492" s="88"/>
      <c r="S492" s="88"/>
      <c r="T492" s="37"/>
    </row>
    <row r="493" s="36" customFormat="true" ht="25.5" hidden="false" customHeight="false" outlineLevel="0" collapsed="false">
      <c r="A493" s="37" t="n">
        <v>94</v>
      </c>
      <c r="B493" s="37" t="s">
        <v>137</v>
      </c>
      <c r="C493" s="37" t="s">
        <v>148</v>
      </c>
      <c r="D493" s="37" t="s">
        <v>82</v>
      </c>
      <c r="E493" s="28" t="s">
        <v>1217</v>
      </c>
      <c r="F493" s="37" t="s">
        <v>1460</v>
      </c>
      <c r="G493" s="37" t="s">
        <v>377</v>
      </c>
      <c r="H493" s="37" t="s">
        <v>1457</v>
      </c>
      <c r="I493" s="37" t="s">
        <v>410</v>
      </c>
      <c r="J493" s="88"/>
      <c r="K493" s="88"/>
      <c r="L493" s="88"/>
      <c r="M493" s="26" t="s">
        <v>33</v>
      </c>
      <c r="N493" s="26"/>
      <c r="O493" s="88" t="s">
        <v>33</v>
      </c>
      <c r="P493" s="28" t="s">
        <v>467</v>
      </c>
      <c r="Q493" s="28"/>
      <c r="R493" s="88"/>
      <c r="S493" s="88"/>
      <c r="T493" s="37"/>
    </row>
    <row r="494" s="36" customFormat="true" ht="25.5" hidden="false" customHeight="false" outlineLevel="0" collapsed="false">
      <c r="A494" s="37" t="n">
        <v>95</v>
      </c>
      <c r="B494" s="37" t="s">
        <v>137</v>
      </c>
      <c r="C494" s="37" t="s">
        <v>148</v>
      </c>
      <c r="D494" s="37" t="s">
        <v>1461</v>
      </c>
      <c r="E494" s="28" t="s">
        <v>1277</v>
      </c>
      <c r="F494" s="37" t="s">
        <v>1462</v>
      </c>
      <c r="G494" s="37" t="s">
        <v>377</v>
      </c>
      <c r="H494" s="37" t="s">
        <v>1457</v>
      </c>
      <c r="I494" s="37" t="s">
        <v>410</v>
      </c>
      <c r="J494" s="88"/>
      <c r="K494" s="88"/>
      <c r="L494" s="88"/>
      <c r="M494" s="26" t="s">
        <v>33</v>
      </c>
      <c r="N494" s="26"/>
      <c r="O494" s="88" t="s">
        <v>33</v>
      </c>
      <c r="P494" s="28" t="s">
        <v>467</v>
      </c>
      <c r="Q494" s="28"/>
      <c r="R494" s="88"/>
      <c r="S494" s="88"/>
      <c r="T494" s="37"/>
    </row>
    <row r="495" s="33" customFormat="true" ht="12.75" hidden="false" customHeight="false" outlineLevel="0" collapsed="false">
      <c r="A495" s="39" t="n">
        <v>132</v>
      </c>
      <c r="B495" s="32" t="s">
        <v>137</v>
      </c>
      <c r="C495" s="32" t="s">
        <v>160</v>
      </c>
      <c r="D495" s="32" t="s">
        <v>90</v>
      </c>
      <c r="E495" s="32" t="s">
        <v>1455</v>
      </c>
      <c r="F495" s="32" t="s">
        <v>1456</v>
      </c>
      <c r="G495" s="32" t="s">
        <v>377</v>
      </c>
      <c r="H495" s="32" t="s">
        <v>1457</v>
      </c>
      <c r="I495" s="32" t="s">
        <v>410</v>
      </c>
      <c r="J495" s="32"/>
      <c r="K495" s="32"/>
      <c r="L495" s="32"/>
      <c r="M495" s="32" t="s">
        <v>33</v>
      </c>
      <c r="N495" s="32"/>
      <c r="O495" s="32" t="s">
        <v>33</v>
      </c>
      <c r="P495" s="32" t="s">
        <v>467</v>
      </c>
      <c r="Q495" s="32"/>
      <c r="R495" s="32"/>
      <c r="S495" s="32"/>
      <c r="T495" s="32"/>
    </row>
    <row r="496" s="33" customFormat="true" ht="12.75" hidden="false" customHeight="false" outlineLevel="0" collapsed="false">
      <c r="A496" s="39" t="n">
        <v>133</v>
      </c>
      <c r="B496" s="32" t="s">
        <v>137</v>
      </c>
      <c r="C496" s="32" t="s">
        <v>160</v>
      </c>
      <c r="D496" s="32" t="s">
        <v>86</v>
      </c>
      <c r="E496" s="32" t="s">
        <v>1458</v>
      </c>
      <c r="F496" s="32" t="s">
        <v>1459</v>
      </c>
      <c r="G496" s="32" t="s">
        <v>377</v>
      </c>
      <c r="H496" s="32" t="s">
        <v>1457</v>
      </c>
      <c r="I496" s="32" t="s">
        <v>410</v>
      </c>
      <c r="J496" s="32"/>
      <c r="K496" s="32"/>
      <c r="L496" s="32"/>
      <c r="M496" s="32" t="s">
        <v>33</v>
      </c>
      <c r="N496" s="32"/>
      <c r="O496" s="32" t="s">
        <v>33</v>
      </c>
      <c r="P496" s="32" t="s">
        <v>467</v>
      </c>
      <c r="Q496" s="32"/>
      <c r="R496" s="32"/>
      <c r="S496" s="32"/>
      <c r="T496" s="32"/>
    </row>
    <row r="497" s="33" customFormat="true" ht="25.5" hidden="false" customHeight="false" outlineLevel="0" collapsed="false">
      <c r="A497" s="39" t="n">
        <v>134</v>
      </c>
      <c r="B497" s="32" t="s">
        <v>137</v>
      </c>
      <c r="C497" s="32" t="s">
        <v>160</v>
      </c>
      <c r="D497" s="32" t="s">
        <v>82</v>
      </c>
      <c r="E497" s="32" t="s">
        <v>1217</v>
      </c>
      <c r="F497" s="32" t="s">
        <v>1460</v>
      </c>
      <c r="G497" s="32" t="s">
        <v>377</v>
      </c>
      <c r="H497" s="32" t="s">
        <v>1457</v>
      </c>
      <c r="I497" s="32" t="s">
        <v>410</v>
      </c>
      <c r="J497" s="32"/>
      <c r="K497" s="32"/>
      <c r="L497" s="32"/>
      <c r="M497" s="32" t="s">
        <v>33</v>
      </c>
      <c r="N497" s="32"/>
      <c r="O497" s="32" t="s">
        <v>33</v>
      </c>
      <c r="P497" s="32" t="s">
        <v>467</v>
      </c>
      <c r="Q497" s="32"/>
      <c r="R497" s="32"/>
      <c r="S497" s="32"/>
      <c r="T497" s="32"/>
    </row>
    <row r="498" s="33" customFormat="true" ht="25.5" hidden="false" customHeight="false" outlineLevel="0" collapsed="false">
      <c r="A498" s="39" t="n">
        <v>135</v>
      </c>
      <c r="B498" s="32" t="s">
        <v>137</v>
      </c>
      <c r="C498" s="32" t="s">
        <v>160</v>
      </c>
      <c r="D498" s="32" t="s">
        <v>1461</v>
      </c>
      <c r="E498" s="32" t="s">
        <v>1277</v>
      </c>
      <c r="F498" s="32" t="s">
        <v>1462</v>
      </c>
      <c r="G498" s="32" t="s">
        <v>377</v>
      </c>
      <c r="H498" s="32" t="s">
        <v>1457</v>
      </c>
      <c r="I498" s="32" t="s">
        <v>410</v>
      </c>
      <c r="J498" s="32"/>
      <c r="K498" s="32"/>
      <c r="L498" s="32"/>
      <c r="M498" s="32" t="s">
        <v>33</v>
      </c>
      <c r="N498" s="32"/>
      <c r="O498" s="32" t="s">
        <v>33</v>
      </c>
      <c r="P498" s="32" t="s">
        <v>467</v>
      </c>
      <c r="Q498" s="32"/>
      <c r="R498" s="32"/>
      <c r="S498" s="32"/>
      <c r="T498" s="32"/>
    </row>
    <row r="499" s="5" customFormat="true" ht="12.75" hidden="false" customHeight="false" outlineLevel="0" collapsed="false">
      <c r="B499" s="6" t="s">
        <v>137</v>
      </c>
      <c r="C499" s="6" t="s">
        <v>168</v>
      </c>
      <c r="D499" s="6" t="s">
        <v>90</v>
      </c>
      <c r="E499" s="6" t="s">
        <v>1455</v>
      </c>
      <c r="F499" s="6" t="s">
        <v>1456</v>
      </c>
      <c r="G499" s="7" t="s">
        <v>377</v>
      </c>
      <c r="H499" s="41" t="s">
        <v>1457</v>
      </c>
      <c r="I499" s="6" t="s">
        <v>410</v>
      </c>
      <c r="J499" s="6"/>
      <c r="P499" s="6" t="s">
        <v>467</v>
      </c>
      <c r="Q499" s="6"/>
      <c r="R499" s="6"/>
      <c r="S499" s="6"/>
      <c r="T499" s="6"/>
    </row>
    <row r="500" s="5" customFormat="true" ht="12.75" hidden="false" customHeight="false" outlineLevel="0" collapsed="false">
      <c r="B500" s="6" t="s">
        <v>137</v>
      </c>
      <c r="C500" s="6" t="s">
        <v>168</v>
      </c>
      <c r="D500" s="6" t="s">
        <v>86</v>
      </c>
      <c r="E500" s="6" t="s">
        <v>1458</v>
      </c>
      <c r="F500" s="6" t="s">
        <v>1459</v>
      </c>
      <c r="G500" s="7" t="s">
        <v>377</v>
      </c>
      <c r="H500" s="41" t="s">
        <v>1457</v>
      </c>
      <c r="I500" s="6" t="s">
        <v>410</v>
      </c>
      <c r="J500" s="6"/>
      <c r="P500" s="6" t="s">
        <v>467</v>
      </c>
      <c r="Q500" s="6"/>
      <c r="R500" s="6"/>
      <c r="S500" s="6"/>
      <c r="T500" s="6"/>
    </row>
    <row r="501" s="5" customFormat="true" ht="12.75" hidden="false" customHeight="false" outlineLevel="0" collapsed="false">
      <c r="B501" s="6" t="s">
        <v>137</v>
      </c>
      <c r="C501" s="6" t="s">
        <v>168</v>
      </c>
      <c r="D501" s="6" t="s">
        <v>82</v>
      </c>
      <c r="E501" s="6" t="s">
        <v>1217</v>
      </c>
      <c r="F501" s="6" t="s">
        <v>1460</v>
      </c>
      <c r="G501" s="7" t="s">
        <v>377</v>
      </c>
      <c r="H501" s="41" t="s">
        <v>1457</v>
      </c>
      <c r="I501" s="6" t="s">
        <v>410</v>
      </c>
      <c r="J501" s="6"/>
      <c r="P501" s="6" t="s">
        <v>467</v>
      </c>
      <c r="Q501" s="6"/>
      <c r="R501" s="6"/>
      <c r="S501" s="6"/>
      <c r="T501" s="6"/>
    </row>
    <row r="502" s="5" customFormat="true" ht="12.75" hidden="false" customHeight="false" outlineLevel="0" collapsed="false">
      <c r="B502" s="6" t="s">
        <v>137</v>
      </c>
      <c r="C502" s="6" t="s">
        <v>168</v>
      </c>
      <c r="D502" s="6" t="s">
        <v>1461</v>
      </c>
      <c r="E502" s="6" t="s">
        <v>1277</v>
      </c>
      <c r="F502" s="6" t="s">
        <v>1462</v>
      </c>
      <c r="G502" s="7" t="s">
        <v>377</v>
      </c>
      <c r="H502" s="41" t="s">
        <v>1457</v>
      </c>
      <c r="I502" s="6" t="s">
        <v>410</v>
      </c>
      <c r="J502" s="6"/>
      <c r="P502" s="6" t="s">
        <v>467</v>
      </c>
      <c r="Q502" s="6"/>
      <c r="R502" s="6"/>
      <c r="S502" s="6"/>
      <c r="T502" s="6"/>
    </row>
    <row r="503" s="5" customFormat="true" ht="12.75" hidden="false" customHeight="false" outlineLevel="0" collapsed="false">
      <c r="B503" s="6" t="s">
        <v>137</v>
      </c>
      <c r="C503" s="6" t="s">
        <v>171</v>
      </c>
      <c r="D503" s="6" t="s">
        <v>90</v>
      </c>
      <c r="E503" s="6" t="s">
        <v>1455</v>
      </c>
      <c r="F503" s="6" t="s">
        <v>1456</v>
      </c>
      <c r="G503" s="7" t="s">
        <v>377</v>
      </c>
      <c r="H503" s="41" t="s">
        <v>1457</v>
      </c>
      <c r="I503" s="6" t="s">
        <v>410</v>
      </c>
      <c r="J503" s="6"/>
      <c r="P503" s="6" t="s">
        <v>467</v>
      </c>
      <c r="Q503" s="6"/>
      <c r="R503" s="6"/>
      <c r="S503" s="6"/>
      <c r="T503" s="6"/>
    </row>
    <row r="504" s="5" customFormat="true" ht="12.75" hidden="false" customHeight="false" outlineLevel="0" collapsed="false">
      <c r="B504" s="6" t="s">
        <v>137</v>
      </c>
      <c r="C504" s="6" t="s">
        <v>171</v>
      </c>
      <c r="D504" s="6" t="s">
        <v>86</v>
      </c>
      <c r="E504" s="6" t="s">
        <v>1458</v>
      </c>
      <c r="F504" s="6" t="s">
        <v>1459</v>
      </c>
      <c r="G504" s="7" t="s">
        <v>377</v>
      </c>
      <c r="H504" s="41" t="s">
        <v>1457</v>
      </c>
      <c r="I504" s="6" t="s">
        <v>410</v>
      </c>
      <c r="J504" s="6"/>
      <c r="P504" s="6" t="s">
        <v>467</v>
      </c>
      <c r="Q504" s="6"/>
      <c r="R504" s="6"/>
      <c r="S504" s="6"/>
      <c r="T504" s="6"/>
    </row>
    <row r="505" s="5" customFormat="true" ht="12.75" hidden="false" customHeight="false" outlineLevel="0" collapsed="false">
      <c r="B505" s="6" t="s">
        <v>137</v>
      </c>
      <c r="C505" s="6" t="s">
        <v>171</v>
      </c>
      <c r="D505" s="6" t="s">
        <v>82</v>
      </c>
      <c r="E505" s="6" t="s">
        <v>1217</v>
      </c>
      <c r="F505" s="6" t="s">
        <v>1460</v>
      </c>
      <c r="G505" s="7" t="s">
        <v>377</v>
      </c>
      <c r="H505" s="41" t="s">
        <v>1457</v>
      </c>
      <c r="I505" s="6" t="s">
        <v>410</v>
      </c>
      <c r="J505" s="6"/>
      <c r="P505" s="6" t="s">
        <v>467</v>
      </c>
      <c r="Q505" s="6"/>
      <c r="R505" s="6"/>
      <c r="S505" s="6"/>
      <c r="T505" s="6"/>
    </row>
    <row r="506" s="5" customFormat="true" ht="12.75" hidden="false" customHeight="false" outlineLevel="0" collapsed="false">
      <c r="B506" s="6" t="s">
        <v>137</v>
      </c>
      <c r="C506" s="6" t="s">
        <v>171</v>
      </c>
      <c r="D506" s="6" t="s">
        <v>1461</v>
      </c>
      <c r="E506" s="6" t="s">
        <v>1277</v>
      </c>
      <c r="F506" s="6" t="s">
        <v>1462</v>
      </c>
      <c r="G506" s="7" t="s">
        <v>377</v>
      </c>
      <c r="H506" s="41" t="s">
        <v>1457</v>
      </c>
      <c r="I506" s="6" t="s">
        <v>410</v>
      </c>
      <c r="J506" s="6"/>
      <c r="P506" s="6" t="s">
        <v>467</v>
      </c>
      <c r="Q506" s="6"/>
      <c r="R506" s="6"/>
      <c r="S506" s="6"/>
      <c r="T506" s="6"/>
    </row>
    <row r="507" s="43" customFormat="true" ht="12.75" hidden="false" customHeight="false" outlineLevel="0" collapsed="false">
      <c r="B507" s="16" t="s">
        <v>468</v>
      </c>
      <c r="C507" s="16" t="s">
        <v>1211</v>
      </c>
      <c r="D507" s="16" t="s">
        <v>1463</v>
      </c>
      <c r="E507" s="16" t="s">
        <v>1455</v>
      </c>
      <c r="F507" s="16" t="s">
        <v>1464</v>
      </c>
      <c r="G507" s="11" t="s">
        <v>377</v>
      </c>
      <c r="H507" s="65" t="s">
        <v>1457</v>
      </c>
      <c r="I507" s="16" t="s">
        <v>410</v>
      </c>
      <c r="J507" s="16"/>
      <c r="P507" s="16" t="s">
        <v>467</v>
      </c>
      <c r="Q507" s="16"/>
      <c r="R507" s="16"/>
      <c r="S507" s="16"/>
      <c r="T507" s="16"/>
    </row>
    <row r="508" s="43" customFormat="true" ht="12.75" hidden="false" customHeight="false" outlineLevel="0" collapsed="false">
      <c r="B508" s="16" t="s">
        <v>468</v>
      </c>
      <c r="C508" s="16" t="s">
        <v>1211</v>
      </c>
      <c r="D508" s="16" t="s">
        <v>1463</v>
      </c>
      <c r="E508" s="16" t="s">
        <v>1458</v>
      </c>
      <c r="F508" s="16" t="s">
        <v>1465</v>
      </c>
      <c r="G508" s="11" t="s">
        <v>377</v>
      </c>
      <c r="H508" s="65" t="s">
        <v>1457</v>
      </c>
      <c r="I508" s="16" t="s">
        <v>410</v>
      </c>
      <c r="J508" s="16"/>
      <c r="P508" s="16" t="s">
        <v>467</v>
      </c>
      <c r="Q508" s="16"/>
      <c r="R508" s="16"/>
      <c r="S508" s="16"/>
      <c r="T508" s="16"/>
    </row>
    <row r="509" s="43" customFormat="true" ht="12.75" hidden="false" customHeight="false" outlineLevel="0" collapsed="false">
      <c r="B509" s="16" t="s">
        <v>468</v>
      </c>
      <c r="C509" s="16" t="s">
        <v>1211</v>
      </c>
      <c r="D509" s="66" t="s">
        <v>1463</v>
      </c>
      <c r="E509" s="16" t="s">
        <v>1466</v>
      </c>
      <c r="F509" s="66" t="s">
        <v>1467</v>
      </c>
      <c r="G509" s="11" t="s">
        <v>377</v>
      </c>
      <c r="H509" s="65" t="s">
        <v>1457</v>
      </c>
      <c r="I509" s="16" t="s">
        <v>410</v>
      </c>
      <c r="J509" s="66"/>
      <c r="P509" s="16" t="s">
        <v>467</v>
      </c>
      <c r="Q509" s="66"/>
      <c r="R509" s="66"/>
      <c r="S509" s="66"/>
      <c r="T509" s="66"/>
    </row>
    <row r="510" s="43" customFormat="true" ht="12.75" hidden="false" customHeight="false" outlineLevel="0" collapsed="false">
      <c r="B510" s="16" t="s">
        <v>468</v>
      </c>
      <c r="C510" s="16" t="s">
        <v>1211</v>
      </c>
      <c r="D510" s="16" t="s">
        <v>1463</v>
      </c>
      <c r="E510" s="16" t="s">
        <v>1468</v>
      </c>
      <c r="F510" s="16" t="s">
        <v>1469</v>
      </c>
      <c r="G510" s="11" t="s">
        <v>377</v>
      </c>
      <c r="H510" s="65" t="s">
        <v>1457</v>
      </c>
      <c r="I510" s="16" t="s">
        <v>410</v>
      </c>
      <c r="J510" s="16"/>
      <c r="P510" s="16" t="s">
        <v>467</v>
      </c>
      <c r="Q510" s="16"/>
      <c r="R510" s="16"/>
      <c r="S510" s="16"/>
      <c r="T510" s="16"/>
    </row>
    <row r="511" s="96" customFormat="true" ht="12.75" hidden="false" customHeight="false" outlineLevel="0" collapsed="false">
      <c r="B511" s="97" t="s">
        <v>451</v>
      </c>
      <c r="C511" s="98" t="s">
        <v>452</v>
      </c>
      <c r="D511" s="98" t="s">
        <v>1470</v>
      </c>
      <c r="E511" s="98" t="s">
        <v>1471</v>
      </c>
      <c r="F511" s="98" t="s">
        <v>1387</v>
      </c>
      <c r="G511" s="97" t="s">
        <v>377</v>
      </c>
      <c r="H511" s="97" t="s">
        <v>1457</v>
      </c>
      <c r="I511" s="98" t="s">
        <v>410</v>
      </c>
      <c r="J511" s="98"/>
      <c r="P511" s="98" t="s">
        <v>467</v>
      </c>
      <c r="Q511" s="98"/>
      <c r="R511" s="98"/>
      <c r="S511" s="98" t="s">
        <v>377</v>
      </c>
      <c r="T511" s="98" t="s">
        <v>1457</v>
      </c>
    </row>
    <row r="512" s="49" customFormat="true" ht="12.75" hidden="false" customHeight="false" outlineLevel="0" collapsed="false">
      <c r="A512" s="99" t="s">
        <v>1147</v>
      </c>
      <c r="B512" s="20" t="s">
        <v>1148</v>
      </c>
      <c r="C512" s="20" t="s">
        <v>1149</v>
      </c>
      <c r="D512" s="20" t="s">
        <v>1472</v>
      </c>
      <c r="E512" s="20" t="s">
        <v>1223</v>
      </c>
      <c r="F512" s="22" t="s">
        <v>1224</v>
      </c>
      <c r="G512" s="19" t="s">
        <v>377</v>
      </c>
      <c r="H512" s="100" t="s">
        <v>1457</v>
      </c>
      <c r="I512" s="15" t="s">
        <v>410</v>
      </c>
      <c r="J512" s="20"/>
      <c r="K512" s="18"/>
      <c r="L512" s="18"/>
      <c r="M512" s="18"/>
      <c r="N512" s="18"/>
      <c r="O512" s="18"/>
      <c r="P512" s="22" t="s">
        <v>467</v>
      </c>
      <c r="Q512" s="20"/>
      <c r="R512" s="100"/>
      <c r="S512" s="100"/>
      <c r="T512" s="100"/>
    </row>
    <row r="513" s="49" customFormat="true" ht="25.5" hidden="false" customHeight="false" outlineLevel="0" collapsed="false">
      <c r="A513" s="99" t="s">
        <v>1147</v>
      </c>
      <c r="B513" s="20" t="s">
        <v>1148</v>
      </c>
      <c r="C513" s="20" t="s">
        <v>1149</v>
      </c>
      <c r="D513" s="20" t="s">
        <v>1473</v>
      </c>
      <c r="E513" s="20" t="s">
        <v>1225</v>
      </c>
      <c r="F513" s="22" t="s">
        <v>1226</v>
      </c>
      <c r="G513" s="19" t="s">
        <v>377</v>
      </c>
      <c r="H513" s="100" t="s">
        <v>1457</v>
      </c>
      <c r="I513" s="15" t="s">
        <v>410</v>
      </c>
      <c r="J513" s="20"/>
      <c r="K513" s="20"/>
      <c r="L513" s="20"/>
      <c r="M513" s="20"/>
      <c r="N513" s="20"/>
      <c r="O513" s="20"/>
      <c r="P513" s="22" t="s">
        <v>467</v>
      </c>
      <c r="Q513" s="20"/>
      <c r="R513" s="100"/>
      <c r="S513" s="100"/>
      <c r="T513" s="100"/>
    </row>
    <row r="514" s="49" customFormat="true" ht="12.75" hidden="false" customHeight="false" outlineLevel="0" collapsed="false">
      <c r="A514" s="99" t="s">
        <v>1147</v>
      </c>
      <c r="B514" s="20" t="s">
        <v>1148</v>
      </c>
      <c r="C514" s="20" t="s">
        <v>1149</v>
      </c>
      <c r="D514" s="20" t="s">
        <v>1474</v>
      </c>
      <c r="E514" s="20" t="s">
        <v>1283</v>
      </c>
      <c r="F514" s="22" t="s">
        <v>1284</v>
      </c>
      <c r="G514" s="19" t="s">
        <v>377</v>
      </c>
      <c r="H514" s="100" t="s">
        <v>1457</v>
      </c>
      <c r="I514" s="15" t="s">
        <v>410</v>
      </c>
      <c r="J514" s="20"/>
      <c r="K514" s="20"/>
      <c r="L514" s="20"/>
      <c r="M514" s="20"/>
      <c r="N514" s="20"/>
      <c r="O514" s="20"/>
      <c r="P514" s="22" t="s">
        <v>467</v>
      </c>
      <c r="Q514" s="20"/>
      <c r="R514" s="100"/>
      <c r="S514" s="100"/>
      <c r="T514" s="100"/>
    </row>
    <row r="515" s="49" customFormat="true" ht="12.75" hidden="false" customHeight="false" outlineLevel="0" collapsed="false">
      <c r="A515" s="99" t="s">
        <v>1147</v>
      </c>
      <c r="B515" s="20" t="s">
        <v>1148</v>
      </c>
      <c r="C515" s="20" t="s">
        <v>1149</v>
      </c>
      <c r="D515" s="20" t="s">
        <v>1475</v>
      </c>
      <c r="E515" s="20" t="s">
        <v>1285</v>
      </c>
      <c r="F515" s="22" t="s">
        <v>1286</v>
      </c>
      <c r="G515" s="19" t="s">
        <v>377</v>
      </c>
      <c r="H515" s="100" t="s">
        <v>1457</v>
      </c>
      <c r="I515" s="15" t="s">
        <v>410</v>
      </c>
      <c r="J515" s="20"/>
      <c r="K515" s="20"/>
      <c r="L515" s="20"/>
      <c r="M515" s="20"/>
      <c r="N515" s="20"/>
      <c r="O515" s="20"/>
      <c r="P515" s="22" t="s">
        <v>467</v>
      </c>
      <c r="Q515" s="20"/>
      <c r="R515" s="100"/>
      <c r="S515" s="100"/>
      <c r="T515" s="100"/>
    </row>
    <row r="516" s="107" customFormat="true" ht="12.75" hidden="false" customHeight="false" outlineLevel="0" collapsed="false">
      <c r="A516" s="111"/>
      <c r="B516" s="108" t="s">
        <v>622</v>
      </c>
      <c r="C516" s="109" t="s">
        <v>623</v>
      </c>
      <c r="D516" s="109" t="s">
        <v>1476</v>
      </c>
      <c r="E516" s="109" t="s">
        <v>1477</v>
      </c>
      <c r="F516" s="109" t="s">
        <v>1196</v>
      </c>
      <c r="G516" s="109" t="s">
        <v>377</v>
      </c>
      <c r="H516" s="110" t="s">
        <v>1457</v>
      </c>
      <c r="I516" s="108" t="s">
        <v>410</v>
      </c>
      <c r="J516" s="109"/>
      <c r="P516" s="108" t="s">
        <v>467</v>
      </c>
      <c r="Q516" s="108"/>
      <c r="R516" s="108"/>
      <c r="S516" s="111"/>
      <c r="T516" s="108" t="s">
        <v>1457</v>
      </c>
    </row>
    <row r="517" s="45" customFormat="true" ht="12.75" hidden="false" customHeight="false" outlineLevel="0" collapsed="false">
      <c r="A517" s="80" t="n">
        <v>290</v>
      </c>
      <c r="B517" s="46" t="s">
        <v>206</v>
      </c>
      <c r="C517" s="46" t="s">
        <v>707</v>
      </c>
      <c r="D517" s="46" t="s">
        <v>1478</v>
      </c>
      <c r="E517" s="46" t="s">
        <v>1455</v>
      </c>
      <c r="F517" s="46" t="s">
        <v>1479</v>
      </c>
      <c r="G517" s="47" t="s">
        <v>377</v>
      </c>
      <c r="H517" s="79" t="s">
        <v>1457</v>
      </c>
      <c r="I517" s="46" t="s">
        <v>410</v>
      </c>
      <c r="J517" s="46" t="n">
        <v>1</v>
      </c>
      <c r="P517" s="46" t="s">
        <v>467</v>
      </c>
      <c r="Q517" s="46"/>
      <c r="R517" s="46"/>
      <c r="S517" s="46"/>
      <c r="T517" s="46"/>
    </row>
    <row r="518" s="45" customFormat="true" ht="12.75" hidden="false" customHeight="false" outlineLevel="0" collapsed="false">
      <c r="A518" s="45" t="n">
        <v>291</v>
      </c>
      <c r="B518" s="46" t="s">
        <v>206</v>
      </c>
      <c r="C518" s="46" t="s">
        <v>707</v>
      </c>
      <c r="D518" s="46" t="s">
        <v>1478</v>
      </c>
      <c r="E518" s="46" t="s">
        <v>1458</v>
      </c>
      <c r="F518" s="46" t="s">
        <v>1480</v>
      </c>
      <c r="G518" s="47" t="s">
        <v>377</v>
      </c>
      <c r="H518" s="79" t="s">
        <v>1457</v>
      </c>
      <c r="I518" s="46" t="s">
        <v>410</v>
      </c>
      <c r="J518" s="46" t="n">
        <v>1</v>
      </c>
      <c r="P518" s="46" t="s">
        <v>467</v>
      </c>
      <c r="Q518" s="46"/>
      <c r="R518" s="46"/>
      <c r="S518" s="46"/>
      <c r="T518" s="46"/>
    </row>
    <row r="519" s="45" customFormat="true" ht="12.75" hidden="false" customHeight="false" outlineLevel="0" collapsed="false">
      <c r="A519" s="45" t="n">
        <v>292</v>
      </c>
      <c r="B519" s="46" t="s">
        <v>206</v>
      </c>
      <c r="C519" s="46" t="s">
        <v>707</v>
      </c>
      <c r="D519" s="46" t="s">
        <v>1478</v>
      </c>
      <c r="E519" s="46" t="s">
        <v>1466</v>
      </c>
      <c r="F519" s="46" t="s">
        <v>1467</v>
      </c>
      <c r="G519" s="47" t="s">
        <v>377</v>
      </c>
      <c r="H519" s="79" t="s">
        <v>1457</v>
      </c>
      <c r="I519" s="46" t="s">
        <v>410</v>
      </c>
      <c r="J519" s="46" t="n">
        <v>1</v>
      </c>
      <c r="P519" s="46" t="s">
        <v>467</v>
      </c>
      <c r="Q519" s="46"/>
      <c r="R519" s="46"/>
      <c r="S519" s="46"/>
      <c r="T519" s="46"/>
    </row>
    <row r="520" s="45" customFormat="true" ht="12.75" hidden="false" customHeight="false" outlineLevel="0" collapsed="false">
      <c r="A520" s="45" t="n">
        <v>293</v>
      </c>
      <c r="B520" s="46" t="s">
        <v>206</v>
      </c>
      <c r="C520" s="46" t="s">
        <v>707</v>
      </c>
      <c r="D520" s="46" t="s">
        <v>1478</v>
      </c>
      <c r="E520" s="46" t="s">
        <v>1468</v>
      </c>
      <c r="F520" s="46" t="s">
        <v>1469</v>
      </c>
      <c r="G520" s="47" t="s">
        <v>377</v>
      </c>
      <c r="H520" s="79" t="s">
        <v>1457</v>
      </c>
      <c r="I520" s="46" t="s">
        <v>410</v>
      </c>
      <c r="J520" s="46" t="n">
        <v>1</v>
      </c>
      <c r="P520" s="46" t="s">
        <v>467</v>
      </c>
      <c r="Q520" s="46"/>
      <c r="R520" s="46"/>
      <c r="S520" s="46"/>
      <c r="T520" s="46"/>
    </row>
    <row r="521" s="33" customFormat="true" ht="12.75" hidden="false" customHeight="false" outlineLevel="0" collapsed="false">
      <c r="A521" s="30" t="n">
        <v>86</v>
      </c>
      <c r="B521" s="32" t="s">
        <v>137</v>
      </c>
      <c r="C521" s="32" t="s">
        <v>145</v>
      </c>
      <c r="D521" s="32" t="s">
        <v>1030</v>
      </c>
      <c r="E521" s="32" t="s">
        <v>1481</v>
      </c>
      <c r="F521" s="32" t="s">
        <v>1482</v>
      </c>
      <c r="G521" s="32" t="s">
        <v>377</v>
      </c>
      <c r="H521" s="32" t="s">
        <v>1483</v>
      </c>
      <c r="I521" s="32" t="s">
        <v>410</v>
      </c>
      <c r="J521" s="32"/>
      <c r="M521" s="33" t="s">
        <v>33</v>
      </c>
      <c r="O521" s="33" t="s">
        <v>33</v>
      </c>
      <c r="P521" s="32" t="s">
        <v>467</v>
      </c>
      <c r="Q521" s="32"/>
      <c r="R521" s="32"/>
      <c r="S521" s="32"/>
      <c r="T521" s="32"/>
    </row>
    <row r="522" s="33" customFormat="true" ht="12.75" hidden="false" customHeight="false" outlineLevel="0" collapsed="false">
      <c r="A522" s="30" t="n">
        <v>87</v>
      </c>
      <c r="B522" s="32" t="s">
        <v>137</v>
      </c>
      <c r="C522" s="32" t="s">
        <v>145</v>
      </c>
      <c r="D522" s="32" t="s">
        <v>693</v>
      </c>
      <c r="E522" s="32" t="s">
        <v>1484</v>
      </c>
      <c r="F522" s="32" t="s">
        <v>1485</v>
      </c>
      <c r="G522" s="32" t="s">
        <v>377</v>
      </c>
      <c r="H522" s="32" t="s">
        <v>1483</v>
      </c>
      <c r="I522" s="32" t="s">
        <v>410</v>
      </c>
      <c r="J522" s="32"/>
      <c r="K522" s="32"/>
      <c r="L522" s="32"/>
      <c r="M522" s="32" t="s">
        <v>33</v>
      </c>
      <c r="N522" s="32"/>
      <c r="O522" s="32" t="s">
        <v>33</v>
      </c>
      <c r="P522" s="32" t="s">
        <v>467</v>
      </c>
      <c r="Q522" s="32"/>
      <c r="R522" s="32"/>
      <c r="S522" s="32"/>
      <c r="T522" s="32"/>
    </row>
    <row r="523" s="33" customFormat="true" ht="12.75" hidden="false" customHeight="false" outlineLevel="0" collapsed="false">
      <c r="A523" s="30" t="n">
        <v>88</v>
      </c>
      <c r="B523" s="32" t="s">
        <v>137</v>
      </c>
      <c r="C523" s="32" t="s">
        <v>145</v>
      </c>
      <c r="D523" s="32" t="s">
        <v>1138</v>
      </c>
      <c r="E523" s="32" t="s">
        <v>1228</v>
      </c>
      <c r="F523" s="32" t="s">
        <v>1486</v>
      </c>
      <c r="G523" s="32" t="s">
        <v>377</v>
      </c>
      <c r="H523" s="32" t="s">
        <v>1483</v>
      </c>
      <c r="I523" s="32" t="s">
        <v>410</v>
      </c>
      <c r="J523" s="32"/>
      <c r="M523" s="33" t="s">
        <v>33</v>
      </c>
      <c r="O523" s="33" t="s">
        <v>33</v>
      </c>
      <c r="P523" s="32" t="s">
        <v>467</v>
      </c>
      <c r="Q523" s="32"/>
      <c r="R523" s="32"/>
      <c r="S523" s="32"/>
      <c r="T523" s="32"/>
    </row>
    <row r="524" s="33" customFormat="true" ht="12.75" hidden="false" customHeight="false" outlineLevel="0" collapsed="false">
      <c r="A524" s="30" t="n">
        <v>89</v>
      </c>
      <c r="B524" s="33" t="s">
        <v>137</v>
      </c>
      <c r="C524" s="33" t="s">
        <v>145</v>
      </c>
      <c r="D524" s="32" t="s">
        <v>1487</v>
      </c>
      <c r="E524" s="33" t="s">
        <v>1288</v>
      </c>
      <c r="F524" s="32" t="s">
        <v>1488</v>
      </c>
      <c r="G524" s="32" t="s">
        <v>377</v>
      </c>
      <c r="H524" s="32" t="s">
        <v>1483</v>
      </c>
      <c r="I524" s="32" t="s">
        <v>410</v>
      </c>
      <c r="M524" s="33" t="s">
        <v>33</v>
      </c>
      <c r="O524" s="33" t="s">
        <v>33</v>
      </c>
      <c r="P524" s="32" t="s">
        <v>467</v>
      </c>
    </row>
    <row r="525" s="36" customFormat="true" ht="12.75" hidden="false" customHeight="false" outlineLevel="0" collapsed="false">
      <c r="A525" s="37" t="n">
        <v>96</v>
      </c>
      <c r="B525" s="37" t="s">
        <v>137</v>
      </c>
      <c r="C525" s="37" t="s">
        <v>148</v>
      </c>
      <c r="D525" s="37" t="s">
        <v>1030</v>
      </c>
      <c r="E525" s="28" t="s">
        <v>1481</v>
      </c>
      <c r="F525" s="37" t="s">
        <v>1482</v>
      </c>
      <c r="G525" s="37" t="s">
        <v>377</v>
      </c>
      <c r="H525" s="37" t="s">
        <v>1483</v>
      </c>
      <c r="I525" s="37" t="s">
        <v>410</v>
      </c>
      <c r="J525" s="88"/>
      <c r="K525" s="88"/>
      <c r="L525" s="88"/>
      <c r="M525" s="26" t="s">
        <v>33</v>
      </c>
      <c r="N525" s="26"/>
      <c r="O525" s="88" t="s">
        <v>33</v>
      </c>
      <c r="P525" s="28" t="s">
        <v>467</v>
      </c>
      <c r="Q525" s="28"/>
      <c r="R525" s="88"/>
      <c r="S525" s="88"/>
      <c r="T525" s="37"/>
    </row>
    <row r="526" s="36" customFormat="true" ht="12.75" hidden="false" customHeight="false" outlineLevel="0" collapsed="false">
      <c r="A526" s="37" t="n">
        <v>97</v>
      </c>
      <c r="B526" s="37" t="s">
        <v>137</v>
      </c>
      <c r="C526" s="37" t="s">
        <v>148</v>
      </c>
      <c r="D526" s="37" t="s">
        <v>693</v>
      </c>
      <c r="E526" s="28" t="s">
        <v>1484</v>
      </c>
      <c r="F526" s="37" t="s">
        <v>1485</v>
      </c>
      <c r="G526" s="37" t="s">
        <v>377</v>
      </c>
      <c r="H526" s="37" t="s">
        <v>1483</v>
      </c>
      <c r="I526" s="37" t="s">
        <v>410</v>
      </c>
      <c r="J526" s="88"/>
      <c r="K526" s="88"/>
      <c r="L526" s="88"/>
      <c r="M526" s="26" t="s">
        <v>33</v>
      </c>
      <c r="N526" s="26"/>
      <c r="O526" s="88" t="s">
        <v>33</v>
      </c>
      <c r="P526" s="28" t="s">
        <v>467</v>
      </c>
      <c r="Q526" s="28"/>
      <c r="R526" s="88"/>
      <c r="S526" s="88"/>
      <c r="T526" s="37"/>
    </row>
    <row r="527" s="36" customFormat="true" ht="12.75" hidden="false" customHeight="false" outlineLevel="0" collapsed="false">
      <c r="A527" s="37" t="n">
        <v>98</v>
      </c>
      <c r="B527" s="37" t="s">
        <v>137</v>
      </c>
      <c r="C527" s="37" t="s">
        <v>148</v>
      </c>
      <c r="D527" s="37" t="s">
        <v>1138</v>
      </c>
      <c r="E527" s="28" t="s">
        <v>1228</v>
      </c>
      <c r="F527" s="37" t="s">
        <v>1486</v>
      </c>
      <c r="G527" s="37" t="s">
        <v>377</v>
      </c>
      <c r="H527" s="37" t="s">
        <v>1483</v>
      </c>
      <c r="I527" s="37" t="s">
        <v>410</v>
      </c>
      <c r="J527" s="88"/>
      <c r="K527" s="88"/>
      <c r="L527" s="88"/>
      <c r="M527" s="26" t="s">
        <v>33</v>
      </c>
      <c r="N527" s="26"/>
      <c r="O527" s="88" t="s">
        <v>33</v>
      </c>
      <c r="P527" s="28" t="s">
        <v>467</v>
      </c>
      <c r="Q527" s="28"/>
      <c r="R527" s="88"/>
      <c r="S527" s="88"/>
      <c r="T527" s="37"/>
    </row>
    <row r="528" s="36" customFormat="true" ht="12.75" hidden="false" customHeight="false" outlineLevel="0" collapsed="false">
      <c r="A528" s="37" t="n">
        <v>99</v>
      </c>
      <c r="B528" s="37" t="s">
        <v>137</v>
      </c>
      <c r="C528" s="37" t="s">
        <v>148</v>
      </c>
      <c r="D528" s="37" t="s">
        <v>1487</v>
      </c>
      <c r="E528" s="28" t="s">
        <v>1288</v>
      </c>
      <c r="F528" s="37" t="s">
        <v>1488</v>
      </c>
      <c r="G528" s="37" t="s">
        <v>377</v>
      </c>
      <c r="H528" s="37" t="s">
        <v>1483</v>
      </c>
      <c r="I528" s="37" t="s">
        <v>410</v>
      </c>
      <c r="J528" s="88"/>
      <c r="K528" s="88"/>
      <c r="L528" s="88"/>
      <c r="M528" s="26" t="s">
        <v>33</v>
      </c>
      <c r="N528" s="26"/>
      <c r="O528" s="88" t="s">
        <v>33</v>
      </c>
      <c r="P528" s="28" t="s">
        <v>467</v>
      </c>
      <c r="Q528" s="28"/>
      <c r="R528" s="88"/>
      <c r="S528" s="88"/>
      <c r="T528" s="37"/>
    </row>
    <row r="529" s="33" customFormat="true" ht="12.75" hidden="false" customHeight="false" outlineLevel="0" collapsed="false">
      <c r="A529" s="39" t="n">
        <v>136</v>
      </c>
      <c r="B529" s="32" t="s">
        <v>137</v>
      </c>
      <c r="C529" s="32" t="s">
        <v>160</v>
      </c>
      <c r="D529" s="32" t="s">
        <v>1030</v>
      </c>
      <c r="E529" s="32" t="s">
        <v>1481</v>
      </c>
      <c r="F529" s="32" t="s">
        <v>1482</v>
      </c>
      <c r="G529" s="32" t="s">
        <v>377</v>
      </c>
      <c r="H529" s="32" t="s">
        <v>1483</v>
      </c>
      <c r="I529" s="32" t="s">
        <v>410</v>
      </c>
      <c r="J529" s="32"/>
      <c r="K529" s="32"/>
      <c r="L529" s="32"/>
      <c r="M529" s="32" t="s">
        <v>33</v>
      </c>
      <c r="N529" s="32"/>
      <c r="O529" s="32" t="s">
        <v>33</v>
      </c>
      <c r="P529" s="32" t="s">
        <v>467</v>
      </c>
      <c r="Q529" s="32"/>
      <c r="R529" s="32"/>
      <c r="S529" s="32"/>
      <c r="T529" s="32"/>
    </row>
    <row r="530" s="33" customFormat="true" ht="12.75" hidden="false" customHeight="false" outlineLevel="0" collapsed="false">
      <c r="A530" s="39" t="n">
        <v>137</v>
      </c>
      <c r="B530" s="32" t="s">
        <v>137</v>
      </c>
      <c r="C530" s="32" t="s">
        <v>160</v>
      </c>
      <c r="D530" s="32" t="s">
        <v>693</v>
      </c>
      <c r="E530" s="32" t="s">
        <v>1484</v>
      </c>
      <c r="F530" s="32" t="s">
        <v>1485</v>
      </c>
      <c r="G530" s="32" t="s">
        <v>377</v>
      </c>
      <c r="H530" s="32" t="s">
        <v>1483</v>
      </c>
      <c r="I530" s="32" t="s">
        <v>410</v>
      </c>
      <c r="J530" s="32"/>
      <c r="K530" s="32"/>
      <c r="L530" s="32"/>
      <c r="M530" s="32" t="s">
        <v>33</v>
      </c>
      <c r="N530" s="32"/>
      <c r="O530" s="32" t="s">
        <v>33</v>
      </c>
      <c r="P530" s="32" t="s">
        <v>467</v>
      </c>
      <c r="Q530" s="32"/>
      <c r="R530" s="32"/>
      <c r="S530" s="32"/>
      <c r="T530" s="32"/>
    </row>
    <row r="531" s="33" customFormat="true" ht="12.75" hidden="false" customHeight="false" outlineLevel="0" collapsed="false">
      <c r="A531" s="39" t="n">
        <v>138</v>
      </c>
      <c r="B531" s="32" t="s">
        <v>137</v>
      </c>
      <c r="C531" s="32" t="s">
        <v>160</v>
      </c>
      <c r="D531" s="32" t="s">
        <v>1138</v>
      </c>
      <c r="E531" s="32" t="s">
        <v>1228</v>
      </c>
      <c r="F531" s="32" t="s">
        <v>1486</v>
      </c>
      <c r="G531" s="32" t="s">
        <v>377</v>
      </c>
      <c r="H531" s="32" t="s">
        <v>1483</v>
      </c>
      <c r="I531" s="32" t="s">
        <v>410</v>
      </c>
      <c r="J531" s="32"/>
      <c r="K531" s="32"/>
      <c r="L531" s="32"/>
      <c r="M531" s="32" t="s">
        <v>33</v>
      </c>
      <c r="N531" s="32"/>
      <c r="O531" s="32" t="s">
        <v>33</v>
      </c>
      <c r="P531" s="32" t="s">
        <v>467</v>
      </c>
      <c r="Q531" s="32"/>
      <c r="R531" s="32"/>
      <c r="S531" s="32"/>
      <c r="T531" s="32"/>
    </row>
    <row r="532" s="33" customFormat="true" ht="12.75" hidden="false" customHeight="false" outlineLevel="0" collapsed="false">
      <c r="A532" s="39" t="n">
        <v>139</v>
      </c>
      <c r="B532" s="32" t="s">
        <v>137</v>
      </c>
      <c r="C532" s="32" t="s">
        <v>160</v>
      </c>
      <c r="D532" s="32" t="s">
        <v>1487</v>
      </c>
      <c r="E532" s="32" t="s">
        <v>1288</v>
      </c>
      <c r="F532" s="32" t="s">
        <v>1488</v>
      </c>
      <c r="G532" s="32" t="s">
        <v>377</v>
      </c>
      <c r="H532" s="32" t="s">
        <v>1483</v>
      </c>
      <c r="I532" s="32" t="s">
        <v>410</v>
      </c>
      <c r="J532" s="32"/>
      <c r="K532" s="32"/>
      <c r="L532" s="32"/>
      <c r="M532" s="32" t="s">
        <v>33</v>
      </c>
      <c r="N532" s="32"/>
      <c r="O532" s="32" t="s">
        <v>33</v>
      </c>
      <c r="P532" s="32" t="s">
        <v>467</v>
      </c>
      <c r="Q532" s="32"/>
      <c r="R532" s="32"/>
      <c r="S532" s="32"/>
      <c r="T532" s="32"/>
    </row>
    <row r="533" s="5" customFormat="true" ht="12.75" hidden="false" customHeight="false" outlineLevel="0" collapsed="false">
      <c r="B533" s="6" t="s">
        <v>137</v>
      </c>
      <c r="C533" s="6" t="s">
        <v>168</v>
      </c>
      <c r="D533" s="6" t="s">
        <v>1030</v>
      </c>
      <c r="E533" s="6" t="s">
        <v>1481</v>
      </c>
      <c r="F533" s="6" t="s">
        <v>1482</v>
      </c>
      <c r="G533" s="7" t="s">
        <v>377</v>
      </c>
      <c r="H533" s="41" t="s">
        <v>1483</v>
      </c>
      <c r="I533" s="6" t="s">
        <v>410</v>
      </c>
      <c r="J533" s="6"/>
      <c r="P533" s="6" t="s">
        <v>467</v>
      </c>
      <c r="Q533" s="6"/>
      <c r="R533" s="6"/>
      <c r="S533" s="6"/>
      <c r="T533" s="6"/>
    </row>
    <row r="534" s="5" customFormat="true" ht="12.75" hidden="false" customHeight="false" outlineLevel="0" collapsed="false">
      <c r="B534" s="6" t="s">
        <v>137</v>
      </c>
      <c r="C534" s="6" t="s">
        <v>168</v>
      </c>
      <c r="D534" s="6" t="s">
        <v>693</v>
      </c>
      <c r="E534" s="6" t="s">
        <v>1484</v>
      </c>
      <c r="F534" s="6" t="s">
        <v>1485</v>
      </c>
      <c r="G534" s="7" t="s">
        <v>377</v>
      </c>
      <c r="H534" s="41" t="s">
        <v>1483</v>
      </c>
      <c r="I534" s="6" t="s">
        <v>410</v>
      </c>
      <c r="J534" s="6"/>
      <c r="P534" s="6" t="s">
        <v>467</v>
      </c>
      <c r="Q534" s="6"/>
      <c r="R534" s="6"/>
      <c r="S534" s="6"/>
      <c r="T534" s="6"/>
    </row>
    <row r="535" s="5" customFormat="true" ht="12.75" hidden="false" customHeight="false" outlineLevel="0" collapsed="false">
      <c r="B535" s="6" t="s">
        <v>137</v>
      </c>
      <c r="C535" s="6" t="s">
        <v>168</v>
      </c>
      <c r="D535" s="6" t="s">
        <v>1138</v>
      </c>
      <c r="E535" s="6" t="s">
        <v>1228</v>
      </c>
      <c r="F535" s="6" t="s">
        <v>1486</v>
      </c>
      <c r="G535" s="7" t="s">
        <v>377</v>
      </c>
      <c r="H535" s="41" t="s">
        <v>1483</v>
      </c>
      <c r="I535" s="6" t="s">
        <v>410</v>
      </c>
      <c r="J535" s="6"/>
      <c r="P535" s="6" t="s">
        <v>467</v>
      </c>
      <c r="Q535" s="6"/>
      <c r="R535" s="6"/>
      <c r="S535" s="6"/>
      <c r="T535" s="6"/>
    </row>
    <row r="536" s="5" customFormat="true" ht="12.75" hidden="false" customHeight="false" outlineLevel="0" collapsed="false">
      <c r="B536" s="6" t="s">
        <v>137</v>
      </c>
      <c r="C536" s="6" t="s">
        <v>168</v>
      </c>
      <c r="D536" s="6" t="s">
        <v>1487</v>
      </c>
      <c r="E536" s="6" t="s">
        <v>1288</v>
      </c>
      <c r="F536" s="6" t="s">
        <v>1488</v>
      </c>
      <c r="G536" s="7" t="s">
        <v>377</v>
      </c>
      <c r="H536" s="41" t="s">
        <v>1483</v>
      </c>
      <c r="I536" s="6" t="s">
        <v>410</v>
      </c>
      <c r="J536" s="6"/>
      <c r="P536" s="6" t="s">
        <v>467</v>
      </c>
      <c r="Q536" s="6"/>
      <c r="R536" s="6"/>
      <c r="S536" s="6"/>
      <c r="T536" s="6"/>
    </row>
    <row r="537" s="5" customFormat="true" ht="12.75" hidden="false" customHeight="false" outlineLevel="0" collapsed="false">
      <c r="B537" s="24" t="s">
        <v>137</v>
      </c>
      <c r="C537" s="24" t="s">
        <v>171</v>
      </c>
      <c r="D537" s="24" t="s">
        <v>1030</v>
      </c>
      <c r="E537" s="24" t="s">
        <v>1481</v>
      </c>
      <c r="F537" s="24" t="s">
        <v>1482</v>
      </c>
      <c r="G537" s="7" t="s">
        <v>377</v>
      </c>
      <c r="H537" s="41" t="s">
        <v>1483</v>
      </c>
      <c r="I537" s="6" t="s">
        <v>410</v>
      </c>
      <c r="J537" s="24"/>
      <c r="P537" s="6" t="s">
        <v>467</v>
      </c>
      <c r="Q537" s="24"/>
      <c r="R537" s="24"/>
      <c r="S537" s="24"/>
      <c r="T537" s="24"/>
    </row>
    <row r="538" s="5" customFormat="true" ht="12.75" hidden="false" customHeight="false" outlineLevel="0" collapsed="false">
      <c r="B538" s="6" t="s">
        <v>137</v>
      </c>
      <c r="C538" s="6" t="s">
        <v>171</v>
      </c>
      <c r="D538" s="6" t="s">
        <v>693</v>
      </c>
      <c r="E538" s="6" t="s">
        <v>1484</v>
      </c>
      <c r="F538" s="6" t="s">
        <v>1485</v>
      </c>
      <c r="G538" s="7" t="s">
        <v>377</v>
      </c>
      <c r="H538" s="41" t="s">
        <v>1483</v>
      </c>
      <c r="I538" s="6" t="s">
        <v>410</v>
      </c>
      <c r="J538" s="6"/>
      <c r="P538" s="6" t="s">
        <v>467</v>
      </c>
      <c r="Q538" s="6"/>
      <c r="R538" s="6"/>
      <c r="S538" s="6"/>
      <c r="T538" s="6"/>
    </row>
    <row r="539" s="5" customFormat="true" ht="12.75" hidden="false" customHeight="false" outlineLevel="0" collapsed="false">
      <c r="B539" s="6" t="s">
        <v>137</v>
      </c>
      <c r="C539" s="6" t="s">
        <v>171</v>
      </c>
      <c r="D539" s="6" t="s">
        <v>1138</v>
      </c>
      <c r="E539" s="6" t="s">
        <v>1228</v>
      </c>
      <c r="F539" s="6" t="s">
        <v>1486</v>
      </c>
      <c r="G539" s="7" t="s">
        <v>377</v>
      </c>
      <c r="H539" s="41" t="s">
        <v>1483</v>
      </c>
      <c r="I539" s="6" t="s">
        <v>410</v>
      </c>
      <c r="J539" s="6"/>
      <c r="P539" s="6" t="s">
        <v>467</v>
      </c>
      <c r="Q539" s="6"/>
      <c r="R539" s="6"/>
      <c r="S539" s="6"/>
      <c r="T539" s="6"/>
    </row>
    <row r="540" s="5" customFormat="true" ht="12.75" hidden="false" customHeight="false" outlineLevel="0" collapsed="false">
      <c r="B540" s="6" t="s">
        <v>137</v>
      </c>
      <c r="C540" s="6" t="s">
        <v>171</v>
      </c>
      <c r="D540" s="6" t="s">
        <v>1487</v>
      </c>
      <c r="E540" s="6" t="s">
        <v>1288</v>
      </c>
      <c r="F540" s="6" t="s">
        <v>1488</v>
      </c>
      <c r="G540" s="7" t="s">
        <v>377</v>
      </c>
      <c r="H540" s="41" t="s">
        <v>1483</v>
      </c>
      <c r="I540" s="6" t="s">
        <v>410</v>
      </c>
      <c r="J540" s="6"/>
      <c r="P540" s="6" t="s">
        <v>467</v>
      </c>
      <c r="Q540" s="6"/>
      <c r="R540" s="6"/>
      <c r="S540" s="6"/>
      <c r="T540" s="24"/>
    </row>
    <row r="541" s="43" customFormat="true" ht="12.75" hidden="false" customHeight="false" outlineLevel="0" collapsed="false">
      <c r="A541" s="42"/>
      <c r="B541" s="16" t="s">
        <v>468</v>
      </c>
      <c r="C541" s="16" t="s">
        <v>1211</v>
      </c>
      <c r="D541" s="16" t="s">
        <v>1489</v>
      </c>
      <c r="E541" s="16" t="s">
        <v>1490</v>
      </c>
      <c r="F541" s="16" t="s">
        <v>1491</v>
      </c>
      <c r="G541" s="11" t="s">
        <v>377</v>
      </c>
      <c r="H541" s="65" t="s">
        <v>1483</v>
      </c>
      <c r="I541" s="16" t="s">
        <v>410</v>
      </c>
      <c r="J541" s="16"/>
      <c r="K541" s="42"/>
      <c r="L541" s="42"/>
      <c r="M541" s="42"/>
      <c r="N541" s="42"/>
      <c r="O541" s="42"/>
      <c r="P541" s="16" t="s">
        <v>467</v>
      </c>
      <c r="Q541" s="16"/>
      <c r="R541" s="16"/>
      <c r="S541" s="16"/>
      <c r="T541" s="16"/>
    </row>
    <row r="542" s="43" customFormat="true" ht="12.75" hidden="false" customHeight="false" outlineLevel="0" collapsed="false">
      <c r="B542" s="16" t="s">
        <v>468</v>
      </c>
      <c r="C542" s="16" t="s">
        <v>1211</v>
      </c>
      <c r="D542" s="16" t="s">
        <v>1489</v>
      </c>
      <c r="E542" s="16" t="s">
        <v>1492</v>
      </c>
      <c r="F542" s="16" t="s">
        <v>1493</v>
      </c>
      <c r="G542" s="11" t="s">
        <v>377</v>
      </c>
      <c r="H542" s="65" t="s">
        <v>1483</v>
      </c>
      <c r="I542" s="16" t="s">
        <v>410</v>
      </c>
      <c r="J542" s="16"/>
      <c r="P542" s="16" t="s">
        <v>467</v>
      </c>
      <c r="Q542" s="16"/>
      <c r="R542" s="16"/>
      <c r="S542" s="16"/>
      <c r="T542" s="16"/>
    </row>
    <row r="543" s="43" customFormat="true" ht="12.75" hidden="false" customHeight="false" outlineLevel="0" collapsed="false">
      <c r="B543" s="16" t="s">
        <v>468</v>
      </c>
      <c r="C543" s="16" t="s">
        <v>1211</v>
      </c>
      <c r="D543" s="16" t="s">
        <v>1489</v>
      </c>
      <c r="E543" s="16" t="s">
        <v>1494</v>
      </c>
      <c r="F543" s="16" t="s">
        <v>1495</v>
      </c>
      <c r="G543" s="11" t="s">
        <v>377</v>
      </c>
      <c r="H543" s="65" t="s">
        <v>1483</v>
      </c>
      <c r="I543" s="16" t="s">
        <v>410</v>
      </c>
      <c r="J543" s="16"/>
      <c r="P543" s="16" t="s">
        <v>467</v>
      </c>
      <c r="Q543" s="16"/>
      <c r="R543" s="16"/>
      <c r="S543" s="16"/>
      <c r="T543" s="16"/>
    </row>
    <row r="544" s="42" customFormat="true" ht="12.75" hidden="false" customHeight="false" outlineLevel="0" collapsed="false">
      <c r="A544" s="43"/>
      <c r="B544" s="16" t="s">
        <v>468</v>
      </c>
      <c r="C544" s="16" t="s">
        <v>1211</v>
      </c>
      <c r="D544" s="16" t="s">
        <v>1489</v>
      </c>
      <c r="E544" s="16" t="s">
        <v>1496</v>
      </c>
      <c r="F544" s="16" t="s">
        <v>1497</v>
      </c>
      <c r="G544" s="11" t="s">
        <v>377</v>
      </c>
      <c r="H544" s="65" t="s">
        <v>1483</v>
      </c>
      <c r="I544" s="16" t="s">
        <v>410</v>
      </c>
      <c r="J544" s="16"/>
      <c r="P544" s="16" t="s">
        <v>467</v>
      </c>
      <c r="Q544" s="16"/>
      <c r="R544" s="16"/>
      <c r="S544" s="16"/>
      <c r="T544" s="16"/>
    </row>
    <row r="545" s="96" customFormat="true" ht="12.75" hidden="false" customHeight="false" outlineLevel="0" collapsed="false">
      <c r="B545" s="97" t="s">
        <v>451</v>
      </c>
      <c r="C545" s="98" t="s">
        <v>452</v>
      </c>
      <c r="D545" s="98" t="s">
        <v>1498</v>
      </c>
      <c r="E545" s="98" t="s">
        <v>1499</v>
      </c>
      <c r="F545" s="98" t="s">
        <v>1500</v>
      </c>
      <c r="G545" s="97" t="s">
        <v>377</v>
      </c>
      <c r="H545" s="97" t="s">
        <v>1483</v>
      </c>
      <c r="I545" s="98" t="s">
        <v>410</v>
      </c>
      <c r="J545" s="98"/>
      <c r="P545" s="98" t="s">
        <v>467</v>
      </c>
      <c r="Q545" s="98"/>
      <c r="R545" s="98"/>
      <c r="S545" s="98" t="s">
        <v>377</v>
      </c>
      <c r="T545" s="98" t="s">
        <v>1483</v>
      </c>
    </row>
    <row r="546" s="107" customFormat="true" ht="12.75" hidden="false" customHeight="false" outlineLevel="0" collapsed="false">
      <c r="A546" s="111"/>
      <c r="B546" s="108" t="s">
        <v>622</v>
      </c>
      <c r="C546" s="109" t="s">
        <v>623</v>
      </c>
      <c r="D546" s="109" t="s">
        <v>1501</v>
      </c>
      <c r="E546" s="109" t="s">
        <v>1502</v>
      </c>
      <c r="F546" s="109" t="s">
        <v>1196</v>
      </c>
      <c r="G546" s="109" t="s">
        <v>377</v>
      </c>
      <c r="H546" s="110" t="s">
        <v>1483</v>
      </c>
      <c r="I546" s="108" t="s">
        <v>410</v>
      </c>
      <c r="J546" s="112"/>
      <c r="P546" s="108" t="s">
        <v>467</v>
      </c>
      <c r="Q546" s="113"/>
      <c r="R546" s="113"/>
      <c r="T546" s="113" t="s">
        <v>1483</v>
      </c>
    </row>
    <row r="547" s="45" customFormat="true" ht="12.75" hidden="false" customHeight="false" outlineLevel="0" collapsed="false">
      <c r="A547" s="45" t="n">
        <v>265</v>
      </c>
      <c r="B547" s="46" t="s">
        <v>206</v>
      </c>
      <c r="C547" s="46" t="s">
        <v>707</v>
      </c>
      <c r="D547" s="46" t="s">
        <v>1503</v>
      </c>
      <c r="E547" s="46" t="s">
        <v>1490</v>
      </c>
      <c r="F547" s="46" t="s">
        <v>1504</v>
      </c>
      <c r="G547" s="47" t="s">
        <v>377</v>
      </c>
      <c r="H547" s="79" t="s">
        <v>1483</v>
      </c>
      <c r="I547" s="46" t="s">
        <v>410</v>
      </c>
      <c r="J547" s="46" t="n">
        <v>1</v>
      </c>
      <c r="P547" s="46" t="s">
        <v>467</v>
      </c>
      <c r="Q547" s="46"/>
      <c r="R547" s="46"/>
      <c r="S547" s="46"/>
      <c r="T547" s="46"/>
    </row>
    <row r="548" s="45" customFormat="true" ht="12.75" hidden="false" customHeight="false" outlineLevel="0" collapsed="false">
      <c r="A548" s="80" t="n">
        <v>266</v>
      </c>
      <c r="B548" s="46" t="s">
        <v>206</v>
      </c>
      <c r="C548" s="46" t="s">
        <v>707</v>
      </c>
      <c r="D548" s="46" t="s">
        <v>1503</v>
      </c>
      <c r="E548" s="46" t="s">
        <v>1492</v>
      </c>
      <c r="F548" s="46" t="s">
        <v>1505</v>
      </c>
      <c r="G548" s="47" t="s">
        <v>377</v>
      </c>
      <c r="H548" s="79" t="s">
        <v>1483</v>
      </c>
      <c r="I548" s="46" t="s">
        <v>410</v>
      </c>
      <c r="J548" s="46" t="n">
        <v>1</v>
      </c>
      <c r="K548" s="80"/>
      <c r="L548" s="80"/>
      <c r="M548" s="80"/>
      <c r="N548" s="80"/>
      <c r="O548" s="80"/>
      <c r="P548" s="46" t="s">
        <v>467</v>
      </c>
      <c r="Q548" s="46"/>
      <c r="R548" s="46"/>
      <c r="S548" s="46"/>
      <c r="T548" s="46"/>
    </row>
    <row r="549" s="45" customFormat="true" ht="12.75" hidden="false" customHeight="false" outlineLevel="0" collapsed="false">
      <c r="A549" s="45" t="n">
        <v>267</v>
      </c>
      <c r="B549" s="46" t="s">
        <v>206</v>
      </c>
      <c r="C549" s="46" t="s">
        <v>707</v>
      </c>
      <c r="D549" s="46" t="s">
        <v>1503</v>
      </c>
      <c r="E549" s="46" t="s">
        <v>1494</v>
      </c>
      <c r="F549" s="46" t="s">
        <v>1495</v>
      </c>
      <c r="G549" s="47" t="s">
        <v>377</v>
      </c>
      <c r="H549" s="79" t="s">
        <v>1483</v>
      </c>
      <c r="I549" s="46" t="s">
        <v>410</v>
      </c>
      <c r="J549" s="46" t="n">
        <v>1</v>
      </c>
      <c r="P549" s="46" t="s">
        <v>467</v>
      </c>
      <c r="Q549" s="46"/>
      <c r="R549" s="46"/>
      <c r="S549" s="46"/>
      <c r="T549" s="46"/>
    </row>
    <row r="550" s="45" customFormat="true" ht="12.75" hidden="false" customHeight="false" outlineLevel="0" collapsed="false">
      <c r="A550" s="45" t="n">
        <v>268</v>
      </c>
      <c r="B550" s="46" t="s">
        <v>206</v>
      </c>
      <c r="C550" s="46" t="s">
        <v>707</v>
      </c>
      <c r="D550" s="46" t="s">
        <v>1503</v>
      </c>
      <c r="E550" s="46" t="s">
        <v>1496</v>
      </c>
      <c r="F550" s="46" t="s">
        <v>1497</v>
      </c>
      <c r="G550" s="47" t="s">
        <v>377</v>
      </c>
      <c r="H550" s="79" t="s">
        <v>1483</v>
      </c>
      <c r="I550" s="46" t="s">
        <v>410</v>
      </c>
      <c r="J550" s="46" t="n">
        <v>1</v>
      </c>
      <c r="P550" s="46" t="s">
        <v>467</v>
      </c>
      <c r="Q550" s="46"/>
      <c r="R550" s="46"/>
      <c r="S550" s="46"/>
      <c r="T550" s="46"/>
    </row>
    <row r="551" s="33" customFormat="true" ht="25.5" hidden="false" customHeight="false" outlineLevel="0" collapsed="false">
      <c r="A551" s="30" t="n">
        <v>120</v>
      </c>
      <c r="B551" s="32" t="s">
        <v>137</v>
      </c>
      <c r="C551" s="32" t="s">
        <v>145</v>
      </c>
      <c r="D551" s="32" t="s">
        <v>817</v>
      </c>
      <c r="E551" s="32" t="s">
        <v>1506</v>
      </c>
      <c r="F551" s="32" t="s">
        <v>1507</v>
      </c>
      <c r="G551" s="32" t="s">
        <v>377</v>
      </c>
      <c r="H551" s="32" t="s">
        <v>1508</v>
      </c>
      <c r="I551" s="32" t="s">
        <v>410</v>
      </c>
      <c r="J551" s="32"/>
      <c r="K551" s="32"/>
      <c r="L551" s="32"/>
      <c r="M551" s="32" t="s">
        <v>33</v>
      </c>
      <c r="N551" s="32"/>
      <c r="O551" s="32" t="s">
        <v>33</v>
      </c>
      <c r="P551" s="32" t="s">
        <v>467</v>
      </c>
      <c r="Q551" s="32"/>
      <c r="R551" s="32"/>
      <c r="S551" s="32"/>
      <c r="T551" s="32"/>
    </row>
    <row r="552" s="33" customFormat="true" ht="25.5" hidden="false" customHeight="false" outlineLevel="0" collapsed="false">
      <c r="A552" s="30" t="n">
        <v>121</v>
      </c>
      <c r="B552" s="32" t="s">
        <v>137</v>
      </c>
      <c r="C552" s="32" t="s">
        <v>145</v>
      </c>
      <c r="D552" s="32" t="s">
        <v>834</v>
      </c>
      <c r="E552" s="32" t="s">
        <v>1509</v>
      </c>
      <c r="F552" s="32" t="s">
        <v>1510</v>
      </c>
      <c r="G552" s="32" t="s">
        <v>377</v>
      </c>
      <c r="H552" s="32" t="s">
        <v>1508</v>
      </c>
      <c r="I552" s="32" t="s">
        <v>410</v>
      </c>
      <c r="J552" s="32"/>
      <c r="K552" s="32"/>
      <c r="L552" s="32"/>
      <c r="M552" s="32" t="s">
        <v>33</v>
      </c>
      <c r="N552" s="32"/>
      <c r="O552" s="32" t="s">
        <v>33</v>
      </c>
      <c r="P552" s="32" t="s">
        <v>467</v>
      </c>
      <c r="Q552" s="32"/>
      <c r="R552" s="32"/>
      <c r="S552" s="32"/>
      <c r="T552" s="32"/>
    </row>
    <row r="553" s="33" customFormat="true" ht="25.5" hidden="false" customHeight="false" outlineLevel="0" collapsed="false">
      <c r="A553" s="30" t="n">
        <v>122</v>
      </c>
      <c r="B553" s="32" t="s">
        <v>137</v>
      </c>
      <c r="C553" s="32" t="s">
        <v>145</v>
      </c>
      <c r="D553" s="32" t="s">
        <v>1511</v>
      </c>
      <c r="E553" s="32" t="s">
        <v>1512</v>
      </c>
      <c r="F553" s="32" t="s">
        <v>1513</v>
      </c>
      <c r="G553" s="32" t="s">
        <v>377</v>
      </c>
      <c r="H553" s="32" t="s">
        <v>1508</v>
      </c>
      <c r="I553" s="32" t="s">
        <v>410</v>
      </c>
      <c r="J553" s="32"/>
      <c r="K553" s="32"/>
      <c r="L553" s="32"/>
      <c r="M553" s="32" t="s">
        <v>33</v>
      </c>
      <c r="N553" s="32"/>
      <c r="O553" s="32" t="s">
        <v>33</v>
      </c>
      <c r="P553" s="32" t="s">
        <v>467</v>
      </c>
      <c r="Q553" s="32"/>
      <c r="R553" s="32"/>
      <c r="S553" s="32"/>
      <c r="T553" s="32"/>
    </row>
    <row r="554" s="33" customFormat="true" ht="25.5" hidden="false" customHeight="false" outlineLevel="0" collapsed="false">
      <c r="A554" s="30" t="n">
        <v>123</v>
      </c>
      <c r="B554" s="32" t="s">
        <v>137</v>
      </c>
      <c r="C554" s="32" t="s">
        <v>145</v>
      </c>
      <c r="D554" s="32" t="s">
        <v>1514</v>
      </c>
      <c r="E554" s="32" t="s">
        <v>1515</v>
      </c>
      <c r="F554" s="32" t="s">
        <v>1516</v>
      </c>
      <c r="G554" s="32" t="s">
        <v>377</v>
      </c>
      <c r="H554" s="32" t="s">
        <v>1508</v>
      </c>
      <c r="I554" s="32" t="s">
        <v>410</v>
      </c>
      <c r="J554" s="32"/>
      <c r="K554" s="32"/>
      <c r="L554" s="32"/>
      <c r="M554" s="32" t="s">
        <v>33</v>
      </c>
      <c r="N554" s="32"/>
      <c r="O554" s="32" t="s">
        <v>33</v>
      </c>
      <c r="P554" s="32" t="s">
        <v>467</v>
      </c>
      <c r="Q554" s="32"/>
      <c r="R554" s="32"/>
      <c r="S554" s="32"/>
      <c r="T554" s="32"/>
    </row>
    <row r="555" s="36" customFormat="true" ht="25.5" hidden="false" customHeight="false" outlineLevel="0" collapsed="false">
      <c r="A555" s="37" t="n">
        <v>130</v>
      </c>
      <c r="B555" s="37" t="s">
        <v>137</v>
      </c>
      <c r="C555" s="37" t="s">
        <v>148</v>
      </c>
      <c r="D555" s="37" t="s">
        <v>817</v>
      </c>
      <c r="E555" s="28" t="s">
        <v>1506</v>
      </c>
      <c r="F555" s="37" t="s">
        <v>1507</v>
      </c>
      <c r="G555" s="37" t="s">
        <v>377</v>
      </c>
      <c r="H555" s="37" t="s">
        <v>1508</v>
      </c>
      <c r="I555" s="37" t="s">
        <v>410</v>
      </c>
      <c r="J555" s="88"/>
      <c r="K555" s="88"/>
      <c r="L555" s="88"/>
      <c r="M555" s="26" t="s">
        <v>33</v>
      </c>
      <c r="N555" s="26"/>
      <c r="O555" s="88" t="s">
        <v>33</v>
      </c>
      <c r="P555" s="28" t="s">
        <v>467</v>
      </c>
      <c r="Q555" s="28"/>
      <c r="R555" s="88"/>
      <c r="S555" s="88"/>
      <c r="T555" s="37"/>
    </row>
    <row r="556" s="36" customFormat="true" ht="25.5" hidden="false" customHeight="false" outlineLevel="0" collapsed="false">
      <c r="A556" s="37" t="n">
        <v>131</v>
      </c>
      <c r="B556" s="37" t="s">
        <v>137</v>
      </c>
      <c r="C556" s="37" t="s">
        <v>148</v>
      </c>
      <c r="D556" s="37" t="s">
        <v>834</v>
      </c>
      <c r="E556" s="28" t="s">
        <v>1509</v>
      </c>
      <c r="F556" s="37" t="s">
        <v>1510</v>
      </c>
      <c r="G556" s="37" t="s">
        <v>377</v>
      </c>
      <c r="H556" s="37" t="s">
        <v>1508</v>
      </c>
      <c r="I556" s="37" t="s">
        <v>410</v>
      </c>
      <c r="J556" s="88"/>
      <c r="K556" s="88"/>
      <c r="L556" s="88"/>
      <c r="M556" s="90" t="s">
        <v>33</v>
      </c>
      <c r="N556" s="90"/>
      <c r="O556" s="88" t="s">
        <v>33</v>
      </c>
      <c r="P556" s="28" t="s">
        <v>467</v>
      </c>
      <c r="Q556" s="28"/>
      <c r="R556" s="88"/>
      <c r="S556" s="88"/>
      <c r="T556" s="37"/>
    </row>
    <row r="557" s="36" customFormat="true" ht="25.5" hidden="false" customHeight="false" outlineLevel="0" collapsed="false">
      <c r="A557" s="37" t="n">
        <v>132</v>
      </c>
      <c r="B557" s="37" t="s">
        <v>137</v>
      </c>
      <c r="C557" s="37" t="s">
        <v>148</v>
      </c>
      <c r="D557" s="37" t="s">
        <v>1511</v>
      </c>
      <c r="E557" s="28" t="s">
        <v>1512</v>
      </c>
      <c r="F557" s="37" t="s">
        <v>1513</v>
      </c>
      <c r="G557" s="37" t="s">
        <v>377</v>
      </c>
      <c r="H557" s="37" t="s">
        <v>1508</v>
      </c>
      <c r="I557" s="37" t="s">
        <v>410</v>
      </c>
      <c r="J557" s="88"/>
      <c r="K557" s="88"/>
      <c r="L557" s="88"/>
      <c r="M557" s="90" t="s">
        <v>33</v>
      </c>
      <c r="N557" s="90"/>
      <c r="O557" s="88" t="s">
        <v>33</v>
      </c>
      <c r="P557" s="28" t="s">
        <v>467</v>
      </c>
      <c r="Q557" s="28"/>
      <c r="R557" s="88"/>
      <c r="S557" s="88"/>
      <c r="T557" s="37"/>
    </row>
    <row r="558" s="36" customFormat="true" ht="25.5" hidden="false" customHeight="false" outlineLevel="0" collapsed="false">
      <c r="A558" s="37" t="n">
        <v>133</v>
      </c>
      <c r="B558" s="37" t="s">
        <v>137</v>
      </c>
      <c r="C558" s="37" t="s">
        <v>148</v>
      </c>
      <c r="D558" s="37" t="s">
        <v>1514</v>
      </c>
      <c r="E558" s="28" t="s">
        <v>1515</v>
      </c>
      <c r="F558" s="37" t="s">
        <v>1516</v>
      </c>
      <c r="G558" s="37" t="s">
        <v>377</v>
      </c>
      <c r="H558" s="37" t="s">
        <v>1508</v>
      </c>
      <c r="I558" s="37" t="s">
        <v>410</v>
      </c>
      <c r="J558" s="88"/>
      <c r="K558" s="88"/>
      <c r="L558" s="88"/>
      <c r="M558" s="26" t="s">
        <v>33</v>
      </c>
      <c r="N558" s="26"/>
      <c r="O558" s="88" t="s">
        <v>33</v>
      </c>
      <c r="P558" s="28" t="s">
        <v>467</v>
      </c>
      <c r="Q558" s="28"/>
      <c r="R558" s="88"/>
      <c r="S558" s="88"/>
      <c r="T558" s="37"/>
    </row>
    <row r="559" s="33" customFormat="true" ht="25.5" hidden="false" customHeight="false" outlineLevel="0" collapsed="false">
      <c r="A559" s="39" t="n">
        <v>165</v>
      </c>
      <c r="B559" s="32" t="s">
        <v>137</v>
      </c>
      <c r="C559" s="32" t="s">
        <v>160</v>
      </c>
      <c r="D559" s="32" t="s">
        <v>1517</v>
      </c>
      <c r="E559" s="32" t="s">
        <v>1506</v>
      </c>
      <c r="F559" s="32" t="s">
        <v>1507</v>
      </c>
      <c r="G559" s="32" t="s">
        <v>377</v>
      </c>
      <c r="H559" s="32" t="s">
        <v>1508</v>
      </c>
      <c r="I559" s="32" t="s">
        <v>410</v>
      </c>
      <c r="J559" s="32"/>
      <c r="M559" s="33" t="s">
        <v>33</v>
      </c>
      <c r="O559" s="33" t="s">
        <v>33</v>
      </c>
      <c r="P559" s="32" t="s">
        <v>467</v>
      </c>
      <c r="Q559" s="32"/>
      <c r="R559" s="32"/>
      <c r="S559" s="32"/>
      <c r="T559" s="32"/>
    </row>
    <row r="560" s="33" customFormat="true" ht="25.5" hidden="false" customHeight="false" outlineLevel="0" collapsed="false">
      <c r="A560" s="39" t="n">
        <v>166</v>
      </c>
      <c r="B560" s="32" t="s">
        <v>137</v>
      </c>
      <c r="C560" s="32" t="s">
        <v>160</v>
      </c>
      <c r="D560" s="32" t="s">
        <v>1518</v>
      </c>
      <c r="E560" s="32" t="s">
        <v>1509</v>
      </c>
      <c r="F560" s="32" t="s">
        <v>1510</v>
      </c>
      <c r="G560" s="32" t="s">
        <v>377</v>
      </c>
      <c r="H560" s="32" t="s">
        <v>1508</v>
      </c>
      <c r="I560" s="32" t="s">
        <v>410</v>
      </c>
      <c r="J560" s="32"/>
      <c r="M560" s="33" t="s">
        <v>33</v>
      </c>
      <c r="O560" s="33" t="s">
        <v>33</v>
      </c>
      <c r="P560" s="32" t="s">
        <v>467</v>
      </c>
      <c r="Q560" s="32"/>
      <c r="R560" s="32"/>
      <c r="T560" s="32"/>
    </row>
    <row r="561" s="33" customFormat="true" ht="25.5" hidden="false" customHeight="false" outlineLevel="0" collapsed="false">
      <c r="A561" s="39" t="n">
        <v>167</v>
      </c>
      <c r="B561" s="32" t="s">
        <v>137</v>
      </c>
      <c r="C561" s="32" t="s">
        <v>160</v>
      </c>
      <c r="D561" s="32" t="s">
        <v>1519</v>
      </c>
      <c r="E561" s="32" t="s">
        <v>1512</v>
      </c>
      <c r="F561" s="32" t="s">
        <v>1513</v>
      </c>
      <c r="G561" s="32" t="s">
        <v>377</v>
      </c>
      <c r="H561" s="32" t="s">
        <v>1508</v>
      </c>
      <c r="I561" s="32" t="s">
        <v>410</v>
      </c>
      <c r="J561" s="32"/>
      <c r="K561" s="32"/>
      <c r="L561" s="32"/>
      <c r="M561" s="32" t="s">
        <v>33</v>
      </c>
      <c r="N561" s="32"/>
      <c r="O561" s="32" t="s">
        <v>33</v>
      </c>
      <c r="P561" s="32" t="s">
        <v>467</v>
      </c>
      <c r="Q561" s="32"/>
      <c r="R561" s="32"/>
      <c r="S561" s="32"/>
      <c r="T561" s="32"/>
    </row>
    <row r="562" s="33" customFormat="true" ht="25.5" hidden="false" customHeight="false" outlineLevel="0" collapsed="false">
      <c r="A562" s="39" t="n">
        <v>168</v>
      </c>
      <c r="B562" s="32" t="s">
        <v>137</v>
      </c>
      <c r="C562" s="32" t="s">
        <v>160</v>
      </c>
      <c r="D562" s="32" t="s">
        <v>1520</v>
      </c>
      <c r="E562" s="32" t="s">
        <v>1515</v>
      </c>
      <c r="F562" s="32" t="s">
        <v>1516</v>
      </c>
      <c r="G562" s="32" t="s">
        <v>377</v>
      </c>
      <c r="H562" s="32" t="s">
        <v>1508</v>
      </c>
      <c r="I562" s="32" t="s">
        <v>410</v>
      </c>
      <c r="J562" s="32"/>
      <c r="K562" s="32"/>
      <c r="L562" s="32"/>
      <c r="M562" s="32" t="s">
        <v>33</v>
      </c>
      <c r="N562" s="32"/>
      <c r="O562" s="32" t="s">
        <v>33</v>
      </c>
      <c r="P562" s="32" t="s">
        <v>467</v>
      </c>
      <c r="Q562" s="32"/>
      <c r="R562" s="32"/>
      <c r="S562" s="32"/>
      <c r="T562" s="32"/>
    </row>
    <row r="563" s="5" customFormat="true" ht="12.75" hidden="false" customHeight="false" outlineLevel="0" collapsed="false">
      <c r="B563" s="6" t="s">
        <v>137</v>
      </c>
      <c r="C563" s="6" t="s">
        <v>168</v>
      </c>
      <c r="D563" s="6" t="s">
        <v>1517</v>
      </c>
      <c r="E563" s="6" t="s">
        <v>1506</v>
      </c>
      <c r="F563" s="6" t="s">
        <v>1507</v>
      </c>
      <c r="G563" s="7" t="s">
        <v>377</v>
      </c>
      <c r="H563" s="41" t="s">
        <v>1508</v>
      </c>
      <c r="I563" s="6" t="s">
        <v>410</v>
      </c>
      <c r="J563" s="6"/>
      <c r="P563" s="6" t="s">
        <v>467</v>
      </c>
      <c r="Q563" s="6"/>
      <c r="R563" s="6"/>
      <c r="S563" s="6"/>
      <c r="T563" s="6"/>
    </row>
    <row r="564" s="5" customFormat="true" ht="12.75" hidden="false" customHeight="false" outlineLevel="0" collapsed="false">
      <c r="B564" s="6" t="s">
        <v>137</v>
      </c>
      <c r="C564" s="6" t="s">
        <v>168</v>
      </c>
      <c r="D564" s="6" t="s">
        <v>1518</v>
      </c>
      <c r="E564" s="6" t="s">
        <v>1509</v>
      </c>
      <c r="F564" s="6" t="s">
        <v>1510</v>
      </c>
      <c r="G564" s="7" t="s">
        <v>377</v>
      </c>
      <c r="H564" s="41" t="s">
        <v>1508</v>
      </c>
      <c r="I564" s="6" t="s">
        <v>410</v>
      </c>
      <c r="J564" s="6"/>
      <c r="P564" s="6" t="s">
        <v>467</v>
      </c>
      <c r="Q564" s="6"/>
      <c r="R564" s="6"/>
      <c r="S564" s="6"/>
      <c r="T564" s="6"/>
    </row>
    <row r="565" s="5" customFormat="true" ht="12.75" hidden="false" customHeight="false" outlineLevel="0" collapsed="false">
      <c r="B565" s="6" t="s">
        <v>137</v>
      </c>
      <c r="C565" s="6" t="s">
        <v>168</v>
      </c>
      <c r="D565" s="6" t="s">
        <v>1519</v>
      </c>
      <c r="E565" s="6" t="s">
        <v>1512</v>
      </c>
      <c r="F565" s="6" t="s">
        <v>1513</v>
      </c>
      <c r="G565" s="7" t="s">
        <v>377</v>
      </c>
      <c r="H565" s="41" t="s">
        <v>1508</v>
      </c>
      <c r="I565" s="6" t="s">
        <v>410</v>
      </c>
      <c r="J565" s="6"/>
      <c r="P565" s="6" t="s">
        <v>467</v>
      </c>
      <c r="Q565" s="6"/>
      <c r="R565" s="6"/>
      <c r="S565" s="6"/>
      <c r="T565" s="6"/>
    </row>
    <row r="566" s="5" customFormat="true" ht="12.75" hidden="false" customHeight="false" outlineLevel="0" collapsed="false">
      <c r="B566" s="6" t="s">
        <v>137</v>
      </c>
      <c r="C566" s="6" t="s">
        <v>168</v>
      </c>
      <c r="D566" s="6" t="s">
        <v>1520</v>
      </c>
      <c r="E566" s="6" t="s">
        <v>1515</v>
      </c>
      <c r="F566" s="6" t="s">
        <v>1516</v>
      </c>
      <c r="G566" s="7" t="s">
        <v>377</v>
      </c>
      <c r="H566" s="41" t="s">
        <v>1508</v>
      </c>
      <c r="I566" s="6" t="s">
        <v>410</v>
      </c>
      <c r="J566" s="6"/>
      <c r="P566" s="6" t="s">
        <v>467</v>
      </c>
      <c r="Q566" s="6"/>
      <c r="R566" s="6"/>
      <c r="S566" s="6"/>
      <c r="T566" s="6"/>
    </row>
    <row r="567" s="5" customFormat="true" ht="12.75" hidden="false" customHeight="false" outlineLevel="0" collapsed="false">
      <c r="A567" s="44"/>
      <c r="B567" s="6" t="s">
        <v>137</v>
      </c>
      <c r="C567" s="6" t="s">
        <v>171</v>
      </c>
      <c r="D567" s="6" t="s">
        <v>817</v>
      </c>
      <c r="E567" s="6" t="s">
        <v>1506</v>
      </c>
      <c r="F567" s="6" t="s">
        <v>1507</v>
      </c>
      <c r="G567" s="7" t="s">
        <v>377</v>
      </c>
      <c r="H567" s="41" t="s">
        <v>1508</v>
      </c>
      <c r="I567" s="6" t="s">
        <v>410</v>
      </c>
      <c r="J567" s="6"/>
      <c r="K567" s="44"/>
      <c r="L567" s="44"/>
      <c r="M567" s="44"/>
      <c r="N567" s="44"/>
      <c r="O567" s="44"/>
      <c r="P567" s="6" t="s">
        <v>467</v>
      </c>
      <c r="Q567" s="6"/>
      <c r="R567" s="6"/>
      <c r="S567" s="6"/>
      <c r="T567" s="6"/>
    </row>
    <row r="568" s="5" customFormat="true" ht="12.75" hidden="false" customHeight="false" outlineLevel="0" collapsed="false">
      <c r="B568" s="6" t="s">
        <v>137</v>
      </c>
      <c r="C568" s="6" t="s">
        <v>171</v>
      </c>
      <c r="D568" s="6" t="s">
        <v>834</v>
      </c>
      <c r="E568" s="6" t="s">
        <v>1509</v>
      </c>
      <c r="F568" s="6" t="s">
        <v>1510</v>
      </c>
      <c r="G568" s="7" t="s">
        <v>377</v>
      </c>
      <c r="H568" s="41" t="s">
        <v>1508</v>
      </c>
      <c r="I568" s="6" t="s">
        <v>410</v>
      </c>
      <c r="J568" s="6"/>
      <c r="P568" s="6" t="s">
        <v>467</v>
      </c>
      <c r="Q568" s="6"/>
      <c r="R568" s="6"/>
      <c r="S568" s="6"/>
      <c r="T568" s="6"/>
    </row>
    <row r="569" s="5" customFormat="true" ht="12.75" hidden="false" customHeight="false" outlineLevel="0" collapsed="false">
      <c r="B569" s="6" t="s">
        <v>137</v>
      </c>
      <c r="C569" s="6" t="s">
        <v>171</v>
      </c>
      <c r="D569" s="6" t="s">
        <v>1511</v>
      </c>
      <c r="E569" s="6" t="s">
        <v>1512</v>
      </c>
      <c r="F569" s="6" t="s">
        <v>1513</v>
      </c>
      <c r="G569" s="7" t="s">
        <v>377</v>
      </c>
      <c r="H569" s="41" t="s">
        <v>1508</v>
      </c>
      <c r="I569" s="6" t="s">
        <v>410</v>
      </c>
      <c r="J569" s="6"/>
      <c r="P569" s="6" t="s">
        <v>467</v>
      </c>
      <c r="Q569" s="6"/>
      <c r="R569" s="6"/>
      <c r="S569" s="6"/>
      <c r="T569" s="6"/>
    </row>
    <row r="570" s="5" customFormat="true" ht="12.75" hidden="false" customHeight="false" outlineLevel="0" collapsed="false">
      <c r="B570" s="6" t="s">
        <v>137</v>
      </c>
      <c r="C570" s="6" t="s">
        <v>171</v>
      </c>
      <c r="D570" s="6" t="s">
        <v>1514</v>
      </c>
      <c r="E570" s="6" t="s">
        <v>1515</v>
      </c>
      <c r="F570" s="6" t="s">
        <v>1516</v>
      </c>
      <c r="G570" s="7" t="s">
        <v>377</v>
      </c>
      <c r="H570" s="41" t="s">
        <v>1508</v>
      </c>
      <c r="I570" s="6" t="s">
        <v>410</v>
      </c>
      <c r="J570" s="6"/>
      <c r="P570" s="6" t="s">
        <v>467</v>
      </c>
      <c r="Q570" s="6"/>
      <c r="R570" s="6"/>
      <c r="S570" s="6"/>
      <c r="T570" s="6"/>
    </row>
    <row r="571" s="33" customFormat="true" ht="25.5" hidden="false" customHeight="false" outlineLevel="0" collapsed="false">
      <c r="A571" s="30" t="n">
        <v>94</v>
      </c>
      <c r="B571" s="32" t="s">
        <v>137</v>
      </c>
      <c r="C571" s="32" t="s">
        <v>145</v>
      </c>
      <c r="D571" s="32" t="s">
        <v>1521</v>
      </c>
      <c r="E571" s="32" t="s">
        <v>1522</v>
      </c>
      <c r="F571" s="32" t="s">
        <v>1523</v>
      </c>
      <c r="G571" s="32" t="s">
        <v>377</v>
      </c>
      <c r="H571" s="32" t="s">
        <v>1524</v>
      </c>
      <c r="I571" s="32" t="s">
        <v>410</v>
      </c>
      <c r="J571" s="32"/>
      <c r="M571" s="33" t="s">
        <v>33</v>
      </c>
      <c r="O571" s="33" t="s">
        <v>33</v>
      </c>
      <c r="P571" s="32" t="s">
        <v>467</v>
      </c>
      <c r="Q571" s="32"/>
      <c r="R571" s="32"/>
      <c r="S571" s="32"/>
      <c r="T571" s="32"/>
    </row>
    <row r="572" s="33" customFormat="true" ht="25.5" hidden="false" customHeight="false" outlineLevel="0" collapsed="false">
      <c r="A572" s="30" t="n">
        <v>95</v>
      </c>
      <c r="B572" s="32" t="s">
        <v>137</v>
      </c>
      <c r="C572" s="32" t="s">
        <v>145</v>
      </c>
      <c r="D572" s="32" t="s">
        <v>1525</v>
      </c>
      <c r="E572" s="32" t="s">
        <v>1526</v>
      </c>
      <c r="F572" s="32" t="s">
        <v>1527</v>
      </c>
      <c r="G572" s="32" t="s">
        <v>377</v>
      </c>
      <c r="H572" s="32" t="s">
        <v>1524</v>
      </c>
      <c r="I572" s="32" t="s">
        <v>410</v>
      </c>
      <c r="J572" s="32"/>
      <c r="M572" s="33" t="s">
        <v>33</v>
      </c>
      <c r="O572" s="33" t="s">
        <v>33</v>
      </c>
      <c r="P572" s="32" t="s">
        <v>467</v>
      </c>
      <c r="Q572" s="32"/>
      <c r="R572" s="32"/>
      <c r="S572" s="32"/>
      <c r="T572" s="32"/>
    </row>
    <row r="573" s="33" customFormat="true" ht="25.5" hidden="false" customHeight="false" outlineLevel="0" collapsed="false">
      <c r="A573" s="30" t="n">
        <v>96</v>
      </c>
      <c r="B573" s="32" t="s">
        <v>137</v>
      </c>
      <c r="C573" s="32" t="s">
        <v>145</v>
      </c>
      <c r="D573" s="32" t="s">
        <v>1528</v>
      </c>
      <c r="E573" s="32" t="s">
        <v>1529</v>
      </c>
      <c r="F573" s="32" t="s">
        <v>1530</v>
      </c>
      <c r="G573" s="32" t="s">
        <v>377</v>
      </c>
      <c r="H573" s="32" t="s">
        <v>1524</v>
      </c>
      <c r="I573" s="32" t="s">
        <v>410</v>
      </c>
      <c r="J573" s="32"/>
      <c r="M573" s="33" t="s">
        <v>33</v>
      </c>
      <c r="O573" s="33" t="s">
        <v>33</v>
      </c>
      <c r="P573" s="32" t="s">
        <v>467</v>
      </c>
      <c r="Q573" s="32"/>
      <c r="R573" s="32"/>
      <c r="S573" s="32"/>
      <c r="T573" s="32"/>
    </row>
    <row r="574" s="33" customFormat="true" ht="25.5" hidden="false" customHeight="false" outlineLevel="0" collapsed="false">
      <c r="A574" s="30" t="n">
        <v>97</v>
      </c>
      <c r="B574" s="32" t="s">
        <v>137</v>
      </c>
      <c r="C574" s="32" t="s">
        <v>145</v>
      </c>
      <c r="D574" s="32" t="s">
        <v>1531</v>
      </c>
      <c r="E574" s="32" t="s">
        <v>1532</v>
      </c>
      <c r="F574" s="32" t="s">
        <v>1533</v>
      </c>
      <c r="G574" s="32" t="s">
        <v>377</v>
      </c>
      <c r="H574" s="32" t="s">
        <v>1524</v>
      </c>
      <c r="I574" s="32" t="s">
        <v>410</v>
      </c>
      <c r="J574" s="32"/>
      <c r="K574" s="32"/>
      <c r="L574" s="32"/>
      <c r="M574" s="32" t="s">
        <v>33</v>
      </c>
      <c r="N574" s="32"/>
      <c r="O574" s="32" t="s">
        <v>33</v>
      </c>
      <c r="P574" s="32" t="s">
        <v>467</v>
      </c>
      <c r="Q574" s="32"/>
      <c r="R574" s="32"/>
      <c r="S574" s="32"/>
      <c r="T574" s="32"/>
    </row>
    <row r="575" s="36" customFormat="true" ht="25.5" hidden="false" customHeight="false" outlineLevel="0" collapsed="false">
      <c r="A575" s="37" t="n">
        <v>104</v>
      </c>
      <c r="B575" s="37" t="s">
        <v>137</v>
      </c>
      <c r="C575" s="37" t="s">
        <v>148</v>
      </c>
      <c r="D575" s="37" t="s">
        <v>1521</v>
      </c>
      <c r="E575" s="28" t="s">
        <v>1522</v>
      </c>
      <c r="F575" s="37" t="s">
        <v>1523</v>
      </c>
      <c r="G575" s="37" t="s">
        <v>377</v>
      </c>
      <c r="H575" s="37" t="s">
        <v>1524</v>
      </c>
      <c r="I575" s="37" t="s">
        <v>410</v>
      </c>
      <c r="J575" s="88"/>
      <c r="K575" s="88"/>
      <c r="L575" s="88"/>
      <c r="M575" s="90" t="s">
        <v>33</v>
      </c>
      <c r="N575" s="90"/>
      <c r="O575" s="88" t="s">
        <v>33</v>
      </c>
      <c r="P575" s="28" t="s">
        <v>467</v>
      </c>
      <c r="Q575" s="28"/>
      <c r="R575" s="88"/>
      <c r="S575" s="88"/>
      <c r="T575" s="37"/>
    </row>
    <row r="576" s="36" customFormat="true" ht="25.5" hidden="false" customHeight="false" outlineLevel="0" collapsed="false">
      <c r="A576" s="37" t="n">
        <v>105</v>
      </c>
      <c r="B576" s="37" t="s">
        <v>137</v>
      </c>
      <c r="C576" s="37" t="s">
        <v>148</v>
      </c>
      <c r="D576" s="37" t="s">
        <v>1525</v>
      </c>
      <c r="E576" s="28" t="s">
        <v>1526</v>
      </c>
      <c r="F576" s="37" t="s">
        <v>1527</v>
      </c>
      <c r="G576" s="37" t="s">
        <v>377</v>
      </c>
      <c r="H576" s="37" t="s">
        <v>1524</v>
      </c>
      <c r="I576" s="37" t="s">
        <v>410</v>
      </c>
      <c r="J576" s="88"/>
      <c r="K576" s="88"/>
      <c r="L576" s="88"/>
      <c r="M576" s="26" t="s">
        <v>33</v>
      </c>
      <c r="N576" s="26"/>
      <c r="O576" s="88" t="s">
        <v>33</v>
      </c>
      <c r="P576" s="28" t="s">
        <v>467</v>
      </c>
      <c r="Q576" s="28"/>
      <c r="R576" s="88"/>
      <c r="S576" s="88"/>
      <c r="T576" s="37"/>
    </row>
    <row r="577" s="36" customFormat="true" ht="25.5" hidden="false" customHeight="false" outlineLevel="0" collapsed="false">
      <c r="A577" s="37" t="n">
        <v>106</v>
      </c>
      <c r="B577" s="37" t="s">
        <v>137</v>
      </c>
      <c r="C577" s="37" t="s">
        <v>148</v>
      </c>
      <c r="D577" s="37" t="s">
        <v>1528</v>
      </c>
      <c r="E577" s="28" t="s">
        <v>1529</v>
      </c>
      <c r="F577" s="37" t="s">
        <v>1530</v>
      </c>
      <c r="G577" s="37" t="s">
        <v>377</v>
      </c>
      <c r="H577" s="37" t="s">
        <v>1524</v>
      </c>
      <c r="I577" s="37" t="s">
        <v>410</v>
      </c>
      <c r="J577" s="88"/>
      <c r="K577" s="88"/>
      <c r="L577" s="88"/>
      <c r="M577" s="90" t="s">
        <v>33</v>
      </c>
      <c r="N577" s="90"/>
      <c r="O577" s="88" t="s">
        <v>33</v>
      </c>
      <c r="P577" s="28" t="s">
        <v>467</v>
      </c>
      <c r="Q577" s="28"/>
      <c r="R577" s="88"/>
      <c r="S577" s="88"/>
      <c r="T577" s="37"/>
    </row>
    <row r="578" s="36" customFormat="true" ht="25.5" hidden="false" customHeight="false" outlineLevel="0" collapsed="false">
      <c r="A578" s="37" t="n">
        <v>107</v>
      </c>
      <c r="B578" s="37" t="s">
        <v>137</v>
      </c>
      <c r="C578" s="37" t="s">
        <v>148</v>
      </c>
      <c r="D578" s="37" t="s">
        <v>1531</v>
      </c>
      <c r="E578" s="28" t="s">
        <v>1532</v>
      </c>
      <c r="F578" s="37" t="s">
        <v>1533</v>
      </c>
      <c r="G578" s="37" t="s">
        <v>377</v>
      </c>
      <c r="H578" s="37" t="s">
        <v>1524</v>
      </c>
      <c r="I578" s="37" t="s">
        <v>410</v>
      </c>
      <c r="J578" s="88"/>
      <c r="K578" s="88"/>
      <c r="L578" s="88"/>
      <c r="M578" s="90" t="s">
        <v>33</v>
      </c>
      <c r="N578" s="90"/>
      <c r="O578" s="88" t="s">
        <v>33</v>
      </c>
      <c r="P578" s="28" t="s">
        <v>467</v>
      </c>
      <c r="Q578" s="28"/>
      <c r="R578" s="88"/>
      <c r="S578" s="88"/>
      <c r="T578" s="37"/>
    </row>
    <row r="579" s="33" customFormat="true" ht="25.5" hidden="false" customHeight="false" outlineLevel="0" collapsed="false">
      <c r="A579" s="39" t="n">
        <v>144</v>
      </c>
      <c r="B579" s="32" t="s">
        <v>137</v>
      </c>
      <c r="C579" s="32" t="s">
        <v>160</v>
      </c>
      <c r="D579" s="32" t="s">
        <v>1521</v>
      </c>
      <c r="E579" s="32" t="s">
        <v>1522</v>
      </c>
      <c r="F579" s="32" t="s">
        <v>1523</v>
      </c>
      <c r="G579" s="32" t="s">
        <v>377</v>
      </c>
      <c r="H579" s="32" t="s">
        <v>1524</v>
      </c>
      <c r="I579" s="32" t="s">
        <v>410</v>
      </c>
      <c r="J579" s="32"/>
      <c r="M579" s="33" t="s">
        <v>33</v>
      </c>
      <c r="O579" s="33" t="s">
        <v>33</v>
      </c>
      <c r="P579" s="32" t="s">
        <v>467</v>
      </c>
      <c r="Q579" s="32"/>
      <c r="R579" s="32"/>
      <c r="S579" s="32"/>
      <c r="T579" s="32"/>
    </row>
    <row r="580" s="33" customFormat="true" ht="25.5" hidden="false" customHeight="false" outlineLevel="0" collapsed="false">
      <c r="A580" s="39" t="n">
        <v>145</v>
      </c>
      <c r="B580" s="32" t="s">
        <v>137</v>
      </c>
      <c r="C580" s="32" t="s">
        <v>160</v>
      </c>
      <c r="D580" s="32" t="s">
        <v>1525</v>
      </c>
      <c r="E580" s="32" t="s">
        <v>1526</v>
      </c>
      <c r="F580" s="32" t="s">
        <v>1527</v>
      </c>
      <c r="G580" s="32" t="s">
        <v>377</v>
      </c>
      <c r="H580" s="32" t="s">
        <v>1524</v>
      </c>
      <c r="I580" s="32" t="s">
        <v>410</v>
      </c>
      <c r="J580" s="32"/>
      <c r="M580" s="33" t="s">
        <v>33</v>
      </c>
      <c r="O580" s="33" t="s">
        <v>33</v>
      </c>
      <c r="P580" s="32" t="s">
        <v>467</v>
      </c>
      <c r="Q580" s="32"/>
      <c r="R580" s="32"/>
      <c r="S580" s="32"/>
      <c r="T580" s="32"/>
    </row>
    <row r="581" s="33" customFormat="true" ht="25.5" hidden="false" customHeight="false" outlineLevel="0" collapsed="false">
      <c r="A581" s="39" t="n">
        <v>146</v>
      </c>
      <c r="B581" s="32" t="s">
        <v>137</v>
      </c>
      <c r="C581" s="32" t="s">
        <v>160</v>
      </c>
      <c r="D581" s="32" t="s">
        <v>1528</v>
      </c>
      <c r="E581" s="32" t="s">
        <v>1529</v>
      </c>
      <c r="F581" s="32" t="s">
        <v>1530</v>
      </c>
      <c r="G581" s="32" t="s">
        <v>377</v>
      </c>
      <c r="H581" s="32" t="s">
        <v>1524</v>
      </c>
      <c r="I581" s="32" t="s">
        <v>410</v>
      </c>
      <c r="J581" s="32"/>
      <c r="K581" s="32"/>
      <c r="L581" s="32"/>
      <c r="M581" s="32" t="s">
        <v>33</v>
      </c>
      <c r="N581" s="32"/>
      <c r="O581" s="32" t="s">
        <v>33</v>
      </c>
      <c r="P581" s="32" t="s">
        <v>467</v>
      </c>
      <c r="Q581" s="32"/>
      <c r="R581" s="32"/>
      <c r="S581" s="32"/>
      <c r="T581" s="32"/>
    </row>
    <row r="582" s="33" customFormat="true" ht="25.5" hidden="false" customHeight="false" outlineLevel="0" collapsed="false">
      <c r="A582" s="39" t="n">
        <v>147</v>
      </c>
      <c r="B582" s="32" t="s">
        <v>137</v>
      </c>
      <c r="C582" s="32" t="s">
        <v>160</v>
      </c>
      <c r="D582" s="32" t="s">
        <v>1531</v>
      </c>
      <c r="E582" s="32" t="s">
        <v>1532</v>
      </c>
      <c r="F582" s="32" t="s">
        <v>1533</v>
      </c>
      <c r="G582" s="32" t="s">
        <v>377</v>
      </c>
      <c r="H582" s="32" t="s">
        <v>1524</v>
      </c>
      <c r="I582" s="32" t="s">
        <v>410</v>
      </c>
      <c r="J582" s="32"/>
      <c r="K582" s="32"/>
      <c r="L582" s="32"/>
      <c r="M582" s="32" t="s">
        <v>33</v>
      </c>
      <c r="N582" s="32"/>
      <c r="O582" s="32" t="s">
        <v>33</v>
      </c>
      <c r="P582" s="32" t="s">
        <v>467</v>
      </c>
      <c r="Q582" s="32"/>
      <c r="R582" s="32"/>
      <c r="S582" s="32"/>
      <c r="T582" s="32"/>
    </row>
    <row r="583" s="5" customFormat="true" ht="12.75" hidden="false" customHeight="false" outlineLevel="0" collapsed="false">
      <c r="B583" s="6" t="s">
        <v>137</v>
      </c>
      <c r="C583" s="6" t="s">
        <v>168</v>
      </c>
      <c r="D583" s="6" t="s">
        <v>1521</v>
      </c>
      <c r="E583" s="6" t="s">
        <v>1522</v>
      </c>
      <c r="F583" s="6" t="s">
        <v>1523</v>
      </c>
      <c r="G583" s="7" t="s">
        <v>377</v>
      </c>
      <c r="H583" s="41" t="s">
        <v>1524</v>
      </c>
      <c r="I583" s="6" t="s">
        <v>410</v>
      </c>
      <c r="J583" s="6"/>
      <c r="P583" s="6" t="s">
        <v>467</v>
      </c>
      <c r="Q583" s="6"/>
      <c r="R583" s="6"/>
      <c r="S583" s="6"/>
      <c r="T583" s="6"/>
    </row>
    <row r="584" s="5" customFormat="true" ht="12.75" hidden="false" customHeight="false" outlineLevel="0" collapsed="false">
      <c r="B584" s="6" t="s">
        <v>137</v>
      </c>
      <c r="C584" s="6" t="s">
        <v>168</v>
      </c>
      <c r="D584" s="6" t="s">
        <v>1525</v>
      </c>
      <c r="E584" s="6" t="s">
        <v>1526</v>
      </c>
      <c r="F584" s="6" t="s">
        <v>1527</v>
      </c>
      <c r="G584" s="7" t="s">
        <v>377</v>
      </c>
      <c r="H584" s="41" t="s">
        <v>1524</v>
      </c>
      <c r="I584" s="6" t="s">
        <v>410</v>
      </c>
      <c r="J584" s="6"/>
      <c r="P584" s="6" t="s">
        <v>467</v>
      </c>
      <c r="Q584" s="6"/>
      <c r="R584" s="6"/>
      <c r="S584" s="6"/>
      <c r="T584" s="6"/>
    </row>
    <row r="585" s="5" customFormat="true" ht="12.75" hidden="false" customHeight="false" outlineLevel="0" collapsed="false">
      <c r="B585" s="6" t="s">
        <v>137</v>
      </c>
      <c r="C585" s="6" t="s">
        <v>168</v>
      </c>
      <c r="D585" s="6" t="s">
        <v>1528</v>
      </c>
      <c r="E585" s="6" t="s">
        <v>1529</v>
      </c>
      <c r="F585" s="6" t="s">
        <v>1530</v>
      </c>
      <c r="G585" s="7" t="s">
        <v>377</v>
      </c>
      <c r="H585" s="41" t="s">
        <v>1524</v>
      </c>
      <c r="I585" s="6" t="s">
        <v>410</v>
      </c>
      <c r="J585" s="6"/>
      <c r="P585" s="6" t="s">
        <v>467</v>
      </c>
      <c r="Q585" s="6"/>
      <c r="R585" s="6"/>
      <c r="S585" s="6"/>
      <c r="T585" s="6"/>
    </row>
    <row r="586" s="5" customFormat="true" ht="12.75" hidden="false" customHeight="false" outlineLevel="0" collapsed="false">
      <c r="B586" s="6" t="s">
        <v>137</v>
      </c>
      <c r="C586" s="6" t="s">
        <v>168</v>
      </c>
      <c r="D586" s="6" t="s">
        <v>1531</v>
      </c>
      <c r="E586" s="6" t="s">
        <v>1532</v>
      </c>
      <c r="F586" s="6" t="s">
        <v>1533</v>
      </c>
      <c r="G586" s="7" t="s">
        <v>377</v>
      </c>
      <c r="H586" s="41" t="s">
        <v>1524</v>
      </c>
      <c r="I586" s="6" t="s">
        <v>410</v>
      </c>
      <c r="J586" s="6"/>
      <c r="P586" s="6" t="s">
        <v>467</v>
      </c>
      <c r="Q586" s="6"/>
      <c r="R586" s="6"/>
      <c r="S586" s="6"/>
      <c r="T586" s="6"/>
    </row>
    <row r="587" s="5" customFormat="true" ht="12.75" hidden="false" customHeight="false" outlineLevel="0" collapsed="false">
      <c r="B587" s="6" t="s">
        <v>137</v>
      </c>
      <c r="C587" s="6" t="s">
        <v>171</v>
      </c>
      <c r="D587" s="6" t="s">
        <v>1521</v>
      </c>
      <c r="E587" s="6" t="s">
        <v>1522</v>
      </c>
      <c r="F587" s="6" t="s">
        <v>1523</v>
      </c>
      <c r="G587" s="7" t="s">
        <v>377</v>
      </c>
      <c r="H587" s="41" t="s">
        <v>1524</v>
      </c>
      <c r="I587" s="6" t="s">
        <v>410</v>
      </c>
      <c r="J587" s="6"/>
      <c r="P587" s="6" t="s">
        <v>467</v>
      </c>
      <c r="Q587" s="6"/>
      <c r="R587" s="6"/>
      <c r="S587" s="6"/>
      <c r="T587" s="6"/>
    </row>
    <row r="588" s="5" customFormat="true" ht="12.75" hidden="false" customHeight="false" outlineLevel="0" collapsed="false">
      <c r="B588" s="6" t="s">
        <v>137</v>
      </c>
      <c r="C588" s="6" t="s">
        <v>171</v>
      </c>
      <c r="D588" s="6" t="s">
        <v>1525</v>
      </c>
      <c r="E588" s="6" t="s">
        <v>1526</v>
      </c>
      <c r="F588" s="6" t="s">
        <v>1527</v>
      </c>
      <c r="G588" s="7" t="s">
        <v>377</v>
      </c>
      <c r="H588" s="41" t="s">
        <v>1524</v>
      </c>
      <c r="I588" s="6" t="s">
        <v>410</v>
      </c>
      <c r="J588" s="6"/>
      <c r="P588" s="6" t="s">
        <v>467</v>
      </c>
      <c r="Q588" s="6"/>
      <c r="R588" s="6"/>
      <c r="S588" s="6"/>
      <c r="T588" s="6"/>
    </row>
    <row r="589" s="5" customFormat="true" ht="12.75" hidden="false" customHeight="false" outlineLevel="0" collapsed="false">
      <c r="B589" s="6" t="s">
        <v>137</v>
      </c>
      <c r="C589" s="6" t="s">
        <v>171</v>
      </c>
      <c r="D589" s="6" t="s">
        <v>1528</v>
      </c>
      <c r="E589" s="6" t="s">
        <v>1529</v>
      </c>
      <c r="F589" s="6" t="s">
        <v>1530</v>
      </c>
      <c r="G589" s="7" t="s">
        <v>377</v>
      </c>
      <c r="H589" s="41" t="s">
        <v>1524</v>
      </c>
      <c r="I589" s="6" t="s">
        <v>410</v>
      </c>
      <c r="J589" s="6"/>
      <c r="P589" s="6" t="s">
        <v>467</v>
      </c>
      <c r="Q589" s="6"/>
      <c r="R589" s="6"/>
      <c r="S589" s="6"/>
      <c r="T589" s="6"/>
    </row>
    <row r="590" s="5" customFormat="true" ht="12.75" hidden="false" customHeight="false" outlineLevel="0" collapsed="false">
      <c r="B590" s="6" t="s">
        <v>137</v>
      </c>
      <c r="C590" s="6" t="s">
        <v>171</v>
      </c>
      <c r="D590" s="6" t="s">
        <v>1531</v>
      </c>
      <c r="E590" s="6" t="s">
        <v>1532</v>
      </c>
      <c r="F590" s="6" t="s">
        <v>1533</v>
      </c>
      <c r="G590" s="7" t="s">
        <v>377</v>
      </c>
      <c r="H590" s="41" t="s">
        <v>1524</v>
      </c>
      <c r="I590" s="6" t="s">
        <v>410</v>
      </c>
      <c r="J590" s="6"/>
      <c r="P590" s="6" t="s">
        <v>467</v>
      </c>
      <c r="Q590" s="6"/>
      <c r="R590" s="6"/>
      <c r="S590" s="6"/>
      <c r="T590" s="6"/>
    </row>
    <row r="591" s="45" customFormat="true" ht="12.75" hidden="false" customHeight="false" outlineLevel="0" collapsed="false">
      <c r="A591" s="45" t="n">
        <v>281</v>
      </c>
      <c r="B591" s="46" t="s">
        <v>206</v>
      </c>
      <c r="C591" s="46" t="s">
        <v>707</v>
      </c>
      <c r="D591" s="46" t="s">
        <v>1534</v>
      </c>
      <c r="E591" s="46" t="s">
        <v>1535</v>
      </c>
      <c r="F591" s="46" t="s">
        <v>1536</v>
      </c>
      <c r="G591" s="47" t="s">
        <v>377</v>
      </c>
      <c r="H591" s="79" t="s">
        <v>1524</v>
      </c>
      <c r="I591" s="46" t="s">
        <v>410</v>
      </c>
      <c r="J591" s="46" t="n">
        <v>1</v>
      </c>
      <c r="P591" s="46" t="s">
        <v>467</v>
      </c>
      <c r="Q591" s="46"/>
      <c r="R591" s="46"/>
      <c r="S591" s="46"/>
      <c r="T591" s="46"/>
    </row>
    <row r="592" s="45" customFormat="true" ht="12.75" hidden="false" customHeight="false" outlineLevel="0" collapsed="false">
      <c r="A592" s="45" t="n">
        <v>282</v>
      </c>
      <c r="B592" s="46" t="s">
        <v>206</v>
      </c>
      <c r="C592" s="46" t="s">
        <v>707</v>
      </c>
      <c r="D592" s="46" t="s">
        <v>1534</v>
      </c>
      <c r="E592" s="46" t="s">
        <v>1537</v>
      </c>
      <c r="F592" s="46" t="s">
        <v>1538</v>
      </c>
      <c r="G592" s="47" t="s">
        <v>377</v>
      </c>
      <c r="H592" s="79" t="s">
        <v>1524</v>
      </c>
      <c r="I592" s="46" t="s">
        <v>410</v>
      </c>
      <c r="J592" s="46" t="n">
        <v>1</v>
      </c>
      <c r="P592" s="46" t="s">
        <v>467</v>
      </c>
      <c r="Q592" s="46"/>
      <c r="R592" s="46"/>
      <c r="S592" s="46"/>
      <c r="T592" s="46"/>
    </row>
    <row r="593" s="45" customFormat="true" ht="12.75" hidden="false" customHeight="false" outlineLevel="0" collapsed="false">
      <c r="A593" s="80" t="n">
        <v>283</v>
      </c>
      <c r="B593" s="46" t="s">
        <v>206</v>
      </c>
      <c r="C593" s="46" t="s">
        <v>707</v>
      </c>
      <c r="D593" s="46" t="s">
        <v>1534</v>
      </c>
      <c r="E593" s="46" t="s">
        <v>1539</v>
      </c>
      <c r="F593" s="46" t="s">
        <v>1540</v>
      </c>
      <c r="G593" s="47" t="s">
        <v>377</v>
      </c>
      <c r="H593" s="79" t="s">
        <v>1524</v>
      </c>
      <c r="I593" s="46" t="s">
        <v>410</v>
      </c>
      <c r="J593" s="46" t="n">
        <v>1</v>
      </c>
      <c r="K593" s="80"/>
      <c r="L593" s="80"/>
      <c r="M593" s="80"/>
      <c r="N593" s="80"/>
      <c r="O593" s="80"/>
      <c r="P593" s="46" t="s">
        <v>467</v>
      </c>
      <c r="Q593" s="46"/>
      <c r="R593" s="46"/>
      <c r="S593" s="46"/>
      <c r="T593" s="46"/>
    </row>
    <row r="594" s="45" customFormat="true" ht="12.75" hidden="false" customHeight="false" outlineLevel="0" collapsed="false">
      <c r="A594" s="80" t="n">
        <v>284</v>
      </c>
      <c r="B594" s="46" t="s">
        <v>206</v>
      </c>
      <c r="C594" s="46" t="s">
        <v>707</v>
      </c>
      <c r="D594" s="46" t="s">
        <v>1534</v>
      </c>
      <c r="E594" s="46" t="s">
        <v>1541</v>
      </c>
      <c r="F594" s="46" t="s">
        <v>1542</v>
      </c>
      <c r="G594" s="47" t="s">
        <v>377</v>
      </c>
      <c r="H594" s="79" t="s">
        <v>1524</v>
      </c>
      <c r="I594" s="46" t="s">
        <v>410</v>
      </c>
      <c r="J594" s="46" t="n">
        <v>1</v>
      </c>
      <c r="P594" s="46" t="s">
        <v>467</v>
      </c>
      <c r="Q594" s="46"/>
      <c r="R594" s="46"/>
      <c r="S594" s="46"/>
      <c r="T594" s="46"/>
    </row>
    <row r="595" s="36" customFormat="true" ht="25.5" hidden="false" customHeight="false" outlineLevel="0" collapsed="false">
      <c r="A595" s="38" t="n">
        <v>110</v>
      </c>
      <c r="B595" s="28" t="s">
        <v>137</v>
      </c>
      <c r="C595" s="28" t="s">
        <v>145</v>
      </c>
      <c r="D595" s="28" t="n">
        <v>8</v>
      </c>
      <c r="E595" s="28" t="s">
        <v>1543</v>
      </c>
      <c r="F595" s="28" t="s">
        <v>1544</v>
      </c>
      <c r="G595" s="28" t="s">
        <v>377</v>
      </c>
      <c r="H595" s="28" t="s">
        <v>1545</v>
      </c>
      <c r="I595" s="28" t="s">
        <v>410</v>
      </c>
      <c r="J595" s="26" t="n">
        <v>2</v>
      </c>
      <c r="K595" s="28"/>
      <c r="L595" s="28"/>
      <c r="M595" s="28" t="s">
        <v>33</v>
      </c>
      <c r="N595" s="28"/>
      <c r="O595" s="28" t="s">
        <v>33</v>
      </c>
      <c r="P595" s="28" t="s">
        <v>467</v>
      </c>
      <c r="Q595" s="28"/>
      <c r="R595" s="28"/>
      <c r="S595" s="28"/>
      <c r="T595" s="28"/>
    </row>
    <row r="596" s="33" customFormat="true" ht="25.5" hidden="false" customHeight="false" outlineLevel="0" collapsed="false">
      <c r="A596" s="30" t="n">
        <v>111</v>
      </c>
      <c r="B596" s="32" t="s">
        <v>137</v>
      </c>
      <c r="C596" s="32" t="s">
        <v>145</v>
      </c>
      <c r="D596" s="32" t="s">
        <v>1546</v>
      </c>
      <c r="E596" s="32" t="s">
        <v>1547</v>
      </c>
      <c r="F596" s="32" t="s">
        <v>1548</v>
      </c>
      <c r="G596" s="32" t="s">
        <v>377</v>
      </c>
      <c r="H596" s="32" t="s">
        <v>1545</v>
      </c>
      <c r="I596" s="32" t="s">
        <v>410</v>
      </c>
      <c r="J596" s="32" t="n">
        <v>2</v>
      </c>
      <c r="K596" s="32"/>
      <c r="L596" s="32"/>
      <c r="M596" s="32" t="s">
        <v>33</v>
      </c>
      <c r="N596" s="32"/>
      <c r="O596" s="32" t="s">
        <v>33</v>
      </c>
      <c r="P596" s="32" t="s">
        <v>467</v>
      </c>
      <c r="Q596" s="32"/>
      <c r="R596" s="32"/>
      <c r="S596" s="32"/>
      <c r="T596" s="32"/>
    </row>
    <row r="597" s="33" customFormat="true" ht="25.5" hidden="false" customHeight="false" outlineLevel="0" collapsed="false">
      <c r="A597" s="30" t="n">
        <v>112</v>
      </c>
      <c r="B597" s="32" t="s">
        <v>137</v>
      </c>
      <c r="C597" s="32" t="s">
        <v>145</v>
      </c>
      <c r="D597" s="32" t="s">
        <v>1549</v>
      </c>
      <c r="E597" s="32" t="s">
        <v>1550</v>
      </c>
      <c r="F597" s="32" t="s">
        <v>1551</v>
      </c>
      <c r="G597" s="32" t="s">
        <v>377</v>
      </c>
      <c r="H597" s="32" t="s">
        <v>1545</v>
      </c>
      <c r="I597" s="32" t="s">
        <v>410</v>
      </c>
      <c r="J597" s="32" t="n">
        <v>2</v>
      </c>
      <c r="K597" s="32"/>
      <c r="L597" s="32"/>
      <c r="M597" s="32" t="s">
        <v>33</v>
      </c>
      <c r="N597" s="32"/>
      <c r="O597" s="32" t="s">
        <v>33</v>
      </c>
      <c r="P597" s="32" t="s">
        <v>467</v>
      </c>
      <c r="Q597" s="32"/>
      <c r="R597" s="32"/>
      <c r="S597" s="32"/>
      <c r="T597" s="32"/>
    </row>
    <row r="598" s="33" customFormat="true" ht="25.5" hidden="false" customHeight="false" outlineLevel="0" collapsed="false">
      <c r="A598" s="30" t="n">
        <v>113</v>
      </c>
      <c r="B598" s="32" t="s">
        <v>137</v>
      </c>
      <c r="C598" s="32" t="s">
        <v>145</v>
      </c>
      <c r="D598" s="32" t="s">
        <v>1552</v>
      </c>
      <c r="E598" s="32" t="s">
        <v>1553</v>
      </c>
      <c r="F598" s="32" t="s">
        <v>1554</v>
      </c>
      <c r="G598" s="32" t="s">
        <v>377</v>
      </c>
      <c r="H598" s="32" t="s">
        <v>1545</v>
      </c>
      <c r="I598" s="32" t="s">
        <v>410</v>
      </c>
      <c r="J598" s="32" t="n">
        <v>2</v>
      </c>
      <c r="K598" s="32"/>
      <c r="L598" s="32"/>
      <c r="M598" s="32" t="s">
        <v>33</v>
      </c>
      <c r="N598" s="32"/>
      <c r="O598" s="32" t="s">
        <v>33</v>
      </c>
      <c r="P598" s="32" t="s">
        <v>467</v>
      </c>
      <c r="Q598" s="32"/>
      <c r="R598" s="32"/>
      <c r="S598" s="32"/>
      <c r="T598" s="32"/>
    </row>
    <row r="599" s="33" customFormat="true" ht="25.5" hidden="false" customHeight="false" outlineLevel="0" collapsed="false">
      <c r="A599" s="30" t="n">
        <v>114</v>
      </c>
      <c r="B599" s="32" t="s">
        <v>137</v>
      </c>
      <c r="C599" s="32" t="s">
        <v>145</v>
      </c>
      <c r="D599" s="32" t="s">
        <v>1555</v>
      </c>
      <c r="E599" s="32" t="s">
        <v>1556</v>
      </c>
      <c r="F599" s="32" t="s">
        <v>1557</v>
      </c>
      <c r="G599" s="32" t="s">
        <v>377</v>
      </c>
      <c r="H599" s="32" t="s">
        <v>1545</v>
      </c>
      <c r="I599" s="32" t="s">
        <v>410</v>
      </c>
      <c r="J599" s="32" t="n">
        <v>2</v>
      </c>
      <c r="K599" s="32"/>
      <c r="L599" s="32"/>
      <c r="M599" s="32" t="s">
        <v>33</v>
      </c>
      <c r="N599" s="32"/>
      <c r="O599" s="32" t="s">
        <v>33</v>
      </c>
      <c r="P599" s="32" t="s">
        <v>467</v>
      </c>
      <c r="Q599" s="32"/>
      <c r="R599" s="32"/>
      <c r="S599" s="32"/>
      <c r="T599" s="32"/>
    </row>
    <row r="600" s="36" customFormat="true" ht="25.5" hidden="false" customHeight="false" outlineLevel="0" collapsed="false">
      <c r="A600" s="38" t="n">
        <v>115</v>
      </c>
      <c r="B600" s="28" t="s">
        <v>137</v>
      </c>
      <c r="C600" s="28" t="s">
        <v>145</v>
      </c>
      <c r="D600" s="28" t="n">
        <v>9</v>
      </c>
      <c r="E600" s="28" t="s">
        <v>1543</v>
      </c>
      <c r="F600" s="28" t="s">
        <v>1544</v>
      </c>
      <c r="G600" s="28" t="s">
        <v>377</v>
      </c>
      <c r="H600" s="28" t="s">
        <v>1545</v>
      </c>
      <c r="I600" s="28" t="s">
        <v>410</v>
      </c>
      <c r="J600" s="26" t="n">
        <v>2</v>
      </c>
      <c r="K600" s="28"/>
      <c r="L600" s="28"/>
      <c r="M600" s="28" t="s">
        <v>33</v>
      </c>
      <c r="N600" s="28"/>
      <c r="O600" s="28" t="s">
        <v>33</v>
      </c>
      <c r="P600" s="28" t="s">
        <v>467</v>
      </c>
      <c r="Q600" s="28"/>
      <c r="R600" s="28"/>
      <c r="S600" s="28"/>
      <c r="T600" s="28"/>
    </row>
    <row r="601" s="33" customFormat="true" ht="25.5" hidden="false" customHeight="false" outlineLevel="0" collapsed="false">
      <c r="A601" s="30" t="n">
        <v>116</v>
      </c>
      <c r="B601" s="32" t="s">
        <v>137</v>
      </c>
      <c r="C601" s="32" t="s">
        <v>145</v>
      </c>
      <c r="D601" s="32" t="s">
        <v>1517</v>
      </c>
      <c r="E601" s="32" t="s">
        <v>1547</v>
      </c>
      <c r="F601" s="32" t="s">
        <v>1548</v>
      </c>
      <c r="G601" s="32" t="s">
        <v>377</v>
      </c>
      <c r="H601" s="32" t="s">
        <v>1545</v>
      </c>
      <c r="I601" s="32" t="s">
        <v>410</v>
      </c>
      <c r="J601" s="32" t="n">
        <v>2</v>
      </c>
      <c r="K601" s="32"/>
      <c r="L601" s="32"/>
      <c r="M601" s="32" t="s">
        <v>33</v>
      </c>
      <c r="N601" s="32"/>
      <c r="O601" s="32" t="s">
        <v>33</v>
      </c>
      <c r="P601" s="32" t="s">
        <v>467</v>
      </c>
      <c r="Q601" s="32"/>
      <c r="R601" s="32"/>
      <c r="S601" s="32"/>
      <c r="T601" s="32"/>
    </row>
    <row r="602" s="33" customFormat="true" ht="25.5" hidden="false" customHeight="false" outlineLevel="0" collapsed="false">
      <c r="A602" s="30" t="n">
        <v>117</v>
      </c>
      <c r="B602" s="32" t="s">
        <v>137</v>
      </c>
      <c r="C602" s="32" t="s">
        <v>145</v>
      </c>
      <c r="D602" s="32" t="s">
        <v>1518</v>
      </c>
      <c r="E602" s="32" t="s">
        <v>1550</v>
      </c>
      <c r="F602" s="32" t="s">
        <v>1551</v>
      </c>
      <c r="G602" s="32" t="s">
        <v>377</v>
      </c>
      <c r="H602" s="32" t="s">
        <v>1545</v>
      </c>
      <c r="I602" s="32" t="s">
        <v>410</v>
      </c>
      <c r="J602" s="32" t="n">
        <v>2</v>
      </c>
      <c r="K602" s="32"/>
      <c r="L602" s="32"/>
      <c r="M602" s="32" t="s">
        <v>33</v>
      </c>
      <c r="N602" s="32"/>
      <c r="O602" s="32" t="s">
        <v>33</v>
      </c>
      <c r="P602" s="32" t="s">
        <v>467</v>
      </c>
      <c r="Q602" s="32"/>
      <c r="R602" s="32"/>
      <c r="S602" s="32"/>
      <c r="T602" s="32"/>
    </row>
    <row r="603" s="33" customFormat="true" ht="25.5" hidden="false" customHeight="false" outlineLevel="0" collapsed="false">
      <c r="A603" s="30" t="n">
        <v>118</v>
      </c>
      <c r="B603" s="32" t="s">
        <v>137</v>
      </c>
      <c r="C603" s="32" t="s">
        <v>145</v>
      </c>
      <c r="D603" s="32" t="s">
        <v>1519</v>
      </c>
      <c r="E603" s="32" t="s">
        <v>1553</v>
      </c>
      <c r="F603" s="32" t="s">
        <v>1554</v>
      </c>
      <c r="G603" s="32" t="s">
        <v>377</v>
      </c>
      <c r="H603" s="32" t="s">
        <v>1545</v>
      </c>
      <c r="I603" s="32" t="s">
        <v>410</v>
      </c>
      <c r="J603" s="32" t="n">
        <v>2</v>
      </c>
      <c r="K603" s="32"/>
      <c r="L603" s="32"/>
      <c r="M603" s="32" t="s">
        <v>33</v>
      </c>
      <c r="N603" s="32"/>
      <c r="O603" s="32" t="s">
        <v>33</v>
      </c>
      <c r="P603" s="32" t="s">
        <v>467</v>
      </c>
      <c r="Q603" s="32"/>
      <c r="R603" s="32"/>
      <c r="S603" s="32"/>
      <c r="T603" s="32"/>
    </row>
    <row r="604" s="33" customFormat="true" ht="25.5" hidden="false" customHeight="false" outlineLevel="0" collapsed="false">
      <c r="A604" s="30" t="n">
        <v>119</v>
      </c>
      <c r="B604" s="32" t="s">
        <v>137</v>
      </c>
      <c r="C604" s="32" t="s">
        <v>145</v>
      </c>
      <c r="D604" s="32" t="s">
        <v>1520</v>
      </c>
      <c r="E604" s="32" t="s">
        <v>1556</v>
      </c>
      <c r="F604" s="32" t="s">
        <v>1557</v>
      </c>
      <c r="G604" s="32" t="s">
        <v>377</v>
      </c>
      <c r="H604" s="32" t="s">
        <v>1545</v>
      </c>
      <c r="I604" s="32" t="s">
        <v>410</v>
      </c>
      <c r="J604" s="32" t="n">
        <v>2</v>
      </c>
      <c r="K604" s="32"/>
      <c r="L604" s="32"/>
      <c r="M604" s="32" t="s">
        <v>33</v>
      </c>
      <c r="N604" s="32"/>
      <c r="O604" s="32" t="s">
        <v>33</v>
      </c>
      <c r="P604" s="32" t="s">
        <v>467</v>
      </c>
      <c r="Q604" s="32"/>
      <c r="R604" s="32"/>
      <c r="S604" s="32"/>
      <c r="T604" s="32"/>
    </row>
    <row r="605" s="36" customFormat="true" ht="25.5" hidden="false" customHeight="false" outlineLevel="0" collapsed="false">
      <c r="A605" s="37" t="n">
        <v>120</v>
      </c>
      <c r="B605" s="26" t="s">
        <v>137</v>
      </c>
      <c r="C605" s="26" t="s">
        <v>148</v>
      </c>
      <c r="D605" s="26" t="n">
        <v>8</v>
      </c>
      <c r="E605" s="28" t="s">
        <v>1543</v>
      </c>
      <c r="F605" s="26" t="s">
        <v>1558</v>
      </c>
      <c r="G605" s="26" t="s">
        <v>377</v>
      </c>
      <c r="H605" s="37" t="s">
        <v>1545</v>
      </c>
      <c r="I605" s="37" t="s">
        <v>410</v>
      </c>
      <c r="J605" s="26" t="n">
        <v>2</v>
      </c>
      <c r="K605" s="26"/>
      <c r="L605" s="26"/>
      <c r="M605" s="26" t="s">
        <v>33</v>
      </c>
      <c r="N605" s="26"/>
      <c r="O605" s="26" t="s">
        <v>33</v>
      </c>
      <c r="P605" s="28" t="s">
        <v>467</v>
      </c>
      <c r="Q605" s="28"/>
      <c r="R605" s="88"/>
      <c r="S605" s="88"/>
      <c r="T605" s="26"/>
    </row>
    <row r="606" s="36" customFormat="true" ht="25.5" hidden="false" customHeight="false" outlineLevel="0" collapsed="false">
      <c r="A606" s="37" t="n">
        <v>121</v>
      </c>
      <c r="B606" s="37" t="s">
        <v>137</v>
      </c>
      <c r="C606" s="37" t="s">
        <v>148</v>
      </c>
      <c r="D606" s="37" t="s">
        <v>1546</v>
      </c>
      <c r="E606" s="28" t="s">
        <v>1547</v>
      </c>
      <c r="F606" s="37" t="s">
        <v>1548</v>
      </c>
      <c r="G606" s="37" t="s">
        <v>377</v>
      </c>
      <c r="H606" s="37" t="s">
        <v>1545</v>
      </c>
      <c r="I606" s="37" t="s">
        <v>410</v>
      </c>
      <c r="J606" s="26" t="n">
        <v>2</v>
      </c>
      <c r="K606" s="88"/>
      <c r="L606" s="88"/>
      <c r="M606" s="26" t="s">
        <v>33</v>
      </c>
      <c r="N606" s="26"/>
      <c r="O606" s="88" t="s">
        <v>33</v>
      </c>
      <c r="P606" s="28" t="s">
        <v>467</v>
      </c>
      <c r="Q606" s="28"/>
      <c r="R606" s="88"/>
      <c r="S606" s="88"/>
      <c r="T606" s="37"/>
    </row>
    <row r="607" s="36" customFormat="true" ht="25.5" hidden="false" customHeight="false" outlineLevel="0" collapsed="false">
      <c r="A607" s="37" t="n">
        <v>122</v>
      </c>
      <c r="B607" s="37" t="s">
        <v>137</v>
      </c>
      <c r="C607" s="37" t="s">
        <v>148</v>
      </c>
      <c r="D607" s="37" t="s">
        <v>1549</v>
      </c>
      <c r="E607" s="28" t="s">
        <v>1550</v>
      </c>
      <c r="F607" s="37" t="s">
        <v>1551</v>
      </c>
      <c r="G607" s="37" t="s">
        <v>377</v>
      </c>
      <c r="H607" s="37" t="s">
        <v>1545</v>
      </c>
      <c r="I607" s="37" t="s">
        <v>410</v>
      </c>
      <c r="J607" s="26" t="n">
        <v>2</v>
      </c>
      <c r="K607" s="88"/>
      <c r="L607" s="88"/>
      <c r="M607" s="26" t="s">
        <v>33</v>
      </c>
      <c r="N607" s="26"/>
      <c r="O607" s="88" t="s">
        <v>33</v>
      </c>
      <c r="P607" s="28" t="s">
        <v>467</v>
      </c>
      <c r="Q607" s="28"/>
      <c r="R607" s="88"/>
      <c r="S607" s="88"/>
      <c r="T607" s="37"/>
    </row>
    <row r="608" s="36" customFormat="true" ht="25.5" hidden="false" customHeight="false" outlineLevel="0" collapsed="false">
      <c r="A608" s="37" t="n">
        <v>123</v>
      </c>
      <c r="B608" s="37" t="s">
        <v>137</v>
      </c>
      <c r="C608" s="37" t="s">
        <v>148</v>
      </c>
      <c r="D608" s="37" t="s">
        <v>1552</v>
      </c>
      <c r="E608" s="28" t="s">
        <v>1553</v>
      </c>
      <c r="F608" s="37" t="s">
        <v>1554</v>
      </c>
      <c r="G608" s="37" t="s">
        <v>377</v>
      </c>
      <c r="H608" s="37" t="s">
        <v>1545</v>
      </c>
      <c r="I608" s="37" t="s">
        <v>410</v>
      </c>
      <c r="J608" s="26" t="n">
        <v>2</v>
      </c>
      <c r="K608" s="88"/>
      <c r="L608" s="88"/>
      <c r="M608" s="26" t="s">
        <v>33</v>
      </c>
      <c r="N608" s="26"/>
      <c r="O608" s="88" t="s">
        <v>33</v>
      </c>
      <c r="P608" s="28" t="s">
        <v>467</v>
      </c>
      <c r="Q608" s="28"/>
      <c r="R608" s="88"/>
      <c r="S608" s="88"/>
      <c r="T608" s="37"/>
    </row>
    <row r="609" s="36" customFormat="true" ht="25.5" hidden="false" customHeight="false" outlineLevel="0" collapsed="false">
      <c r="A609" s="37" t="n">
        <v>124</v>
      </c>
      <c r="B609" s="37" t="s">
        <v>137</v>
      </c>
      <c r="C609" s="37" t="s">
        <v>148</v>
      </c>
      <c r="D609" s="37" t="s">
        <v>1555</v>
      </c>
      <c r="E609" s="28" t="s">
        <v>1556</v>
      </c>
      <c r="F609" s="37" t="s">
        <v>1557</v>
      </c>
      <c r="G609" s="37" t="s">
        <v>377</v>
      </c>
      <c r="H609" s="37" t="s">
        <v>1545</v>
      </c>
      <c r="I609" s="37" t="s">
        <v>410</v>
      </c>
      <c r="J609" s="26" t="n">
        <v>2</v>
      </c>
      <c r="K609" s="88"/>
      <c r="L609" s="88"/>
      <c r="M609" s="26" t="s">
        <v>33</v>
      </c>
      <c r="N609" s="26"/>
      <c r="O609" s="88" t="s">
        <v>33</v>
      </c>
      <c r="P609" s="28" t="s">
        <v>467</v>
      </c>
      <c r="Q609" s="28"/>
      <c r="R609" s="88"/>
      <c r="S609" s="88"/>
      <c r="T609" s="37"/>
    </row>
    <row r="610" s="36" customFormat="true" ht="25.5" hidden="false" customHeight="false" outlineLevel="0" collapsed="false">
      <c r="A610" s="37" t="n">
        <v>125</v>
      </c>
      <c r="B610" s="26" t="s">
        <v>137</v>
      </c>
      <c r="C610" s="26" t="s">
        <v>148</v>
      </c>
      <c r="D610" s="26" t="n">
        <v>9</v>
      </c>
      <c r="E610" s="28" t="s">
        <v>1543</v>
      </c>
      <c r="F610" s="26" t="s">
        <v>1558</v>
      </c>
      <c r="G610" s="26" t="s">
        <v>377</v>
      </c>
      <c r="H610" s="37" t="s">
        <v>1545</v>
      </c>
      <c r="I610" s="37" t="s">
        <v>410</v>
      </c>
      <c r="J610" s="26" t="n">
        <v>2</v>
      </c>
      <c r="K610" s="26"/>
      <c r="L610" s="26"/>
      <c r="M610" s="26" t="s">
        <v>33</v>
      </c>
      <c r="N610" s="26"/>
      <c r="O610" s="26" t="s">
        <v>33</v>
      </c>
      <c r="P610" s="28" t="s">
        <v>467</v>
      </c>
      <c r="Q610" s="28"/>
      <c r="R610" s="88"/>
      <c r="S610" s="88"/>
      <c r="T610" s="26"/>
    </row>
    <row r="611" s="36" customFormat="true" ht="25.5" hidden="false" customHeight="false" outlineLevel="0" collapsed="false">
      <c r="A611" s="37" t="n">
        <v>126</v>
      </c>
      <c r="B611" s="37" t="s">
        <v>137</v>
      </c>
      <c r="C611" s="37" t="s">
        <v>148</v>
      </c>
      <c r="D611" s="37" t="s">
        <v>1517</v>
      </c>
      <c r="E611" s="28" t="s">
        <v>1547</v>
      </c>
      <c r="F611" s="37" t="s">
        <v>1548</v>
      </c>
      <c r="G611" s="37" t="s">
        <v>377</v>
      </c>
      <c r="H611" s="37" t="s">
        <v>1545</v>
      </c>
      <c r="I611" s="37" t="s">
        <v>410</v>
      </c>
      <c r="J611" s="26" t="n">
        <v>2</v>
      </c>
      <c r="K611" s="88"/>
      <c r="L611" s="88"/>
      <c r="M611" s="26" t="s">
        <v>33</v>
      </c>
      <c r="N611" s="26"/>
      <c r="O611" s="88" t="s">
        <v>33</v>
      </c>
      <c r="P611" s="28" t="s">
        <v>467</v>
      </c>
      <c r="Q611" s="28"/>
      <c r="R611" s="88"/>
      <c r="S611" s="88"/>
      <c r="T611" s="37"/>
    </row>
    <row r="612" s="36" customFormat="true" ht="25.5" hidden="false" customHeight="false" outlineLevel="0" collapsed="false">
      <c r="A612" s="37" t="n">
        <v>127</v>
      </c>
      <c r="B612" s="37" t="s">
        <v>137</v>
      </c>
      <c r="C612" s="37" t="s">
        <v>148</v>
      </c>
      <c r="D612" s="37" t="s">
        <v>1518</v>
      </c>
      <c r="E612" s="28" t="s">
        <v>1550</v>
      </c>
      <c r="F612" s="37" t="s">
        <v>1551</v>
      </c>
      <c r="G612" s="37" t="s">
        <v>377</v>
      </c>
      <c r="H612" s="37" t="s">
        <v>1545</v>
      </c>
      <c r="I612" s="37" t="s">
        <v>410</v>
      </c>
      <c r="J612" s="26" t="n">
        <v>2</v>
      </c>
      <c r="K612" s="88"/>
      <c r="L612" s="88"/>
      <c r="M612" s="26" t="s">
        <v>33</v>
      </c>
      <c r="N612" s="26"/>
      <c r="O612" s="88" t="s">
        <v>33</v>
      </c>
      <c r="P612" s="28" t="s">
        <v>467</v>
      </c>
      <c r="Q612" s="28"/>
      <c r="R612" s="88"/>
      <c r="S612" s="88"/>
      <c r="T612" s="37"/>
    </row>
    <row r="613" s="36" customFormat="true" ht="25.5" hidden="false" customHeight="false" outlineLevel="0" collapsed="false">
      <c r="A613" s="37" t="n">
        <v>128</v>
      </c>
      <c r="B613" s="37" t="s">
        <v>137</v>
      </c>
      <c r="C613" s="37" t="s">
        <v>148</v>
      </c>
      <c r="D613" s="37" t="s">
        <v>1519</v>
      </c>
      <c r="E613" s="28" t="s">
        <v>1553</v>
      </c>
      <c r="F613" s="37" t="s">
        <v>1554</v>
      </c>
      <c r="G613" s="37" t="s">
        <v>377</v>
      </c>
      <c r="H613" s="37" t="s">
        <v>1545</v>
      </c>
      <c r="I613" s="37" t="s">
        <v>410</v>
      </c>
      <c r="J613" s="26" t="n">
        <v>2</v>
      </c>
      <c r="K613" s="88"/>
      <c r="L613" s="88"/>
      <c r="M613" s="26" t="s">
        <v>33</v>
      </c>
      <c r="N613" s="26"/>
      <c r="O613" s="88" t="s">
        <v>33</v>
      </c>
      <c r="P613" s="28" t="s">
        <v>467</v>
      </c>
      <c r="Q613" s="28"/>
      <c r="R613" s="88"/>
      <c r="S613" s="88"/>
      <c r="T613" s="37"/>
    </row>
    <row r="614" s="36" customFormat="true" ht="25.5" hidden="false" customHeight="false" outlineLevel="0" collapsed="false">
      <c r="A614" s="37" t="n">
        <v>129</v>
      </c>
      <c r="B614" s="37" t="s">
        <v>137</v>
      </c>
      <c r="C614" s="37" t="s">
        <v>148</v>
      </c>
      <c r="D614" s="37" t="s">
        <v>1520</v>
      </c>
      <c r="E614" s="28" t="s">
        <v>1556</v>
      </c>
      <c r="F614" s="37" t="s">
        <v>1557</v>
      </c>
      <c r="G614" s="37" t="s">
        <v>377</v>
      </c>
      <c r="H614" s="37" t="s">
        <v>1545</v>
      </c>
      <c r="I614" s="37" t="s">
        <v>410</v>
      </c>
      <c r="J614" s="26" t="n">
        <v>2</v>
      </c>
      <c r="K614" s="88"/>
      <c r="L614" s="88"/>
      <c r="M614" s="26" t="s">
        <v>33</v>
      </c>
      <c r="N614" s="26"/>
      <c r="O614" s="88" t="s">
        <v>33</v>
      </c>
      <c r="P614" s="28" t="s">
        <v>467</v>
      </c>
      <c r="Q614" s="28"/>
      <c r="R614" s="88"/>
      <c r="S614" s="88"/>
      <c r="T614" s="37"/>
    </row>
    <row r="615" s="36" customFormat="true" ht="25.5" hidden="false" customHeight="false" outlineLevel="0" collapsed="false">
      <c r="A615" s="114" t="n">
        <v>160</v>
      </c>
      <c r="B615" s="28" t="s">
        <v>137</v>
      </c>
      <c r="C615" s="28" t="s">
        <v>160</v>
      </c>
      <c r="D615" s="28" t="n">
        <v>8</v>
      </c>
      <c r="E615" s="28" t="s">
        <v>1543</v>
      </c>
      <c r="F615" s="28" t="s">
        <v>1544</v>
      </c>
      <c r="G615" s="28" t="s">
        <v>377</v>
      </c>
      <c r="H615" s="28" t="s">
        <v>1545</v>
      </c>
      <c r="I615" s="28" t="s">
        <v>410</v>
      </c>
      <c r="J615" s="28"/>
      <c r="M615" s="36" t="s">
        <v>33</v>
      </c>
      <c r="O615" s="36" t="s">
        <v>33</v>
      </c>
      <c r="P615" s="28" t="s">
        <v>467</v>
      </c>
      <c r="Q615" s="28"/>
      <c r="R615" s="28"/>
      <c r="S615" s="28"/>
      <c r="T615" s="28"/>
    </row>
    <row r="616" s="33" customFormat="true" ht="25.5" hidden="false" customHeight="false" outlineLevel="0" collapsed="false">
      <c r="A616" s="39" t="n">
        <v>161</v>
      </c>
      <c r="B616" s="32" t="s">
        <v>137</v>
      </c>
      <c r="C616" s="32" t="s">
        <v>160</v>
      </c>
      <c r="D616" s="32" t="s">
        <v>1546</v>
      </c>
      <c r="E616" s="32" t="s">
        <v>1547</v>
      </c>
      <c r="F616" s="32" t="s">
        <v>1548</v>
      </c>
      <c r="G616" s="32" t="s">
        <v>377</v>
      </c>
      <c r="H616" s="32" t="s">
        <v>1545</v>
      </c>
      <c r="I616" s="32" t="s">
        <v>410</v>
      </c>
      <c r="J616" s="32"/>
      <c r="M616" s="33" t="s">
        <v>33</v>
      </c>
      <c r="O616" s="33" t="s">
        <v>33</v>
      </c>
      <c r="P616" s="32" t="s">
        <v>467</v>
      </c>
      <c r="Q616" s="32"/>
      <c r="R616" s="32"/>
      <c r="S616" s="32"/>
      <c r="T616" s="32"/>
    </row>
    <row r="617" s="33" customFormat="true" ht="25.5" hidden="false" customHeight="false" outlineLevel="0" collapsed="false">
      <c r="A617" s="39" t="n">
        <v>162</v>
      </c>
      <c r="B617" s="32" t="s">
        <v>137</v>
      </c>
      <c r="C617" s="32" t="s">
        <v>160</v>
      </c>
      <c r="D617" s="32" t="s">
        <v>1549</v>
      </c>
      <c r="E617" s="32" t="s">
        <v>1550</v>
      </c>
      <c r="F617" s="32" t="s">
        <v>1551</v>
      </c>
      <c r="G617" s="32" t="s">
        <v>377</v>
      </c>
      <c r="H617" s="32" t="s">
        <v>1545</v>
      </c>
      <c r="I617" s="32" t="s">
        <v>410</v>
      </c>
      <c r="J617" s="32"/>
      <c r="M617" s="33" t="s">
        <v>33</v>
      </c>
      <c r="O617" s="33" t="s">
        <v>33</v>
      </c>
      <c r="P617" s="32" t="s">
        <v>467</v>
      </c>
      <c r="Q617" s="32"/>
      <c r="R617" s="32"/>
      <c r="S617" s="32"/>
      <c r="T617" s="32"/>
    </row>
    <row r="618" s="33" customFormat="true" ht="25.5" hidden="false" customHeight="false" outlineLevel="0" collapsed="false">
      <c r="A618" s="39" t="n">
        <v>163</v>
      </c>
      <c r="B618" s="32" t="s">
        <v>137</v>
      </c>
      <c r="C618" s="32" t="s">
        <v>160</v>
      </c>
      <c r="D618" s="32" t="s">
        <v>1552</v>
      </c>
      <c r="E618" s="32" t="s">
        <v>1553</v>
      </c>
      <c r="F618" s="32" t="s">
        <v>1554</v>
      </c>
      <c r="G618" s="32" t="s">
        <v>377</v>
      </c>
      <c r="H618" s="32" t="s">
        <v>1545</v>
      </c>
      <c r="I618" s="32" t="s">
        <v>410</v>
      </c>
      <c r="J618" s="32"/>
      <c r="M618" s="33" t="s">
        <v>33</v>
      </c>
      <c r="O618" s="33" t="s">
        <v>33</v>
      </c>
      <c r="P618" s="32" t="s">
        <v>467</v>
      </c>
      <c r="Q618" s="32"/>
      <c r="R618" s="32"/>
      <c r="S618" s="32"/>
      <c r="T618" s="32"/>
    </row>
    <row r="619" s="33" customFormat="true" ht="25.5" hidden="false" customHeight="false" outlineLevel="0" collapsed="false">
      <c r="A619" s="39" t="n">
        <v>164</v>
      </c>
      <c r="B619" s="32" t="s">
        <v>137</v>
      </c>
      <c r="C619" s="32" t="s">
        <v>160</v>
      </c>
      <c r="D619" s="32" t="s">
        <v>1555</v>
      </c>
      <c r="E619" s="32" t="s">
        <v>1556</v>
      </c>
      <c r="F619" s="32" t="s">
        <v>1557</v>
      </c>
      <c r="G619" s="32" t="s">
        <v>377</v>
      </c>
      <c r="H619" s="32" t="s">
        <v>1545</v>
      </c>
      <c r="I619" s="32" t="s">
        <v>410</v>
      </c>
      <c r="J619" s="32"/>
      <c r="M619" s="33" t="s">
        <v>33</v>
      </c>
      <c r="O619" s="33" t="s">
        <v>33</v>
      </c>
      <c r="P619" s="32" t="s">
        <v>467</v>
      </c>
      <c r="Q619" s="32"/>
      <c r="R619" s="32"/>
      <c r="S619" s="32"/>
      <c r="T619" s="32"/>
    </row>
    <row r="620" s="5" customFormat="true" ht="12.75" hidden="false" customHeight="false" outlineLevel="0" collapsed="false">
      <c r="A620" s="44"/>
      <c r="B620" s="24" t="s">
        <v>137</v>
      </c>
      <c r="C620" s="24" t="s">
        <v>168</v>
      </c>
      <c r="D620" s="24" t="s">
        <v>1546</v>
      </c>
      <c r="E620" s="24" t="s">
        <v>1547</v>
      </c>
      <c r="F620" s="24" t="s">
        <v>1548</v>
      </c>
      <c r="G620" s="59" t="s">
        <v>377</v>
      </c>
      <c r="H620" s="41" t="s">
        <v>1545</v>
      </c>
      <c r="I620" s="24" t="s">
        <v>410</v>
      </c>
      <c r="J620" s="24"/>
      <c r="P620" s="24" t="s">
        <v>467</v>
      </c>
      <c r="Q620" s="24"/>
      <c r="R620" s="24"/>
      <c r="S620" s="24"/>
      <c r="T620" s="24"/>
    </row>
    <row r="621" s="5" customFormat="true" ht="12.75" hidden="false" customHeight="false" outlineLevel="0" collapsed="false">
      <c r="B621" s="6" t="s">
        <v>137</v>
      </c>
      <c r="C621" s="6" t="s">
        <v>168</v>
      </c>
      <c r="D621" s="6" t="s">
        <v>1549</v>
      </c>
      <c r="E621" s="6" t="s">
        <v>1550</v>
      </c>
      <c r="F621" s="6" t="s">
        <v>1551</v>
      </c>
      <c r="G621" s="7" t="s">
        <v>377</v>
      </c>
      <c r="H621" s="41" t="s">
        <v>1545</v>
      </c>
      <c r="I621" s="6" t="s">
        <v>410</v>
      </c>
      <c r="J621" s="6"/>
      <c r="P621" s="6" t="s">
        <v>467</v>
      </c>
      <c r="Q621" s="6"/>
      <c r="R621" s="6"/>
      <c r="S621" s="6"/>
      <c r="T621" s="6"/>
    </row>
    <row r="622" s="5" customFormat="true" ht="12.75" hidden="false" customHeight="false" outlineLevel="0" collapsed="false">
      <c r="B622" s="6" t="s">
        <v>137</v>
      </c>
      <c r="C622" s="6" t="s">
        <v>168</v>
      </c>
      <c r="D622" s="6" t="s">
        <v>1552</v>
      </c>
      <c r="E622" s="6" t="s">
        <v>1553</v>
      </c>
      <c r="F622" s="6" t="s">
        <v>1554</v>
      </c>
      <c r="G622" s="7" t="s">
        <v>377</v>
      </c>
      <c r="H622" s="41" t="s">
        <v>1545</v>
      </c>
      <c r="I622" s="6" t="s">
        <v>410</v>
      </c>
      <c r="J622" s="6"/>
      <c r="P622" s="6" t="s">
        <v>467</v>
      </c>
      <c r="Q622" s="6"/>
      <c r="R622" s="6"/>
      <c r="S622" s="6"/>
      <c r="T622" s="6"/>
    </row>
    <row r="623" s="5" customFormat="true" ht="12.75" hidden="false" customHeight="false" outlineLevel="0" collapsed="false">
      <c r="B623" s="6" t="s">
        <v>137</v>
      </c>
      <c r="C623" s="6" t="s">
        <v>168</v>
      </c>
      <c r="D623" s="6" t="s">
        <v>1555</v>
      </c>
      <c r="E623" s="6" t="s">
        <v>1556</v>
      </c>
      <c r="F623" s="6" t="s">
        <v>1557</v>
      </c>
      <c r="G623" s="7" t="s">
        <v>377</v>
      </c>
      <c r="H623" s="41" t="s">
        <v>1545</v>
      </c>
      <c r="I623" s="6" t="s">
        <v>410</v>
      </c>
      <c r="J623" s="6"/>
      <c r="P623" s="6" t="s">
        <v>467</v>
      </c>
      <c r="Q623" s="6"/>
      <c r="R623" s="6"/>
      <c r="S623" s="6"/>
      <c r="T623" s="6"/>
    </row>
    <row r="624" s="5" customFormat="true" ht="12.75" hidden="false" customHeight="false" outlineLevel="0" collapsed="false">
      <c r="B624" s="6" t="s">
        <v>137</v>
      </c>
      <c r="C624" s="6" t="s">
        <v>171</v>
      </c>
      <c r="D624" s="6" t="s">
        <v>1546</v>
      </c>
      <c r="E624" s="6" t="s">
        <v>1547</v>
      </c>
      <c r="F624" s="6" t="s">
        <v>1548</v>
      </c>
      <c r="G624" s="7" t="s">
        <v>377</v>
      </c>
      <c r="H624" s="41" t="s">
        <v>1545</v>
      </c>
      <c r="I624" s="6" t="s">
        <v>410</v>
      </c>
      <c r="J624" s="6"/>
      <c r="P624" s="6" t="s">
        <v>467</v>
      </c>
      <c r="Q624" s="6"/>
      <c r="R624" s="6"/>
      <c r="S624" s="6"/>
      <c r="T624" s="6"/>
    </row>
    <row r="625" s="5" customFormat="true" ht="12.75" hidden="false" customHeight="false" outlineLevel="0" collapsed="false">
      <c r="B625" s="6" t="s">
        <v>137</v>
      </c>
      <c r="C625" s="6" t="s">
        <v>171</v>
      </c>
      <c r="D625" s="6" t="s">
        <v>1549</v>
      </c>
      <c r="E625" s="6" t="s">
        <v>1550</v>
      </c>
      <c r="F625" s="6" t="s">
        <v>1551</v>
      </c>
      <c r="G625" s="7" t="s">
        <v>377</v>
      </c>
      <c r="H625" s="41" t="s">
        <v>1545</v>
      </c>
      <c r="I625" s="6" t="s">
        <v>410</v>
      </c>
      <c r="J625" s="6"/>
      <c r="P625" s="6" t="s">
        <v>467</v>
      </c>
      <c r="Q625" s="6"/>
      <c r="R625" s="6"/>
      <c r="S625" s="6"/>
      <c r="T625" s="6"/>
    </row>
    <row r="626" s="5" customFormat="true" ht="12.75" hidden="false" customHeight="false" outlineLevel="0" collapsed="false">
      <c r="B626" s="6" t="s">
        <v>137</v>
      </c>
      <c r="C626" s="6" t="s">
        <v>171</v>
      </c>
      <c r="D626" s="6" t="s">
        <v>1552</v>
      </c>
      <c r="E626" s="6" t="s">
        <v>1553</v>
      </c>
      <c r="F626" s="6" t="s">
        <v>1554</v>
      </c>
      <c r="G626" s="7" t="s">
        <v>377</v>
      </c>
      <c r="H626" s="41" t="s">
        <v>1545</v>
      </c>
      <c r="I626" s="6" t="s">
        <v>410</v>
      </c>
      <c r="J626" s="6"/>
      <c r="P626" s="6" t="s">
        <v>467</v>
      </c>
      <c r="Q626" s="6"/>
      <c r="R626" s="6"/>
      <c r="S626" s="6"/>
      <c r="T626" s="6"/>
    </row>
    <row r="627" s="115" customFormat="true" ht="12.75" hidden="false" customHeight="false" outlineLevel="0" collapsed="false">
      <c r="B627" s="77" t="s">
        <v>137</v>
      </c>
      <c r="C627" s="77" t="s">
        <v>171</v>
      </c>
      <c r="D627" s="77" t="s">
        <v>1555</v>
      </c>
      <c r="E627" s="77" t="s">
        <v>1556</v>
      </c>
      <c r="F627" s="77" t="s">
        <v>1557</v>
      </c>
      <c r="G627" s="75" t="s">
        <v>377</v>
      </c>
      <c r="H627" s="76" t="s">
        <v>1545</v>
      </c>
      <c r="I627" s="77" t="s">
        <v>410</v>
      </c>
      <c r="J627" s="77"/>
      <c r="P627" s="77" t="s">
        <v>467</v>
      </c>
      <c r="Q627" s="77"/>
      <c r="R627" s="77"/>
      <c r="S627" s="77"/>
      <c r="T627" s="77"/>
    </row>
    <row r="628" s="115" customFormat="true" ht="12.75" hidden="false" customHeight="false" outlineLevel="0" collapsed="false">
      <c r="B628" s="77" t="s">
        <v>137</v>
      </c>
      <c r="C628" s="77" t="s">
        <v>171</v>
      </c>
      <c r="D628" s="77" t="s">
        <v>1517</v>
      </c>
      <c r="E628" s="77" t="s">
        <v>1547</v>
      </c>
      <c r="F628" s="77" t="s">
        <v>1548</v>
      </c>
      <c r="G628" s="75" t="s">
        <v>377</v>
      </c>
      <c r="H628" s="76" t="s">
        <v>1545</v>
      </c>
      <c r="I628" s="77" t="s">
        <v>410</v>
      </c>
      <c r="J628" s="77"/>
      <c r="P628" s="77" t="s">
        <v>467</v>
      </c>
      <c r="Q628" s="77"/>
      <c r="R628" s="77"/>
      <c r="S628" s="77"/>
      <c r="T628" s="77"/>
    </row>
    <row r="629" s="115" customFormat="true" ht="12.75" hidden="false" customHeight="false" outlineLevel="0" collapsed="false">
      <c r="B629" s="77" t="s">
        <v>137</v>
      </c>
      <c r="C629" s="77" t="s">
        <v>171</v>
      </c>
      <c r="D629" s="77" t="s">
        <v>1518</v>
      </c>
      <c r="E629" s="77" t="s">
        <v>1550</v>
      </c>
      <c r="F629" s="77" t="s">
        <v>1551</v>
      </c>
      <c r="G629" s="75" t="s">
        <v>377</v>
      </c>
      <c r="H629" s="76" t="s">
        <v>1545</v>
      </c>
      <c r="I629" s="77" t="s">
        <v>410</v>
      </c>
      <c r="J629" s="77"/>
      <c r="P629" s="77" t="s">
        <v>467</v>
      </c>
      <c r="Q629" s="77"/>
      <c r="R629" s="77"/>
      <c r="S629" s="77"/>
      <c r="T629" s="77"/>
    </row>
    <row r="630" s="115" customFormat="true" ht="12.75" hidden="false" customHeight="false" outlineLevel="0" collapsed="false">
      <c r="B630" s="77" t="s">
        <v>137</v>
      </c>
      <c r="C630" s="77" t="s">
        <v>171</v>
      </c>
      <c r="D630" s="77" t="s">
        <v>1519</v>
      </c>
      <c r="E630" s="77" t="s">
        <v>1553</v>
      </c>
      <c r="F630" s="77" t="s">
        <v>1554</v>
      </c>
      <c r="G630" s="75" t="s">
        <v>377</v>
      </c>
      <c r="H630" s="76" t="s">
        <v>1545</v>
      </c>
      <c r="I630" s="77" t="s">
        <v>410</v>
      </c>
      <c r="J630" s="77"/>
      <c r="P630" s="77" t="s">
        <v>467</v>
      </c>
      <c r="Q630" s="77"/>
      <c r="R630" s="77"/>
      <c r="S630" s="77"/>
      <c r="T630" s="77"/>
    </row>
    <row r="631" s="115" customFormat="true" ht="12.75" hidden="false" customHeight="false" outlineLevel="0" collapsed="false">
      <c r="B631" s="77" t="s">
        <v>137</v>
      </c>
      <c r="C631" s="77" t="s">
        <v>171</v>
      </c>
      <c r="D631" s="77" t="s">
        <v>1520</v>
      </c>
      <c r="E631" s="77" t="s">
        <v>1556</v>
      </c>
      <c r="F631" s="77" t="s">
        <v>1557</v>
      </c>
      <c r="G631" s="75" t="s">
        <v>377</v>
      </c>
      <c r="H631" s="76" t="s">
        <v>1545</v>
      </c>
      <c r="I631" s="77" t="s">
        <v>410</v>
      </c>
      <c r="J631" s="77"/>
      <c r="P631" s="77" t="s">
        <v>467</v>
      </c>
      <c r="Q631" s="77"/>
      <c r="R631" s="77"/>
      <c r="S631" s="77"/>
      <c r="T631" s="77"/>
    </row>
    <row r="632" s="116" customFormat="true" ht="12.75" hidden="false" customHeight="false" outlineLevel="0" collapsed="false">
      <c r="B632" s="117" t="s">
        <v>468</v>
      </c>
      <c r="C632" s="117" t="s">
        <v>1211</v>
      </c>
      <c r="D632" s="117" t="s">
        <v>1559</v>
      </c>
      <c r="E632" s="117" t="s">
        <v>1547</v>
      </c>
      <c r="F632" s="117" t="s">
        <v>1560</v>
      </c>
      <c r="G632" s="118" t="s">
        <v>377</v>
      </c>
      <c r="H632" s="119" t="s">
        <v>1545</v>
      </c>
      <c r="I632" s="117" t="s">
        <v>410</v>
      </c>
      <c r="J632" s="117"/>
      <c r="P632" s="117" t="s">
        <v>467</v>
      </c>
      <c r="Q632" s="117"/>
      <c r="R632" s="117"/>
      <c r="S632" s="117"/>
      <c r="T632" s="117"/>
    </row>
    <row r="633" s="43" customFormat="true" ht="12.75" hidden="false" customHeight="false" outlineLevel="0" collapsed="false">
      <c r="B633" s="16" t="s">
        <v>468</v>
      </c>
      <c r="C633" s="16" t="s">
        <v>1211</v>
      </c>
      <c r="D633" s="16" t="s">
        <v>1559</v>
      </c>
      <c r="E633" s="16" t="s">
        <v>1550</v>
      </c>
      <c r="F633" s="16" t="s">
        <v>1561</v>
      </c>
      <c r="G633" s="11" t="s">
        <v>377</v>
      </c>
      <c r="H633" s="65" t="s">
        <v>1545</v>
      </c>
      <c r="I633" s="16" t="s">
        <v>410</v>
      </c>
      <c r="J633" s="16"/>
      <c r="P633" s="16" t="s">
        <v>467</v>
      </c>
      <c r="Q633" s="16"/>
      <c r="R633" s="16"/>
      <c r="S633" s="16"/>
      <c r="T633" s="16"/>
    </row>
    <row r="634" s="43" customFormat="true" ht="12.75" hidden="false" customHeight="false" outlineLevel="0" collapsed="false">
      <c r="B634" s="16" t="s">
        <v>468</v>
      </c>
      <c r="C634" s="16" t="s">
        <v>1211</v>
      </c>
      <c r="D634" s="16" t="s">
        <v>1559</v>
      </c>
      <c r="E634" s="16" t="s">
        <v>1562</v>
      </c>
      <c r="F634" s="16" t="s">
        <v>1563</v>
      </c>
      <c r="G634" s="11" t="s">
        <v>377</v>
      </c>
      <c r="H634" s="65" t="s">
        <v>1545</v>
      </c>
      <c r="I634" s="16" t="s">
        <v>410</v>
      </c>
      <c r="J634" s="16"/>
      <c r="P634" s="16" t="s">
        <v>467</v>
      </c>
      <c r="Q634" s="16"/>
      <c r="R634" s="16"/>
      <c r="S634" s="16"/>
      <c r="T634" s="16"/>
    </row>
    <row r="635" s="43" customFormat="true" ht="12.75" hidden="false" customHeight="false" outlineLevel="0" collapsed="false">
      <c r="B635" s="16" t="s">
        <v>468</v>
      </c>
      <c r="C635" s="16" t="s">
        <v>1211</v>
      </c>
      <c r="D635" s="16" t="s">
        <v>1559</v>
      </c>
      <c r="E635" s="16" t="s">
        <v>1564</v>
      </c>
      <c r="F635" s="16" t="s">
        <v>1565</v>
      </c>
      <c r="G635" s="11" t="s">
        <v>377</v>
      </c>
      <c r="H635" s="65" t="s">
        <v>1545</v>
      </c>
      <c r="I635" s="16" t="s">
        <v>410</v>
      </c>
      <c r="J635" s="16"/>
      <c r="P635" s="16" t="s">
        <v>467</v>
      </c>
      <c r="Q635" s="16"/>
      <c r="R635" s="16"/>
      <c r="S635" s="16"/>
      <c r="T635" s="16"/>
    </row>
    <row r="636" s="45" customFormat="true" ht="12.75" hidden="false" customHeight="false" outlineLevel="0" collapsed="false">
      <c r="A636" s="45" t="n">
        <v>285</v>
      </c>
      <c r="B636" s="46" t="s">
        <v>206</v>
      </c>
      <c r="C636" s="46" t="s">
        <v>707</v>
      </c>
      <c r="D636" s="46" t="s">
        <v>1566</v>
      </c>
      <c r="E636" s="46" t="s">
        <v>1567</v>
      </c>
      <c r="F636" s="46" t="s">
        <v>1568</v>
      </c>
      <c r="G636" s="47" t="s">
        <v>377</v>
      </c>
      <c r="H636" s="79" t="s">
        <v>1545</v>
      </c>
      <c r="I636" s="46" t="s">
        <v>410</v>
      </c>
      <c r="J636" s="46" t="n">
        <v>1</v>
      </c>
      <c r="P636" s="46" t="s">
        <v>467</v>
      </c>
      <c r="Q636" s="46"/>
      <c r="R636" s="46"/>
      <c r="S636" s="46"/>
      <c r="T636" s="46"/>
    </row>
    <row r="637" s="80" customFormat="true" ht="12.75" hidden="false" customHeight="false" outlineLevel="0" collapsed="false">
      <c r="A637" s="80" t="n">
        <v>286</v>
      </c>
      <c r="B637" s="46" t="s">
        <v>206</v>
      </c>
      <c r="C637" s="46" t="s">
        <v>707</v>
      </c>
      <c r="D637" s="46" t="s">
        <v>1566</v>
      </c>
      <c r="E637" s="46" t="s">
        <v>1547</v>
      </c>
      <c r="F637" s="46" t="s">
        <v>1568</v>
      </c>
      <c r="G637" s="47" t="s">
        <v>377</v>
      </c>
      <c r="H637" s="79" t="s">
        <v>1545</v>
      </c>
      <c r="I637" s="46" t="s">
        <v>410</v>
      </c>
      <c r="J637" s="46" t="n">
        <v>1</v>
      </c>
      <c r="P637" s="46" t="s">
        <v>467</v>
      </c>
      <c r="Q637" s="46"/>
      <c r="R637" s="46"/>
      <c r="S637" s="46"/>
      <c r="T637" s="46"/>
    </row>
    <row r="638" s="45" customFormat="true" ht="12.75" hidden="false" customHeight="false" outlineLevel="0" collapsed="false">
      <c r="A638" s="45" t="n">
        <v>287</v>
      </c>
      <c r="B638" s="46" t="s">
        <v>206</v>
      </c>
      <c r="C638" s="46" t="s">
        <v>707</v>
      </c>
      <c r="D638" s="46" t="s">
        <v>1566</v>
      </c>
      <c r="E638" s="46" t="s">
        <v>1550</v>
      </c>
      <c r="F638" s="46" t="s">
        <v>1569</v>
      </c>
      <c r="G638" s="47" t="s">
        <v>377</v>
      </c>
      <c r="H638" s="79" t="s">
        <v>1545</v>
      </c>
      <c r="I638" s="46" t="s">
        <v>410</v>
      </c>
      <c r="J638" s="46" t="n">
        <v>1</v>
      </c>
      <c r="P638" s="46" t="s">
        <v>467</v>
      </c>
      <c r="Q638" s="46"/>
      <c r="R638" s="46"/>
      <c r="S638" s="46"/>
      <c r="T638" s="46"/>
    </row>
    <row r="639" s="45" customFormat="true" ht="12.75" hidden="false" customHeight="false" outlineLevel="0" collapsed="false">
      <c r="A639" s="45" t="n">
        <v>288</v>
      </c>
      <c r="B639" s="46" t="s">
        <v>206</v>
      </c>
      <c r="C639" s="46" t="s">
        <v>707</v>
      </c>
      <c r="D639" s="46" t="s">
        <v>1566</v>
      </c>
      <c r="E639" s="46" t="s">
        <v>1562</v>
      </c>
      <c r="F639" s="46" t="s">
        <v>1563</v>
      </c>
      <c r="G639" s="47" t="s">
        <v>377</v>
      </c>
      <c r="H639" s="79" t="s">
        <v>1545</v>
      </c>
      <c r="I639" s="46" t="s">
        <v>410</v>
      </c>
      <c r="J639" s="46" t="n">
        <v>1</v>
      </c>
      <c r="P639" s="46" t="s">
        <v>467</v>
      </c>
      <c r="Q639" s="46"/>
      <c r="R639" s="46"/>
      <c r="S639" s="46"/>
      <c r="T639" s="46"/>
    </row>
    <row r="640" s="45" customFormat="true" ht="12.75" hidden="false" customHeight="false" outlineLevel="0" collapsed="false">
      <c r="A640" s="45" t="n">
        <v>289</v>
      </c>
      <c r="B640" s="46" t="s">
        <v>206</v>
      </c>
      <c r="C640" s="46" t="s">
        <v>707</v>
      </c>
      <c r="D640" s="46" t="s">
        <v>1566</v>
      </c>
      <c r="E640" s="46" t="s">
        <v>1564</v>
      </c>
      <c r="F640" s="46" t="s">
        <v>1565</v>
      </c>
      <c r="G640" s="47" t="s">
        <v>377</v>
      </c>
      <c r="H640" s="79" t="s">
        <v>1545</v>
      </c>
      <c r="I640" s="46" t="s">
        <v>410</v>
      </c>
      <c r="J640" s="46" t="n">
        <v>1</v>
      </c>
      <c r="P640" s="46" t="s">
        <v>467</v>
      </c>
      <c r="Q640" s="46"/>
      <c r="R640" s="46"/>
      <c r="S640" s="46"/>
      <c r="T640" s="46"/>
    </row>
    <row r="641" s="42" customFormat="true" ht="12.75" hidden="false" customHeight="false" outlineLevel="0" collapsed="false">
      <c r="B641" s="16" t="s">
        <v>468</v>
      </c>
      <c r="C641" s="16" t="s">
        <v>1211</v>
      </c>
      <c r="D641" s="16" t="s">
        <v>1559</v>
      </c>
      <c r="E641" s="16" t="s">
        <v>1570</v>
      </c>
      <c r="F641" s="16" t="s">
        <v>1571</v>
      </c>
      <c r="G641" s="11" t="s">
        <v>377</v>
      </c>
      <c r="H641" s="65" t="s">
        <v>1572</v>
      </c>
      <c r="I641" s="16" t="s">
        <v>32</v>
      </c>
      <c r="J641" s="16"/>
      <c r="P641" s="32" t="s">
        <v>467</v>
      </c>
      <c r="Q641" s="16"/>
      <c r="R641" s="16"/>
      <c r="S641" s="16"/>
      <c r="T641" s="16"/>
    </row>
    <row r="642" s="96" customFormat="true" ht="12.75" hidden="false" customHeight="false" outlineLevel="0" collapsed="false">
      <c r="B642" s="97" t="s">
        <v>451</v>
      </c>
      <c r="C642" s="98" t="s">
        <v>452</v>
      </c>
      <c r="D642" s="98" t="s">
        <v>1573</v>
      </c>
      <c r="E642" s="98" t="s">
        <v>1574</v>
      </c>
      <c r="F642" s="98" t="s">
        <v>1575</v>
      </c>
      <c r="G642" s="97" t="s">
        <v>377</v>
      </c>
      <c r="H642" s="97" t="s">
        <v>1576</v>
      </c>
      <c r="I642" s="98" t="s">
        <v>410</v>
      </c>
      <c r="J642" s="98"/>
      <c r="P642" s="98" t="s">
        <v>467</v>
      </c>
      <c r="Q642" s="98"/>
      <c r="R642" s="98"/>
      <c r="S642" s="98" t="s">
        <v>377</v>
      </c>
      <c r="T642" s="98" t="s">
        <v>1576</v>
      </c>
    </row>
    <row r="643" s="33" customFormat="true" ht="12.75" hidden="false" customHeight="false" outlineLevel="0" collapsed="false">
      <c r="A643" s="30" t="n">
        <v>124</v>
      </c>
      <c r="B643" s="32" t="s">
        <v>137</v>
      </c>
      <c r="C643" s="32" t="s">
        <v>145</v>
      </c>
      <c r="D643" s="32" t="s">
        <v>1209</v>
      </c>
      <c r="E643" s="32" t="s">
        <v>1577</v>
      </c>
      <c r="F643" s="32" t="s">
        <v>1578</v>
      </c>
      <c r="G643" s="32" t="s">
        <v>377</v>
      </c>
      <c r="H643" s="32" t="s">
        <v>1579</v>
      </c>
      <c r="I643" s="32" t="s">
        <v>410</v>
      </c>
      <c r="J643" s="32"/>
      <c r="K643" s="32"/>
      <c r="L643" s="32"/>
      <c r="M643" s="32" t="s">
        <v>33</v>
      </c>
      <c r="N643" s="32"/>
      <c r="O643" s="32" t="s">
        <v>33</v>
      </c>
      <c r="P643" s="32" t="s">
        <v>467</v>
      </c>
      <c r="Q643" s="32"/>
      <c r="R643" s="32"/>
      <c r="S643" s="32"/>
      <c r="T643" s="32"/>
    </row>
    <row r="644" s="33" customFormat="true" ht="12.75" hidden="false" customHeight="false" outlineLevel="0" collapsed="false">
      <c r="A644" s="30" t="n">
        <v>125</v>
      </c>
      <c r="B644" s="32" t="s">
        <v>137</v>
      </c>
      <c r="C644" s="32" t="s">
        <v>145</v>
      </c>
      <c r="D644" s="32" t="s">
        <v>1210</v>
      </c>
      <c r="E644" s="32" t="s">
        <v>1580</v>
      </c>
      <c r="F644" s="32" t="s">
        <v>1581</v>
      </c>
      <c r="G644" s="32" t="s">
        <v>377</v>
      </c>
      <c r="H644" s="32" t="s">
        <v>1579</v>
      </c>
      <c r="I644" s="32" t="s">
        <v>410</v>
      </c>
      <c r="J644" s="32"/>
      <c r="K644" s="32"/>
      <c r="L644" s="32"/>
      <c r="M644" s="32" t="s">
        <v>33</v>
      </c>
      <c r="N644" s="32"/>
      <c r="O644" s="32" t="s">
        <v>33</v>
      </c>
      <c r="P644" s="32" t="s">
        <v>467</v>
      </c>
      <c r="Q644" s="32"/>
      <c r="R644" s="32"/>
      <c r="S644" s="32"/>
      <c r="T644" s="32"/>
    </row>
    <row r="645" s="33" customFormat="true" ht="25.5" hidden="false" customHeight="false" outlineLevel="0" collapsed="false">
      <c r="A645" s="30" t="n">
        <v>126</v>
      </c>
      <c r="B645" s="32" t="s">
        <v>137</v>
      </c>
      <c r="C645" s="32" t="s">
        <v>145</v>
      </c>
      <c r="D645" s="32" t="s">
        <v>1582</v>
      </c>
      <c r="E645" s="32" t="s">
        <v>1583</v>
      </c>
      <c r="F645" s="32" t="s">
        <v>1584</v>
      </c>
      <c r="G645" s="32" t="s">
        <v>377</v>
      </c>
      <c r="H645" s="32" t="s">
        <v>1579</v>
      </c>
      <c r="I645" s="32" t="s">
        <v>410</v>
      </c>
      <c r="J645" s="32"/>
      <c r="K645" s="32"/>
      <c r="L645" s="32"/>
      <c r="M645" s="32" t="s">
        <v>33</v>
      </c>
      <c r="N645" s="32"/>
      <c r="O645" s="32" t="s">
        <v>33</v>
      </c>
      <c r="P645" s="32" t="s">
        <v>467</v>
      </c>
      <c r="Q645" s="32"/>
      <c r="R645" s="32"/>
      <c r="S645" s="32"/>
      <c r="T645" s="32"/>
    </row>
    <row r="646" s="33" customFormat="true" ht="25.5" hidden="false" customHeight="false" outlineLevel="0" collapsed="false">
      <c r="A646" s="30" t="n">
        <v>127</v>
      </c>
      <c r="B646" s="32" t="s">
        <v>137</v>
      </c>
      <c r="C646" s="32" t="s">
        <v>145</v>
      </c>
      <c r="D646" s="32" t="s">
        <v>1585</v>
      </c>
      <c r="E646" s="32" t="s">
        <v>1586</v>
      </c>
      <c r="F646" s="32" t="s">
        <v>1587</v>
      </c>
      <c r="G646" s="32" t="s">
        <v>377</v>
      </c>
      <c r="H646" s="32" t="s">
        <v>1579</v>
      </c>
      <c r="I646" s="32" t="s">
        <v>410</v>
      </c>
      <c r="J646" s="32"/>
      <c r="K646" s="32"/>
      <c r="L646" s="32"/>
      <c r="M646" s="32" t="s">
        <v>33</v>
      </c>
      <c r="N646" s="32"/>
      <c r="O646" s="32" t="s">
        <v>33</v>
      </c>
      <c r="P646" s="32" t="s">
        <v>467</v>
      </c>
      <c r="Q646" s="32"/>
      <c r="R646" s="32"/>
      <c r="S646" s="32"/>
      <c r="T646" s="32"/>
    </row>
    <row r="647" s="36" customFormat="true" ht="12.75" hidden="false" customHeight="false" outlineLevel="0" collapsed="false">
      <c r="A647" s="37" t="n">
        <v>134</v>
      </c>
      <c r="B647" s="37" t="s">
        <v>137</v>
      </c>
      <c r="C647" s="37" t="s">
        <v>148</v>
      </c>
      <c r="D647" s="37" t="s">
        <v>1209</v>
      </c>
      <c r="E647" s="28" t="s">
        <v>1577</v>
      </c>
      <c r="F647" s="37" t="s">
        <v>1578</v>
      </c>
      <c r="G647" s="37" t="s">
        <v>377</v>
      </c>
      <c r="H647" s="37" t="s">
        <v>1579</v>
      </c>
      <c r="I647" s="37" t="s">
        <v>410</v>
      </c>
      <c r="J647" s="88"/>
      <c r="K647" s="88"/>
      <c r="L647" s="88"/>
      <c r="M647" s="26" t="s">
        <v>33</v>
      </c>
      <c r="N647" s="26"/>
      <c r="O647" s="88" t="s">
        <v>33</v>
      </c>
      <c r="P647" s="28" t="s">
        <v>467</v>
      </c>
      <c r="Q647" s="28"/>
      <c r="R647" s="88"/>
      <c r="S647" s="88"/>
      <c r="T647" s="37"/>
    </row>
    <row r="648" s="36" customFormat="true" ht="12.75" hidden="false" customHeight="false" outlineLevel="0" collapsed="false">
      <c r="A648" s="37" t="n">
        <v>135</v>
      </c>
      <c r="B648" s="37" t="s">
        <v>137</v>
      </c>
      <c r="C648" s="37" t="s">
        <v>148</v>
      </c>
      <c r="D648" s="37" t="s">
        <v>1210</v>
      </c>
      <c r="E648" s="28" t="s">
        <v>1580</v>
      </c>
      <c r="F648" s="37" t="s">
        <v>1581</v>
      </c>
      <c r="G648" s="37" t="s">
        <v>377</v>
      </c>
      <c r="H648" s="37" t="s">
        <v>1579</v>
      </c>
      <c r="I648" s="37" t="s">
        <v>410</v>
      </c>
      <c r="J648" s="88"/>
      <c r="K648" s="88"/>
      <c r="L648" s="88"/>
      <c r="M648" s="26" t="s">
        <v>33</v>
      </c>
      <c r="N648" s="26"/>
      <c r="O648" s="88" t="s">
        <v>33</v>
      </c>
      <c r="P648" s="28" t="s">
        <v>467</v>
      </c>
      <c r="Q648" s="28"/>
      <c r="R648" s="88"/>
      <c r="S648" s="88"/>
      <c r="T648" s="37"/>
    </row>
    <row r="649" s="36" customFormat="true" ht="25.5" hidden="false" customHeight="false" outlineLevel="0" collapsed="false">
      <c r="A649" s="37" t="n">
        <v>136</v>
      </c>
      <c r="B649" s="37" t="s">
        <v>137</v>
      </c>
      <c r="C649" s="37" t="s">
        <v>148</v>
      </c>
      <c r="D649" s="37" t="s">
        <v>1582</v>
      </c>
      <c r="E649" s="28" t="s">
        <v>1583</v>
      </c>
      <c r="F649" s="37" t="s">
        <v>1584</v>
      </c>
      <c r="G649" s="37" t="s">
        <v>377</v>
      </c>
      <c r="H649" s="37" t="s">
        <v>1579</v>
      </c>
      <c r="I649" s="37" t="s">
        <v>410</v>
      </c>
      <c r="J649" s="88"/>
      <c r="K649" s="88"/>
      <c r="L649" s="88"/>
      <c r="M649" s="26" t="s">
        <v>33</v>
      </c>
      <c r="N649" s="26"/>
      <c r="O649" s="88" t="s">
        <v>33</v>
      </c>
      <c r="P649" s="28" t="s">
        <v>467</v>
      </c>
      <c r="Q649" s="28"/>
      <c r="R649" s="88"/>
      <c r="S649" s="88"/>
      <c r="T649" s="37"/>
    </row>
    <row r="650" s="36" customFormat="true" ht="25.5" hidden="false" customHeight="false" outlineLevel="0" collapsed="false">
      <c r="A650" s="37" t="n">
        <v>137</v>
      </c>
      <c r="B650" s="37" t="s">
        <v>137</v>
      </c>
      <c r="C650" s="37" t="s">
        <v>148</v>
      </c>
      <c r="D650" s="37" t="s">
        <v>1585</v>
      </c>
      <c r="E650" s="28" t="s">
        <v>1586</v>
      </c>
      <c r="F650" s="37" t="s">
        <v>1587</v>
      </c>
      <c r="G650" s="37" t="s">
        <v>377</v>
      </c>
      <c r="H650" s="37" t="s">
        <v>1579</v>
      </c>
      <c r="I650" s="37" t="s">
        <v>410</v>
      </c>
      <c r="J650" s="88"/>
      <c r="K650" s="88"/>
      <c r="L650" s="88"/>
      <c r="M650" s="26" t="s">
        <v>33</v>
      </c>
      <c r="N650" s="26"/>
      <c r="O650" s="88" t="s">
        <v>33</v>
      </c>
      <c r="P650" s="28" t="s">
        <v>467</v>
      </c>
      <c r="Q650" s="28"/>
      <c r="R650" s="88"/>
      <c r="S650" s="88"/>
      <c r="T650" s="37"/>
    </row>
    <row r="651" s="121" customFormat="true" ht="12.75" hidden="false" customHeight="false" outlineLevel="0" collapsed="false">
      <c r="A651" s="120" t="n">
        <v>169</v>
      </c>
      <c r="B651" s="121" t="s">
        <v>137</v>
      </c>
      <c r="C651" s="121" t="s">
        <v>160</v>
      </c>
      <c r="D651" s="121" t="s">
        <v>817</v>
      </c>
      <c r="E651" s="121" t="s">
        <v>1577</v>
      </c>
      <c r="F651" s="121" t="s">
        <v>1578</v>
      </c>
      <c r="G651" s="121" t="s">
        <v>377</v>
      </c>
      <c r="H651" s="121" t="s">
        <v>1579</v>
      </c>
      <c r="I651" s="121" t="s">
        <v>410</v>
      </c>
      <c r="M651" s="121" t="s">
        <v>33</v>
      </c>
      <c r="O651" s="121" t="s">
        <v>33</v>
      </c>
      <c r="P651" s="121" t="s">
        <v>467</v>
      </c>
    </row>
    <row r="652" s="121" customFormat="true" ht="12.75" hidden="false" customHeight="false" outlineLevel="0" collapsed="false">
      <c r="A652" s="120" t="n">
        <v>170</v>
      </c>
      <c r="B652" s="121" t="s">
        <v>137</v>
      </c>
      <c r="C652" s="121" t="s">
        <v>160</v>
      </c>
      <c r="D652" s="121" t="s">
        <v>834</v>
      </c>
      <c r="E652" s="121" t="s">
        <v>1580</v>
      </c>
      <c r="F652" s="121" t="s">
        <v>1581</v>
      </c>
      <c r="G652" s="121" t="s">
        <v>377</v>
      </c>
      <c r="H652" s="121" t="s">
        <v>1579</v>
      </c>
      <c r="I652" s="121" t="s">
        <v>410</v>
      </c>
      <c r="M652" s="121" t="s">
        <v>33</v>
      </c>
      <c r="O652" s="121" t="s">
        <v>33</v>
      </c>
      <c r="P652" s="121" t="s">
        <v>467</v>
      </c>
    </row>
    <row r="653" s="121" customFormat="true" ht="25.5" hidden="false" customHeight="false" outlineLevel="0" collapsed="false">
      <c r="A653" s="120" t="n">
        <v>171</v>
      </c>
      <c r="B653" s="121" t="s">
        <v>137</v>
      </c>
      <c r="C653" s="121" t="s">
        <v>160</v>
      </c>
      <c r="D653" s="121" t="s">
        <v>1511</v>
      </c>
      <c r="E653" s="121" t="s">
        <v>1583</v>
      </c>
      <c r="F653" s="121" t="s">
        <v>1584</v>
      </c>
      <c r="G653" s="121" t="s">
        <v>377</v>
      </c>
      <c r="H653" s="121" t="s">
        <v>1579</v>
      </c>
      <c r="I653" s="121" t="s">
        <v>410</v>
      </c>
      <c r="M653" s="121" t="s">
        <v>33</v>
      </c>
      <c r="O653" s="121" t="s">
        <v>33</v>
      </c>
      <c r="P653" s="121" t="s">
        <v>467</v>
      </c>
    </row>
    <row r="654" s="121" customFormat="true" ht="25.5" hidden="false" customHeight="false" outlineLevel="0" collapsed="false">
      <c r="A654" s="120" t="n">
        <v>172</v>
      </c>
      <c r="B654" s="121" t="s">
        <v>137</v>
      </c>
      <c r="C654" s="121" t="s">
        <v>160</v>
      </c>
      <c r="D654" s="121" t="s">
        <v>1514</v>
      </c>
      <c r="E654" s="121" t="s">
        <v>1586</v>
      </c>
      <c r="F654" s="121" t="s">
        <v>1587</v>
      </c>
      <c r="G654" s="121" t="s">
        <v>377</v>
      </c>
      <c r="H654" s="121" t="s">
        <v>1579</v>
      </c>
      <c r="I654" s="121" t="s">
        <v>410</v>
      </c>
      <c r="M654" s="121" t="s">
        <v>33</v>
      </c>
      <c r="O654" s="121" t="s">
        <v>33</v>
      </c>
      <c r="P654" s="121" t="s">
        <v>467</v>
      </c>
    </row>
    <row r="655" s="115" customFormat="true" ht="12.75" hidden="false" customHeight="false" outlineLevel="0" collapsed="false">
      <c r="B655" s="77" t="s">
        <v>137</v>
      </c>
      <c r="C655" s="77" t="s">
        <v>168</v>
      </c>
      <c r="D655" s="77" t="s">
        <v>817</v>
      </c>
      <c r="E655" s="77" t="s">
        <v>1577</v>
      </c>
      <c r="F655" s="77" t="s">
        <v>1578</v>
      </c>
      <c r="G655" s="75" t="s">
        <v>377</v>
      </c>
      <c r="H655" s="76" t="s">
        <v>1579</v>
      </c>
      <c r="I655" s="77" t="s">
        <v>410</v>
      </c>
      <c r="J655" s="77"/>
      <c r="P655" s="77" t="s">
        <v>467</v>
      </c>
      <c r="Q655" s="77"/>
      <c r="R655" s="77"/>
      <c r="S655" s="77"/>
      <c r="T655" s="77"/>
    </row>
    <row r="656" s="115" customFormat="true" ht="12.75" hidden="false" customHeight="false" outlineLevel="0" collapsed="false">
      <c r="B656" s="77" t="s">
        <v>137</v>
      </c>
      <c r="C656" s="77" t="s">
        <v>168</v>
      </c>
      <c r="D656" s="77" t="s">
        <v>834</v>
      </c>
      <c r="E656" s="77" t="s">
        <v>1580</v>
      </c>
      <c r="F656" s="77" t="s">
        <v>1581</v>
      </c>
      <c r="G656" s="75" t="s">
        <v>377</v>
      </c>
      <c r="H656" s="76" t="s">
        <v>1579</v>
      </c>
      <c r="I656" s="77" t="s">
        <v>410</v>
      </c>
      <c r="J656" s="77"/>
      <c r="P656" s="77" t="s">
        <v>467</v>
      </c>
      <c r="Q656" s="77"/>
      <c r="R656" s="77"/>
      <c r="S656" s="77"/>
      <c r="T656" s="77"/>
    </row>
    <row r="657" s="5" customFormat="true" ht="12.75" hidden="false" customHeight="false" outlineLevel="0" collapsed="false">
      <c r="B657" s="6" t="s">
        <v>137</v>
      </c>
      <c r="C657" s="6" t="s">
        <v>168</v>
      </c>
      <c r="D657" s="6" t="s">
        <v>1511</v>
      </c>
      <c r="E657" s="6" t="s">
        <v>1583</v>
      </c>
      <c r="F657" s="6" t="s">
        <v>1584</v>
      </c>
      <c r="G657" s="7" t="s">
        <v>377</v>
      </c>
      <c r="H657" s="41" t="s">
        <v>1579</v>
      </c>
      <c r="I657" s="6" t="s">
        <v>410</v>
      </c>
      <c r="J657" s="6"/>
      <c r="P657" s="6" t="s">
        <v>467</v>
      </c>
      <c r="Q657" s="6"/>
      <c r="R657" s="6"/>
      <c r="S657" s="6"/>
      <c r="T657" s="6"/>
    </row>
    <row r="658" s="5" customFormat="true" ht="12.75" hidden="false" customHeight="false" outlineLevel="0" collapsed="false">
      <c r="B658" s="6" t="s">
        <v>137</v>
      </c>
      <c r="C658" s="6" t="s">
        <v>168</v>
      </c>
      <c r="D658" s="6" t="s">
        <v>1514</v>
      </c>
      <c r="E658" s="6" t="s">
        <v>1586</v>
      </c>
      <c r="F658" s="6" t="s">
        <v>1587</v>
      </c>
      <c r="G658" s="7" t="s">
        <v>377</v>
      </c>
      <c r="H658" s="41" t="s">
        <v>1579</v>
      </c>
      <c r="I658" s="6" t="s">
        <v>410</v>
      </c>
      <c r="J658" s="6"/>
      <c r="P658" s="6" t="s">
        <v>467</v>
      </c>
      <c r="Q658" s="6"/>
      <c r="R658" s="6"/>
      <c r="S658" s="6"/>
      <c r="T658" s="6"/>
    </row>
    <row r="659" s="5" customFormat="true" ht="12.75" hidden="false" customHeight="false" outlineLevel="0" collapsed="false">
      <c r="B659" s="6" t="s">
        <v>137</v>
      </c>
      <c r="C659" s="6" t="s">
        <v>171</v>
      </c>
      <c r="D659" s="6" t="s">
        <v>1209</v>
      </c>
      <c r="E659" s="6" t="s">
        <v>1577</v>
      </c>
      <c r="F659" s="6" t="s">
        <v>1578</v>
      </c>
      <c r="G659" s="7" t="s">
        <v>377</v>
      </c>
      <c r="H659" s="41" t="s">
        <v>1579</v>
      </c>
      <c r="I659" s="6" t="s">
        <v>410</v>
      </c>
      <c r="J659" s="6"/>
      <c r="P659" s="6" t="s">
        <v>467</v>
      </c>
      <c r="Q659" s="6"/>
      <c r="R659" s="6"/>
      <c r="S659" s="6"/>
      <c r="T659" s="6"/>
    </row>
    <row r="660" s="5" customFormat="true" ht="12.75" hidden="false" customHeight="false" outlineLevel="0" collapsed="false">
      <c r="B660" s="6" t="s">
        <v>137</v>
      </c>
      <c r="C660" s="6" t="s">
        <v>171</v>
      </c>
      <c r="D660" s="6" t="s">
        <v>1210</v>
      </c>
      <c r="E660" s="6" t="s">
        <v>1580</v>
      </c>
      <c r="F660" s="6" t="s">
        <v>1581</v>
      </c>
      <c r="G660" s="7" t="s">
        <v>377</v>
      </c>
      <c r="H660" s="41" t="s">
        <v>1579</v>
      </c>
      <c r="I660" s="6" t="s">
        <v>410</v>
      </c>
      <c r="J660" s="6"/>
      <c r="P660" s="6" t="s">
        <v>467</v>
      </c>
      <c r="Q660" s="6"/>
      <c r="R660" s="6"/>
      <c r="S660" s="6"/>
      <c r="T660" s="6"/>
    </row>
    <row r="661" s="5" customFormat="true" ht="12.75" hidden="false" customHeight="false" outlineLevel="0" collapsed="false">
      <c r="B661" s="6" t="s">
        <v>137</v>
      </c>
      <c r="C661" s="6" t="s">
        <v>171</v>
      </c>
      <c r="D661" s="6" t="s">
        <v>1582</v>
      </c>
      <c r="E661" s="6" t="s">
        <v>1583</v>
      </c>
      <c r="F661" s="6" t="s">
        <v>1584</v>
      </c>
      <c r="G661" s="7" t="s">
        <v>377</v>
      </c>
      <c r="H661" s="41" t="s">
        <v>1579</v>
      </c>
      <c r="I661" s="6" t="s">
        <v>410</v>
      </c>
      <c r="J661" s="6"/>
      <c r="P661" s="6" t="s">
        <v>467</v>
      </c>
      <c r="Q661" s="6"/>
      <c r="R661" s="6"/>
      <c r="S661" s="6"/>
      <c r="T661" s="6"/>
    </row>
    <row r="662" s="115" customFormat="true" ht="12.75" hidden="false" customHeight="false" outlineLevel="0" collapsed="false">
      <c r="B662" s="77" t="s">
        <v>137</v>
      </c>
      <c r="C662" s="77" t="s">
        <v>171</v>
      </c>
      <c r="D662" s="77" t="s">
        <v>1585</v>
      </c>
      <c r="E662" s="77" t="s">
        <v>1586</v>
      </c>
      <c r="F662" s="77" t="s">
        <v>1587</v>
      </c>
      <c r="G662" s="75" t="s">
        <v>377</v>
      </c>
      <c r="H662" s="76" t="s">
        <v>1579</v>
      </c>
      <c r="I662" s="77" t="s">
        <v>410</v>
      </c>
      <c r="J662" s="77"/>
      <c r="P662" s="6" t="s">
        <v>467</v>
      </c>
      <c r="Q662" s="77"/>
      <c r="R662" s="77"/>
      <c r="S662" s="77"/>
      <c r="T662" s="77"/>
    </row>
    <row r="663" s="42" customFormat="true" ht="12.75" hidden="false" customHeight="false" outlineLevel="0" collapsed="false">
      <c r="B663" s="16" t="s">
        <v>468</v>
      </c>
      <c r="C663" s="16" t="s">
        <v>1211</v>
      </c>
      <c r="D663" s="16" t="s">
        <v>1588</v>
      </c>
      <c r="E663" s="16" t="s">
        <v>1577</v>
      </c>
      <c r="F663" s="16" t="s">
        <v>1589</v>
      </c>
      <c r="G663" s="11" t="s">
        <v>377</v>
      </c>
      <c r="H663" s="65" t="s">
        <v>1579</v>
      </c>
      <c r="I663" s="16" t="s">
        <v>410</v>
      </c>
      <c r="J663" s="16"/>
      <c r="P663" s="16" t="s">
        <v>467</v>
      </c>
      <c r="Q663" s="16"/>
      <c r="R663" s="16"/>
      <c r="S663" s="16"/>
      <c r="T663" s="16"/>
    </row>
    <row r="664" s="43" customFormat="true" ht="12.75" hidden="false" customHeight="false" outlineLevel="0" collapsed="false">
      <c r="B664" s="16" t="s">
        <v>468</v>
      </c>
      <c r="C664" s="16" t="s">
        <v>1211</v>
      </c>
      <c r="D664" s="16" t="s">
        <v>1588</v>
      </c>
      <c r="E664" s="16" t="s">
        <v>1580</v>
      </c>
      <c r="F664" s="16" t="s">
        <v>1590</v>
      </c>
      <c r="G664" s="11" t="s">
        <v>377</v>
      </c>
      <c r="H664" s="65" t="s">
        <v>1579</v>
      </c>
      <c r="I664" s="16" t="s">
        <v>410</v>
      </c>
      <c r="J664" s="16"/>
      <c r="P664" s="16" t="s">
        <v>467</v>
      </c>
      <c r="Q664" s="16"/>
      <c r="R664" s="16"/>
      <c r="S664" s="16"/>
      <c r="T664" s="16"/>
    </row>
    <row r="665" s="116" customFormat="true" ht="12.75" hidden="false" customHeight="false" outlineLevel="0" collapsed="false">
      <c r="B665" s="117" t="s">
        <v>468</v>
      </c>
      <c r="C665" s="117" t="s">
        <v>1211</v>
      </c>
      <c r="D665" s="117" t="s">
        <v>1588</v>
      </c>
      <c r="E665" s="117" t="s">
        <v>1583</v>
      </c>
      <c r="F665" s="117" t="s">
        <v>1591</v>
      </c>
      <c r="G665" s="118" t="s">
        <v>377</v>
      </c>
      <c r="H665" s="119" t="s">
        <v>1579</v>
      </c>
      <c r="I665" s="117" t="s">
        <v>410</v>
      </c>
      <c r="J665" s="117"/>
      <c r="P665" s="16" t="s">
        <v>467</v>
      </c>
      <c r="Q665" s="117"/>
      <c r="R665" s="117"/>
      <c r="S665" s="117"/>
      <c r="T665" s="117"/>
    </row>
    <row r="666" s="116" customFormat="true" ht="12.75" hidden="false" customHeight="false" outlineLevel="0" collapsed="false">
      <c r="B666" s="117" t="s">
        <v>468</v>
      </c>
      <c r="C666" s="117" t="s">
        <v>1211</v>
      </c>
      <c r="D666" s="117" t="s">
        <v>1588</v>
      </c>
      <c r="E666" s="117" t="s">
        <v>1586</v>
      </c>
      <c r="F666" s="117" t="s">
        <v>1592</v>
      </c>
      <c r="G666" s="118" t="s">
        <v>377</v>
      </c>
      <c r="H666" s="119" t="s">
        <v>1579</v>
      </c>
      <c r="I666" s="117" t="s">
        <v>410</v>
      </c>
      <c r="J666" s="117"/>
      <c r="P666" s="16" t="s">
        <v>467</v>
      </c>
      <c r="Q666" s="117"/>
      <c r="R666" s="117"/>
      <c r="S666" s="117"/>
      <c r="T666" s="117"/>
    </row>
    <row r="667" s="122" customFormat="true" ht="12.75" hidden="false" customHeight="false" outlineLevel="0" collapsed="false">
      <c r="B667" s="123" t="s">
        <v>451</v>
      </c>
      <c r="C667" s="124" t="s">
        <v>452</v>
      </c>
      <c r="D667" s="124" t="s">
        <v>1593</v>
      </c>
      <c r="E667" s="124" t="s">
        <v>1594</v>
      </c>
      <c r="F667" s="124" t="s">
        <v>1595</v>
      </c>
      <c r="G667" s="123" t="s">
        <v>377</v>
      </c>
      <c r="H667" s="123" t="s">
        <v>1579</v>
      </c>
      <c r="I667" s="124" t="s">
        <v>410</v>
      </c>
      <c r="J667" s="124"/>
      <c r="P667" s="124" t="s">
        <v>467</v>
      </c>
      <c r="Q667" s="124"/>
      <c r="R667" s="124"/>
      <c r="S667" s="124" t="s">
        <v>377</v>
      </c>
      <c r="T667" s="125" t="s">
        <v>1579</v>
      </c>
    </row>
    <row r="668" s="126" customFormat="true" ht="12.75" hidden="false" customHeight="false" outlineLevel="0" collapsed="false">
      <c r="A668" s="126" t="n">
        <v>277</v>
      </c>
      <c r="B668" s="126" t="s">
        <v>206</v>
      </c>
      <c r="C668" s="127" t="s">
        <v>707</v>
      </c>
      <c r="D668" s="127" t="s">
        <v>1596</v>
      </c>
      <c r="E668" s="127" t="s">
        <v>1597</v>
      </c>
      <c r="F668" s="127" t="s">
        <v>1598</v>
      </c>
      <c r="G668" s="128" t="s">
        <v>377</v>
      </c>
      <c r="H668" s="129" t="s">
        <v>1599</v>
      </c>
      <c r="I668" s="127" t="s">
        <v>410</v>
      </c>
      <c r="J668" s="127" t="n">
        <v>1</v>
      </c>
      <c r="P668" s="127" t="s">
        <v>467</v>
      </c>
      <c r="Q668" s="127"/>
      <c r="R668" s="127"/>
      <c r="S668" s="127"/>
      <c r="T668" s="127"/>
    </row>
    <row r="669" s="126" customFormat="true" ht="12.75" hidden="false" customHeight="false" outlineLevel="0" collapsed="false">
      <c r="A669" s="126" t="n">
        <v>278</v>
      </c>
      <c r="B669" s="127" t="s">
        <v>206</v>
      </c>
      <c r="C669" s="127" t="s">
        <v>707</v>
      </c>
      <c r="D669" s="127" t="s">
        <v>1596</v>
      </c>
      <c r="E669" s="127" t="s">
        <v>1600</v>
      </c>
      <c r="F669" s="127" t="s">
        <v>1601</v>
      </c>
      <c r="G669" s="128" t="s">
        <v>377</v>
      </c>
      <c r="H669" s="129" t="s">
        <v>1599</v>
      </c>
      <c r="I669" s="127" t="s">
        <v>410</v>
      </c>
      <c r="J669" s="127" t="n">
        <v>1</v>
      </c>
      <c r="P669" s="127" t="s">
        <v>467</v>
      </c>
      <c r="Q669" s="127"/>
      <c r="R669" s="127"/>
      <c r="S669" s="127"/>
      <c r="T669" s="127"/>
    </row>
    <row r="670" s="126" customFormat="true" ht="12.75" hidden="false" customHeight="false" outlineLevel="0" collapsed="false">
      <c r="A670" s="126" t="n">
        <v>279</v>
      </c>
      <c r="B670" s="127" t="s">
        <v>206</v>
      </c>
      <c r="C670" s="127" t="s">
        <v>707</v>
      </c>
      <c r="D670" s="127" t="s">
        <v>1596</v>
      </c>
      <c r="E670" s="127" t="s">
        <v>1602</v>
      </c>
      <c r="F670" s="127" t="s">
        <v>1603</v>
      </c>
      <c r="G670" s="128" t="s">
        <v>377</v>
      </c>
      <c r="H670" s="129" t="s">
        <v>1599</v>
      </c>
      <c r="I670" s="127" t="s">
        <v>410</v>
      </c>
      <c r="J670" s="127" t="n">
        <v>1</v>
      </c>
      <c r="P670" s="127" t="s">
        <v>467</v>
      </c>
      <c r="Q670" s="127"/>
      <c r="R670" s="127"/>
      <c r="S670" s="127"/>
      <c r="T670" s="127"/>
    </row>
    <row r="671" s="126" customFormat="true" ht="12.75" hidden="false" customHeight="false" outlineLevel="0" collapsed="false">
      <c r="A671" s="126" t="n">
        <v>280</v>
      </c>
      <c r="B671" s="127" t="s">
        <v>206</v>
      </c>
      <c r="C671" s="127" t="s">
        <v>707</v>
      </c>
      <c r="D671" s="127" t="s">
        <v>1596</v>
      </c>
      <c r="E671" s="127" t="s">
        <v>1604</v>
      </c>
      <c r="F671" s="127" t="s">
        <v>1605</v>
      </c>
      <c r="G671" s="128" t="s">
        <v>377</v>
      </c>
      <c r="H671" s="129" t="s">
        <v>1599</v>
      </c>
      <c r="I671" s="127" t="s">
        <v>410</v>
      </c>
      <c r="J671" s="127" t="n">
        <v>1</v>
      </c>
      <c r="P671" s="127" t="s">
        <v>467</v>
      </c>
      <c r="Q671" s="127"/>
      <c r="R671" s="127"/>
      <c r="S671" s="127"/>
      <c r="T671" s="127"/>
    </row>
    <row r="672" s="115" customFormat="true" ht="12.75" hidden="false" customHeight="false" outlineLevel="0" collapsed="false">
      <c r="B672" s="77" t="s">
        <v>58</v>
      </c>
      <c r="C672" s="77" t="s">
        <v>596</v>
      </c>
      <c r="D672" s="77" t="n">
        <v>22</v>
      </c>
      <c r="E672" s="77" t="s">
        <v>1606</v>
      </c>
      <c r="F672" s="77" t="s">
        <v>1607</v>
      </c>
      <c r="G672" s="75" t="s">
        <v>377</v>
      </c>
      <c r="H672" s="76" t="s">
        <v>1608</v>
      </c>
      <c r="I672" s="77" t="s">
        <v>410</v>
      </c>
      <c r="J672" s="77" t="n">
        <v>1</v>
      </c>
      <c r="P672" s="77" t="s">
        <v>467</v>
      </c>
      <c r="Q672" s="77"/>
      <c r="R672" s="77"/>
      <c r="S672" s="77"/>
      <c r="T672" s="77"/>
    </row>
    <row r="673" s="5" customFormat="true" ht="12.75" hidden="false" customHeight="false" outlineLevel="0" collapsed="false">
      <c r="B673" s="6" t="s">
        <v>58</v>
      </c>
      <c r="C673" s="6" t="s">
        <v>596</v>
      </c>
      <c r="D673" s="6" t="n">
        <v>26</v>
      </c>
      <c r="E673" s="6" t="s">
        <v>1609</v>
      </c>
      <c r="F673" s="6" t="s">
        <v>1610</v>
      </c>
      <c r="G673" s="7" t="s">
        <v>377</v>
      </c>
      <c r="H673" s="41" t="s">
        <v>1608</v>
      </c>
      <c r="I673" s="6" t="s">
        <v>410</v>
      </c>
      <c r="J673" s="6" t="n">
        <v>1</v>
      </c>
      <c r="P673" s="6" t="s">
        <v>467</v>
      </c>
      <c r="Q673" s="6"/>
      <c r="R673" s="6"/>
      <c r="S673" s="6"/>
      <c r="T673" s="6"/>
    </row>
    <row r="674" s="33" customFormat="true" ht="12.75" hidden="false" customHeight="false" outlineLevel="0" collapsed="false">
      <c r="A674" s="30" t="n">
        <v>130</v>
      </c>
      <c r="B674" s="32" t="s">
        <v>137</v>
      </c>
      <c r="C674" s="32" t="s">
        <v>145</v>
      </c>
      <c r="D674" s="32" t="s">
        <v>1611</v>
      </c>
      <c r="E674" s="32" t="s">
        <v>1185</v>
      </c>
      <c r="F674" s="32" t="s">
        <v>1612</v>
      </c>
      <c r="G674" s="32" t="s">
        <v>377</v>
      </c>
      <c r="H674" s="32" t="s">
        <v>1613</v>
      </c>
      <c r="I674" s="32" t="s">
        <v>410</v>
      </c>
      <c r="J674" s="32"/>
      <c r="K674" s="32"/>
      <c r="L674" s="32"/>
      <c r="M674" s="32" t="s">
        <v>33</v>
      </c>
      <c r="N674" s="32"/>
      <c r="O674" s="32" t="s">
        <v>33</v>
      </c>
      <c r="P674" s="32" t="s">
        <v>467</v>
      </c>
      <c r="Q674" s="32"/>
      <c r="R674" s="32"/>
      <c r="S674" s="32"/>
      <c r="T674" s="32"/>
    </row>
    <row r="675" s="33" customFormat="true" ht="12.75" hidden="false" customHeight="false" outlineLevel="0" collapsed="false">
      <c r="A675" s="30" t="n">
        <v>132</v>
      </c>
      <c r="B675" s="32" t="s">
        <v>137</v>
      </c>
      <c r="C675" s="32" t="s">
        <v>145</v>
      </c>
      <c r="D675" s="32" t="s">
        <v>1614</v>
      </c>
      <c r="E675" s="32" t="s">
        <v>1189</v>
      </c>
      <c r="F675" s="32" t="s">
        <v>1615</v>
      </c>
      <c r="G675" s="32" t="s">
        <v>377</v>
      </c>
      <c r="H675" s="32" t="s">
        <v>1613</v>
      </c>
      <c r="I675" s="32" t="s">
        <v>410</v>
      </c>
      <c r="J675" s="32"/>
      <c r="K675" s="32"/>
      <c r="L675" s="32"/>
      <c r="M675" s="32" t="s">
        <v>33</v>
      </c>
      <c r="N675" s="32"/>
      <c r="O675" s="32" t="s">
        <v>33</v>
      </c>
      <c r="P675" s="32" t="s">
        <v>467</v>
      </c>
      <c r="Q675" s="32"/>
      <c r="R675" s="32"/>
      <c r="S675" s="32"/>
      <c r="T675" s="32"/>
    </row>
    <row r="676" s="36" customFormat="true" ht="12.75" hidden="false" customHeight="false" outlineLevel="0" collapsed="false">
      <c r="A676" s="37" t="n">
        <v>140</v>
      </c>
      <c r="B676" s="37" t="s">
        <v>137</v>
      </c>
      <c r="C676" s="37" t="s">
        <v>148</v>
      </c>
      <c r="D676" s="37" t="s">
        <v>1611</v>
      </c>
      <c r="E676" s="28" t="s">
        <v>1616</v>
      </c>
      <c r="F676" s="37" t="s">
        <v>1612</v>
      </c>
      <c r="G676" s="37" t="s">
        <v>377</v>
      </c>
      <c r="H676" s="37" t="s">
        <v>1613</v>
      </c>
      <c r="I676" s="37" t="s">
        <v>410</v>
      </c>
      <c r="J676" s="88"/>
      <c r="K676" s="88"/>
      <c r="L676" s="88"/>
      <c r="M676" s="26" t="s">
        <v>33</v>
      </c>
      <c r="N676" s="26"/>
      <c r="O676" s="88" t="s">
        <v>33</v>
      </c>
      <c r="P676" s="28" t="s">
        <v>467</v>
      </c>
      <c r="Q676" s="28"/>
      <c r="R676" s="88"/>
      <c r="S676" s="88"/>
      <c r="T676" s="37"/>
    </row>
    <row r="677" s="36" customFormat="true" ht="12.75" hidden="false" customHeight="false" outlineLevel="0" collapsed="false">
      <c r="A677" s="37" t="n">
        <v>142</v>
      </c>
      <c r="B677" s="37" t="s">
        <v>137</v>
      </c>
      <c r="C677" s="37" t="s">
        <v>148</v>
      </c>
      <c r="D677" s="37" t="s">
        <v>1614</v>
      </c>
      <c r="E677" s="28" t="s">
        <v>1617</v>
      </c>
      <c r="F677" s="37" t="s">
        <v>1615</v>
      </c>
      <c r="G677" s="37" t="s">
        <v>377</v>
      </c>
      <c r="H677" s="37" t="s">
        <v>1613</v>
      </c>
      <c r="I677" s="37" t="s">
        <v>410</v>
      </c>
      <c r="J677" s="88"/>
      <c r="K677" s="88"/>
      <c r="L677" s="88"/>
      <c r="M677" s="26" t="s">
        <v>33</v>
      </c>
      <c r="N677" s="26"/>
      <c r="O677" s="88" t="s">
        <v>33</v>
      </c>
      <c r="P677" s="28" t="s">
        <v>467</v>
      </c>
      <c r="Q677" s="28"/>
      <c r="R677" s="88"/>
      <c r="S677" s="88"/>
      <c r="T677" s="37"/>
    </row>
    <row r="678" s="33" customFormat="true" ht="12.75" hidden="false" customHeight="false" outlineLevel="0" collapsed="false">
      <c r="A678" s="39" t="n">
        <v>175</v>
      </c>
      <c r="B678" s="32" t="s">
        <v>137</v>
      </c>
      <c r="C678" s="32" t="s">
        <v>160</v>
      </c>
      <c r="D678" s="32" t="s">
        <v>1203</v>
      </c>
      <c r="E678" s="32" t="s">
        <v>1185</v>
      </c>
      <c r="F678" s="32" t="s">
        <v>1612</v>
      </c>
      <c r="G678" s="32" t="s">
        <v>377</v>
      </c>
      <c r="H678" s="32" t="s">
        <v>1613</v>
      </c>
      <c r="I678" s="32" t="s">
        <v>410</v>
      </c>
      <c r="J678" s="32"/>
      <c r="K678" s="32"/>
      <c r="L678" s="32"/>
      <c r="M678" s="32" t="s">
        <v>33</v>
      </c>
      <c r="N678" s="32"/>
      <c r="O678" s="32" t="s">
        <v>33</v>
      </c>
      <c r="P678" s="32" t="s">
        <v>467</v>
      </c>
      <c r="Q678" s="32"/>
      <c r="R678" s="32"/>
      <c r="S678" s="32"/>
      <c r="T678" s="32"/>
    </row>
    <row r="679" s="33" customFormat="true" ht="12.75" hidden="false" customHeight="false" outlineLevel="0" collapsed="false">
      <c r="A679" s="39" t="n">
        <v>177</v>
      </c>
      <c r="B679" s="32" t="s">
        <v>137</v>
      </c>
      <c r="C679" s="32" t="s">
        <v>160</v>
      </c>
      <c r="D679" s="32" t="s">
        <v>1618</v>
      </c>
      <c r="E679" s="32" t="s">
        <v>1189</v>
      </c>
      <c r="F679" s="32" t="s">
        <v>1615</v>
      </c>
      <c r="G679" s="32" t="s">
        <v>377</v>
      </c>
      <c r="H679" s="32" t="s">
        <v>1613</v>
      </c>
      <c r="I679" s="32" t="s">
        <v>410</v>
      </c>
      <c r="J679" s="32"/>
      <c r="K679" s="32"/>
      <c r="L679" s="32"/>
      <c r="M679" s="32" t="s">
        <v>33</v>
      </c>
      <c r="N679" s="32"/>
      <c r="O679" s="32" t="s">
        <v>33</v>
      </c>
      <c r="P679" s="32" t="s">
        <v>467</v>
      </c>
      <c r="Q679" s="32"/>
      <c r="R679" s="32"/>
      <c r="S679" s="32"/>
      <c r="T679" s="32"/>
    </row>
    <row r="680" s="5" customFormat="true" ht="12.75" hidden="false" customHeight="false" outlineLevel="0" collapsed="false">
      <c r="B680" s="6" t="s">
        <v>137</v>
      </c>
      <c r="C680" s="6" t="s">
        <v>168</v>
      </c>
      <c r="D680" s="6" t="s">
        <v>1203</v>
      </c>
      <c r="E680" s="6" t="s">
        <v>1185</v>
      </c>
      <c r="F680" s="6" t="s">
        <v>1612</v>
      </c>
      <c r="G680" s="7" t="s">
        <v>377</v>
      </c>
      <c r="H680" s="41" t="s">
        <v>1613</v>
      </c>
      <c r="I680" s="6" t="s">
        <v>410</v>
      </c>
      <c r="J680" s="6"/>
      <c r="P680" s="6" t="s">
        <v>467</v>
      </c>
      <c r="Q680" s="6"/>
      <c r="R680" s="6"/>
      <c r="S680" s="6"/>
      <c r="T680" s="6"/>
    </row>
    <row r="681" s="5" customFormat="true" ht="12.75" hidden="false" customHeight="false" outlineLevel="0" collapsed="false">
      <c r="B681" s="6" t="s">
        <v>137</v>
      </c>
      <c r="C681" s="6" t="s">
        <v>168</v>
      </c>
      <c r="D681" s="6" t="s">
        <v>1618</v>
      </c>
      <c r="E681" s="6" t="s">
        <v>1189</v>
      </c>
      <c r="F681" s="6" t="s">
        <v>1615</v>
      </c>
      <c r="G681" s="7" t="s">
        <v>377</v>
      </c>
      <c r="H681" s="41" t="s">
        <v>1613</v>
      </c>
      <c r="I681" s="6" t="s">
        <v>410</v>
      </c>
      <c r="J681" s="6"/>
      <c r="P681" s="6" t="s">
        <v>467</v>
      </c>
      <c r="Q681" s="6"/>
      <c r="R681" s="6"/>
      <c r="S681" s="6"/>
      <c r="T681" s="6"/>
    </row>
    <row r="682" s="5" customFormat="true" ht="12.75" hidden="false" customHeight="false" outlineLevel="0" collapsed="false">
      <c r="B682" s="6" t="s">
        <v>137</v>
      </c>
      <c r="C682" s="6" t="s">
        <v>171</v>
      </c>
      <c r="D682" s="6" t="s">
        <v>1611</v>
      </c>
      <c r="E682" s="6" t="s">
        <v>1185</v>
      </c>
      <c r="F682" s="6" t="s">
        <v>1612</v>
      </c>
      <c r="G682" s="7" t="s">
        <v>377</v>
      </c>
      <c r="H682" s="41" t="s">
        <v>1613</v>
      </c>
      <c r="I682" s="6" t="s">
        <v>410</v>
      </c>
      <c r="J682" s="6"/>
      <c r="P682" s="6" t="s">
        <v>467</v>
      </c>
      <c r="Q682" s="6"/>
      <c r="R682" s="6"/>
      <c r="S682" s="6"/>
      <c r="T682" s="6"/>
    </row>
    <row r="683" s="115" customFormat="true" ht="12.75" hidden="false" customHeight="false" outlineLevel="0" collapsed="false">
      <c r="B683" s="77" t="s">
        <v>137</v>
      </c>
      <c r="C683" s="77" t="s">
        <v>171</v>
      </c>
      <c r="D683" s="77" t="s">
        <v>1614</v>
      </c>
      <c r="E683" s="77" t="s">
        <v>1189</v>
      </c>
      <c r="F683" s="77" t="s">
        <v>1615</v>
      </c>
      <c r="G683" s="75" t="s">
        <v>377</v>
      </c>
      <c r="H683" s="76" t="s">
        <v>1613</v>
      </c>
      <c r="I683" s="77" t="s">
        <v>410</v>
      </c>
      <c r="J683" s="77"/>
      <c r="P683" s="77" t="s">
        <v>467</v>
      </c>
      <c r="Q683" s="77"/>
      <c r="R683" s="77"/>
      <c r="S683" s="77"/>
      <c r="T683" s="77"/>
    </row>
    <row r="684" s="43" customFormat="true" ht="12.75" hidden="false" customHeight="false" outlineLevel="0" collapsed="false">
      <c r="A684" s="42" t="n">
        <v>74</v>
      </c>
      <c r="B684" s="16" t="s">
        <v>94</v>
      </c>
      <c r="C684" s="16" t="s">
        <v>175</v>
      </c>
      <c r="D684" s="16" t="s">
        <v>1619</v>
      </c>
      <c r="E684" s="16" t="s">
        <v>1620</v>
      </c>
      <c r="F684" s="16" t="s">
        <v>384</v>
      </c>
      <c r="G684" s="11" t="s">
        <v>377</v>
      </c>
      <c r="H684" s="65" t="s">
        <v>1621</v>
      </c>
      <c r="I684" s="16" t="s">
        <v>410</v>
      </c>
      <c r="J684" s="16"/>
      <c r="P684" s="16" t="s">
        <v>467</v>
      </c>
      <c r="Q684" s="16"/>
      <c r="R684" s="16"/>
      <c r="S684" s="16"/>
      <c r="T684" s="16"/>
    </row>
    <row r="685" s="43" customFormat="true" ht="12.75" hidden="false" customHeight="false" outlineLevel="0" collapsed="false">
      <c r="A685" s="42" t="n">
        <v>75</v>
      </c>
      <c r="B685" s="16" t="s">
        <v>94</v>
      </c>
      <c r="C685" s="16" t="s">
        <v>175</v>
      </c>
      <c r="D685" s="16" t="s">
        <v>1622</v>
      </c>
      <c r="E685" s="16" t="s">
        <v>1623</v>
      </c>
      <c r="F685" s="16" t="s">
        <v>384</v>
      </c>
      <c r="G685" s="11" t="s">
        <v>377</v>
      </c>
      <c r="H685" s="65" t="s">
        <v>1621</v>
      </c>
      <c r="I685" s="16" t="s">
        <v>410</v>
      </c>
      <c r="J685" s="16"/>
      <c r="P685" s="16" t="s">
        <v>467</v>
      </c>
      <c r="Q685" s="16"/>
      <c r="R685" s="16"/>
      <c r="S685" s="16"/>
      <c r="T685" s="16"/>
    </row>
    <row r="686" s="5" customFormat="true" ht="12.75" hidden="false" customHeight="false" outlineLevel="0" collapsed="false">
      <c r="A686" s="44" t="n">
        <v>101</v>
      </c>
      <c r="B686" s="6" t="s">
        <v>94</v>
      </c>
      <c r="C686" s="6" t="s">
        <v>179</v>
      </c>
      <c r="D686" s="6" t="s">
        <v>1619</v>
      </c>
      <c r="E686" s="6" t="s">
        <v>1620</v>
      </c>
      <c r="F686" s="6" t="s">
        <v>384</v>
      </c>
      <c r="G686" s="7" t="s">
        <v>377</v>
      </c>
      <c r="H686" s="41" t="s">
        <v>1621</v>
      </c>
      <c r="I686" s="6" t="s">
        <v>410</v>
      </c>
      <c r="J686" s="6"/>
      <c r="P686" s="6" t="s">
        <v>467</v>
      </c>
      <c r="Q686" s="6"/>
      <c r="R686" s="6"/>
      <c r="S686" s="6"/>
      <c r="T686" s="6"/>
    </row>
    <row r="687" s="5" customFormat="true" ht="12.75" hidden="false" customHeight="false" outlineLevel="0" collapsed="false">
      <c r="A687" s="44" t="n">
        <v>102</v>
      </c>
      <c r="B687" s="6" t="s">
        <v>94</v>
      </c>
      <c r="C687" s="6" t="s">
        <v>179</v>
      </c>
      <c r="D687" s="6" t="s">
        <v>1622</v>
      </c>
      <c r="E687" s="6" t="s">
        <v>1623</v>
      </c>
      <c r="F687" s="6" t="s">
        <v>384</v>
      </c>
      <c r="G687" s="7" t="s">
        <v>377</v>
      </c>
      <c r="H687" s="41" t="s">
        <v>1621</v>
      </c>
      <c r="I687" s="6" t="s">
        <v>410</v>
      </c>
      <c r="J687" s="6"/>
      <c r="P687" s="6" t="s">
        <v>467</v>
      </c>
      <c r="Q687" s="6"/>
      <c r="R687" s="6"/>
      <c r="S687" s="6"/>
      <c r="T687" s="6"/>
    </row>
    <row r="688" s="115" customFormat="true" ht="12.75" hidden="false" customHeight="false" outlineLevel="0" collapsed="false">
      <c r="B688" s="77" t="s">
        <v>94</v>
      </c>
      <c r="C688" s="77" t="s">
        <v>180</v>
      </c>
      <c r="D688" s="77" t="s">
        <v>1619</v>
      </c>
      <c r="E688" s="77" t="s">
        <v>1620</v>
      </c>
      <c r="F688" s="77" t="s">
        <v>384</v>
      </c>
      <c r="G688" s="75" t="s">
        <v>377</v>
      </c>
      <c r="H688" s="76" t="s">
        <v>1621</v>
      </c>
      <c r="I688" s="77" t="s">
        <v>410</v>
      </c>
      <c r="J688" s="77"/>
      <c r="P688" s="77" t="s">
        <v>467</v>
      </c>
      <c r="Q688" s="77"/>
      <c r="R688" s="77"/>
      <c r="S688" s="77"/>
      <c r="T688" s="77"/>
    </row>
    <row r="689" s="115" customFormat="true" ht="12.75" hidden="false" customHeight="false" outlineLevel="0" collapsed="false">
      <c r="B689" s="77" t="s">
        <v>94</v>
      </c>
      <c r="C689" s="77" t="s">
        <v>180</v>
      </c>
      <c r="D689" s="77" t="s">
        <v>1622</v>
      </c>
      <c r="E689" s="77" t="s">
        <v>1623</v>
      </c>
      <c r="F689" s="77" t="s">
        <v>384</v>
      </c>
      <c r="G689" s="75" t="s">
        <v>377</v>
      </c>
      <c r="H689" s="76" t="s">
        <v>1621</v>
      </c>
      <c r="I689" s="77" t="s">
        <v>410</v>
      </c>
      <c r="J689" s="77"/>
      <c r="P689" s="77" t="s">
        <v>467</v>
      </c>
      <c r="Q689" s="77"/>
      <c r="R689" s="77"/>
      <c r="S689" s="77"/>
      <c r="T689" s="77"/>
    </row>
    <row r="690" s="116" customFormat="true" ht="12.75" hidden="false" customHeight="false" outlineLevel="0" collapsed="false">
      <c r="B690" s="117" t="s">
        <v>468</v>
      </c>
      <c r="C690" s="117" t="s">
        <v>469</v>
      </c>
      <c r="D690" s="117" t="s">
        <v>1624</v>
      </c>
      <c r="E690" s="117" t="s">
        <v>1620</v>
      </c>
      <c r="F690" s="117" t="s">
        <v>1625</v>
      </c>
      <c r="G690" s="118" t="s">
        <v>377</v>
      </c>
      <c r="H690" s="119" t="s">
        <v>1621</v>
      </c>
      <c r="I690" s="117" t="s">
        <v>410</v>
      </c>
      <c r="J690" s="117"/>
      <c r="P690" s="117" t="s">
        <v>467</v>
      </c>
      <c r="Q690" s="117"/>
      <c r="R690" s="117"/>
      <c r="S690" s="117"/>
      <c r="T690" s="117"/>
    </row>
    <row r="691" s="116" customFormat="true" ht="12.75" hidden="false" customHeight="false" outlineLevel="0" collapsed="false">
      <c r="B691" s="117" t="s">
        <v>468</v>
      </c>
      <c r="C691" s="117" t="s">
        <v>469</v>
      </c>
      <c r="D691" s="117" t="s">
        <v>1624</v>
      </c>
      <c r="E691" s="117" t="s">
        <v>1623</v>
      </c>
      <c r="F691" s="117" t="s">
        <v>1626</v>
      </c>
      <c r="G691" s="118" t="s">
        <v>377</v>
      </c>
      <c r="H691" s="119" t="s">
        <v>1621</v>
      </c>
      <c r="I691" s="117" t="s">
        <v>410</v>
      </c>
      <c r="J691" s="117"/>
      <c r="P691" s="117" t="s">
        <v>467</v>
      </c>
      <c r="Q691" s="117"/>
      <c r="R691" s="117"/>
      <c r="S691" s="117"/>
      <c r="T691" s="117"/>
    </row>
    <row r="692" s="130" customFormat="true" ht="12.75" hidden="false" customHeight="false" outlineLevel="0" collapsed="false">
      <c r="B692" s="131" t="s">
        <v>80</v>
      </c>
      <c r="C692" s="131" t="s">
        <v>1035</v>
      </c>
      <c r="D692" s="131" t="s">
        <v>1461</v>
      </c>
      <c r="E692" s="131" t="s">
        <v>1627</v>
      </c>
      <c r="F692" s="131" t="s">
        <v>1628</v>
      </c>
      <c r="G692" s="132" t="s">
        <v>377</v>
      </c>
      <c r="H692" s="133" t="s">
        <v>1621</v>
      </c>
      <c r="I692" s="131" t="s">
        <v>410</v>
      </c>
      <c r="J692" s="131"/>
      <c r="P692" s="131" t="s">
        <v>467</v>
      </c>
      <c r="R692" s="131"/>
      <c r="S692" s="131" t="s">
        <v>377</v>
      </c>
      <c r="T692" s="131"/>
    </row>
    <row r="693" s="107" customFormat="true" ht="12.75" hidden="false" customHeight="false" outlineLevel="0" collapsed="false">
      <c r="B693" s="108" t="s">
        <v>80</v>
      </c>
      <c r="C693" s="108" t="s">
        <v>1038</v>
      </c>
      <c r="D693" s="108" t="s">
        <v>1461</v>
      </c>
      <c r="E693" s="108" t="s">
        <v>1629</v>
      </c>
      <c r="F693" s="108" t="s">
        <v>1630</v>
      </c>
      <c r="G693" s="109" t="s">
        <v>377</v>
      </c>
      <c r="H693" s="110" t="s">
        <v>1621</v>
      </c>
      <c r="I693" s="108" t="s">
        <v>410</v>
      </c>
      <c r="J693" s="108"/>
      <c r="P693" s="131" t="s">
        <v>467</v>
      </c>
      <c r="Q693" s="111"/>
      <c r="R693" s="108"/>
      <c r="S693" s="108" t="s">
        <v>377</v>
      </c>
      <c r="T693" s="108"/>
    </row>
    <row r="694" s="5" customFormat="true" ht="12.75" hidden="false" customHeight="false" outlineLevel="0" collapsed="false">
      <c r="B694" s="6" t="s">
        <v>193</v>
      </c>
      <c r="C694" s="6" t="s">
        <v>194</v>
      </c>
      <c r="D694" s="6" t="s">
        <v>1631</v>
      </c>
      <c r="E694" s="6" t="s">
        <v>1632</v>
      </c>
      <c r="F694" s="6" t="s">
        <v>1633</v>
      </c>
      <c r="G694" s="7" t="s">
        <v>377</v>
      </c>
      <c r="H694" s="41" t="s">
        <v>1621</v>
      </c>
      <c r="I694" s="6" t="s">
        <v>410</v>
      </c>
      <c r="J694" s="6"/>
      <c r="P694" s="77" t="s">
        <v>467</v>
      </c>
      <c r="Q694" s="6"/>
      <c r="R694" s="6"/>
      <c r="S694" s="6"/>
      <c r="T694" s="6"/>
    </row>
    <row r="695" s="5" customFormat="true" ht="12.75" hidden="false" customHeight="false" outlineLevel="0" collapsed="false">
      <c r="B695" s="6" t="s">
        <v>193</v>
      </c>
      <c r="C695" s="6" t="s">
        <v>194</v>
      </c>
      <c r="D695" s="6" t="s">
        <v>1631</v>
      </c>
      <c r="E695" s="6" t="s">
        <v>1634</v>
      </c>
      <c r="F695" s="6" t="s">
        <v>1635</v>
      </c>
      <c r="G695" s="7" t="s">
        <v>377</v>
      </c>
      <c r="H695" s="41" t="s">
        <v>1621</v>
      </c>
      <c r="I695" s="6" t="s">
        <v>410</v>
      </c>
      <c r="J695" s="6"/>
      <c r="P695" s="77" t="s">
        <v>467</v>
      </c>
      <c r="Q695" s="6"/>
      <c r="R695" s="6"/>
      <c r="S695" s="6"/>
      <c r="T695" s="6"/>
    </row>
    <row r="696" s="96" customFormat="true" ht="12.75" hidden="false" customHeight="false" outlineLevel="0" collapsed="false">
      <c r="B696" s="97" t="s">
        <v>451</v>
      </c>
      <c r="C696" s="98" t="s">
        <v>452</v>
      </c>
      <c r="D696" s="98" t="s">
        <v>1636</v>
      </c>
      <c r="E696" s="98" t="s">
        <v>1637</v>
      </c>
      <c r="F696" s="98" t="s">
        <v>1638</v>
      </c>
      <c r="G696" s="97" t="s">
        <v>377</v>
      </c>
      <c r="H696" s="97" t="s">
        <v>1621</v>
      </c>
      <c r="I696" s="98" t="s">
        <v>410</v>
      </c>
      <c r="J696" s="98"/>
      <c r="P696" s="98" t="s">
        <v>467</v>
      </c>
      <c r="Q696" s="98"/>
      <c r="R696" s="98"/>
      <c r="S696" s="98" t="s">
        <v>377</v>
      </c>
      <c r="T696" s="104" t="s">
        <v>1621</v>
      </c>
    </row>
    <row r="697" s="49" customFormat="true" ht="12.75" hidden="false" customHeight="false" outlineLevel="0" collapsed="false">
      <c r="A697" s="99" t="s">
        <v>1147</v>
      </c>
      <c r="B697" s="20" t="s">
        <v>1148</v>
      </c>
      <c r="C697" s="22" t="s">
        <v>1149</v>
      </c>
      <c r="D697" s="22" t="s">
        <v>1639</v>
      </c>
      <c r="E697" s="22" t="s">
        <v>1640</v>
      </c>
      <c r="F697" s="22" t="s">
        <v>1641</v>
      </c>
      <c r="G697" s="19" t="s">
        <v>377</v>
      </c>
      <c r="H697" s="100" t="s">
        <v>1621</v>
      </c>
      <c r="I697" s="20" t="s">
        <v>410</v>
      </c>
      <c r="J697" s="20"/>
      <c r="K697" s="20"/>
      <c r="L697" s="20"/>
      <c r="M697" s="20"/>
      <c r="N697" s="20"/>
      <c r="O697" s="20"/>
      <c r="P697" s="22" t="s">
        <v>467</v>
      </c>
      <c r="Q697" s="20"/>
      <c r="R697" s="100"/>
      <c r="S697" s="100"/>
      <c r="T697" s="100"/>
    </row>
    <row r="698" s="139" customFormat="true" ht="12.75" hidden="false" customHeight="false" outlineLevel="0" collapsed="false">
      <c r="A698" s="134" t="s">
        <v>1147</v>
      </c>
      <c r="B698" s="135" t="s">
        <v>1148</v>
      </c>
      <c r="C698" s="136" t="s">
        <v>1149</v>
      </c>
      <c r="D698" s="136" t="s">
        <v>1642</v>
      </c>
      <c r="E698" s="136" t="s">
        <v>1643</v>
      </c>
      <c r="F698" s="136" t="s">
        <v>1644</v>
      </c>
      <c r="G698" s="137" t="s">
        <v>377</v>
      </c>
      <c r="H698" s="138" t="s">
        <v>1621</v>
      </c>
      <c r="I698" s="135" t="s">
        <v>410</v>
      </c>
      <c r="J698" s="135"/>
      <c r="K698" s="135"/>
      <c r="L698" s="135"/>
      <c r="M698" s="135"/>
      <c r="N698" s="135"/>
      <c r="O698" s="135"/>
      <c r="P698" s="136" t="s">
        <v>467</v>
      </c>
      <c r="Q698" s="135"/>
      <c r="R698" s="138"/>
      <c r="S698" s="138"/>
      <c r="T698" s="138"/>
    </row>
    <row r="699" s="115" customFormat="true" ht="12.75" hidden="false" customHeight="false" outlineLevel="0" collapsed="false">
      <c r="B699" s="77" t="s">
        <v>702</v>
      </c>
      <c r="C699" s="77" t="s">
        <v>997</v>
      </c>
      <c r="D699" s="77" t="s">
        <v>1645</v>
      </c>
      <c r="E699" s="77" t="s">
        <v>1646</v>
      </c>
      <c r="F699" s="77" t="s">
        <v>1647</v>
      </c>
      <c r="G699" s="75" t="s">
        <v>377</v>
      </c>
      <c r="H699" s="76" t="s">
        <v>1621</v>
      </c>
      <c r="I699" s="77" t="s">
        <v>410</v>
      </c>
      <c r="J699" s="77"/>
      <c r="P699" s="77" t="s">
        <v>467</v>
      </c>
      <c r="Q699" s="77"/>
      <c r="R699" s="77"/>
      <c r="S699" s="77"/>
      <c r="T699" s="77"/>
    </row>
    <row r="700" s="115" customFormat="true" ht="12.75" hidden="false" customHeight="false" outlineLevel="0" collapsed="false">
      <c r="B700" s="77" t="s">
        <v>702</v>
      </c>
      <c r="C700" s="77" t="s">
        <v>997</v>
      </c>
      <c r="D700" s="77" t="s">
        <v>1645</v>
      </c>
      <c r="E700" s="77" t="s">
        <v>1648</v>
      </c>
      <c r="F700" s="77" t="s">
        <v>1649</v>
      </c>
      <c r="G700" s="75" t="s">
        <v>377</v>
      </c>
      <c r="H700" s="76" t="s">
        <v>1621</v>
      </c>
      <c r="I700" s="77" t="s">
        <v>410</v>
      </c>
      <c r="J700" s="77"/>
      <c r="P700" s="77" t="s">
        <v>467</v>
      </c>
      <c r="Q700" s="77"/>
      <c r="R700" s="77"/>
      <c r="S700" s="77"/>
      <c r="T700" s="77"/>
    </row>
    <row r="701" s="143" customFormat="true" ht="25.5" hidden="false" customHeight="false" outlineLevel="0" collapsed="false">
      <c r="A701" s="140" t="n">
        <v>1460</v>
      </c>
      <c r="B701" s="141" t="s">
        <v>130</v>
      </c>
      <c r="C701" s="141" t="s">
        <v>487</v>
      </c>
      <c r="D701" s="141" t="s">
        <v>1650</v>
      </c>
      <c r="E701" s="141" t="s">
        <v>1651</v>
      </c>
      <c r="F701" s="141" t="s">
        <v>1652</v>
      </c>
      <c r="G701" s="141" t="s">
        <v>377</v>
      </c>
      <c r="H701" s="142" t="s">
        <v>1621</v>
      </c>
      <c r="I701" s="121" t="s">
        <v>410</v>
      </c>
      <c r="J701" s="141"/>
      <c r="K701" s="140"/>
      <c r="L701" s="140"/>
      <c r="M701" s="140"/>
      <c r="N701" s="140"/>
      <c r="O701" s="140"/>
      <c r="P701" s="121" t="s">
        <v>467</v>
      </c>
      <c r="Q701" s="121"/>
      <c r="R701" s="121"/>
      <c r="S701" s="121"/>
      <c r="T701" s="121"/>
    </row>
    <row r="702" s="69" customFormat="true" ht="25.5" hidden="false" customHeight="false" outlineLevel="0" collapsed="false">
      <c r="A702" s="25" t="n">
        <v>1460</v>
      </c>
      <c r="B702" s="26" t="s">
        <v>130</v>
      </c>
      <c r="C702" s="26" t="s">
        <v>491</v>
      </c>
      <c r="D702" s="26" t="s">
        <v>1650</v>
      </c>
      <c r="E702" s="26" t="s">
        <v>1651</v>
      </c>
      <c r="F702" s="26" t="s">
        <v>1652</v>
      </c>
      <c r="G702" s="26" t="s">
        <v>377</v>
      </c>
      <c r="H702" s="37" t="s">
        <v>1621</v>
      </c>
      <c r="I702" s="28" t="s">
        <v>410</v>
      </c>
      <c r="J702" s="26"/>
      <c r="K702" s="25"/>
      <c r="L702" s="25"/>
      <c r="M702" s="25"/>
      <c r="N702" s="25"/>
      <c r="O702" s="25"/>
      <c r="P702" s="28" t="s">
        <v>467</v>
      </c>
      <c r="Q702" s="28"/>
      <c r="R702" s="28"/>
      <c r="S702" s="36"/>
      <c r="T702" s="28"/>
    </row>
    <row r="703" s="5" customFormat="true" ht="12.75" hidden="false" customHeight="false" outlineLevel="0" collapsed="false">
      <c r="B703" s="7" t="s">
        <v>130</v>
      </c>
      <c r="C703" s="7" t="s">
        <v>492</v>
      </c>
      <c r="D703" s="7" t="s">
        <v>1650</v>
      </c>
      <c r="E703" s="7" t="s">
        <v>1651</v>
      </c>
      <c r="F703" s="7" t="s">
        <v>1652</v>
      </c>
      <c r="G703" s="7" t="s">
        <v>377</v>
      </c>
      <c r="H703" s="41" t="s">
        <v>1621</v>
      </c>
      <c r="I703" s="6" t="s">
        <v>410</v>
      </c>
      <c r="J703" s="7"/>
      <c r="P703" s="6" t="s">
        <v>467</v>
      </c>
      <c r="Q703" s="6"/>
      <c r="R703" s="6"/>
      <c r="S703" s="6"/>
      <c r="T703" s="6"/>
    </row>
    <row r="704" s="5" customFormat="true" ht="12.75" hidden="false" customHeight="false" outlineLevel="0" collapsed="false">
      <c r="B704" s="6" t="s">
        <v>20</v>
      </c>
      <c r="C704" s="6" t="s">
        <v>21</v>
      </c>
      <c r="D704" s="6" t="n">
        <v>4</v>
      </c>
      <c r="E704" s="6" t="s">
        <v>1653</v>
      </c>
      <c r="F704" s="6" t="s">
        <v>1654</v>
      </c>
      <c r="G704" s="7" t="s">
        <v>377</v>
      </c>
      <c r="H704" s="41" t="s">
        <v>1621</v>
      </c>
      <c r="I704" s="6" t="s">
        <v>410</v>
      </c>
      <c r="J704" s="6"/>
      <c r="P704" s="6" t="s">
        <v>467</v>
      </c>
      <c r="Q704" s="6"/>
      <c r="R704" s="6"/>
      <c r="S704" s="6"/>
      <c r="T704" s="6"/>
    </row>
    <row r="705" s="5" customFormat="true" ht="12.75" hidden="false" customHeight="false" outlineLevel="0" collapsed="false">
      <c r="B705" s="6" t="s">
        <v>20</v>
      </c>
      <c r="C705" s="6" t="s">
        <v>21</v>
      </c>
      <c r="D705" s="6" t="n">
        <v>7</v>
      </c>
      <c r="E705" s="6" t="s">
        <v>1655</v>
      </c>
      <c r="F705" s="6" t="s">
        <v>1656</v>
      </c>
      <c r="G705" s="7" t="s">
        <v>377</v>
      </c>
      <c r="H705" s="41" t="s">
        <v>1621</v>
      </c>
      <c r="I705" s="6" t="s">
        <v>410</v>
      </c>
      <c r="J705" s="6"/>
      <c r="P705" s="6" t="s">
        <v>467</v>
      </c>
      <c r="Q705" s="6"/>
      <c r="R705" s="6"/>
      <c r="S705" s="6"/>
      <c r="T705" s="6"/>
    </row>
    <row r="706" s="5" customFormat="true" ht="12.75" hidden="false" customHeight="false" outlineLevel="0" collapsed="false">
      <c r="B706" s="7" t="s">
        <v>975</v>
      </c>
      <c r="C706" s="7" t="s">
        <v>976</v>
      </c>
      <c r="D706" s="7" t="s">
        <v>1657</v>
      </c>
      <c r="E706" s="7" t="s">
        <v>1658</v>
      </c>
      <c r="F706" s="7" t="s">
        <v>1659</v>
      </c>
      <c r="G706" s="7" t="s">
        <v>377</v>
      </c>
      <c r="H706" s="41" t="s">
        <v>1621</v>
      </c>
      <c r="I706" s="6" t="s">
        <v>410</v>
      </c>
      <c r="J706" s="59"/>
      <c r="P706" s="6" t="s">
        <v>467</v>
      </c>
      <c r="Q706" s="24"/>
      <c r="R706" s="24"/>
      <c r="S706" s="24"/>
      <c r="T706" s="24"/>
    </row>
    <row r="707" s="130" customFormat="true" ht="12.75" hidden="false" customHeight="false" outlineLevel="0" collapsed="false">
      <c r="B707" s="131" t="s">
        <v>622</v>
      </c>
      <c r="C707" s="132" t="s">
        <v>623</v>
      </c>
      <c r="D707" s="132" t="s">
        <v>1660</v>
      </c>
      <c r="E707" s="132" t="s">
        <v>1661</v>
      </c>
      <c r="F707" s="132" t="s">
        <v>1196</v>
      </c>
      <c r="G707" s="132" t="s">
        <v>377</v>
      </c>
      <c r="H707" s="133" t="s">
        <v>1621</v>
      </c>
      <c r="I707" s="131" t="s">
        <v>410</v>
      </c>
      <c r="J707" s="132"/>
      <c r="P707" s="131" t="s">
        <v>467</v>
      </c>
      <c r="Q707" s="131"/>
      <c r="R707" s="131"/>
      <c r="T707" s="133" t="s">
        <v>1621</v>
      </c>
    </row>
    <row r="708" s="5" customFormat="true" ht="12.75" hidden="false" customHeight="false" outlineLevel="0" collapsed="false">
      <c r="A708" s="44"/>
      <c r="B708" s="7" t="s">
        <v>35</v>
      </c>
      <c r="C708" s="7" t="s">
        <v>36</v>
      </c>
      <c r="D708" s="7" t="s">
        <v>1662</v>
      </c>
      <c r="E708" s="7" t="s">
        <v>1663</v>
      </c>
      <c r="F708" s="7" t="s">
        <v>1664</v>
      </c>
      <c r="G708" s="7" t="s">
        <v>377</v>
      </c>
      <c r="H708" s="41" t="s">
        <v>1621</v>
      </c>
      <c r="I708" s="6" t="s">
        <v>410</v>
      </c>
      <c r="J708" s="7"/>
      <c r="M708" s="44"/>
      <c r="P708" s="6" t="s">
        <v>467</v>
      </c>
      <c r="Q708" s="6"/>
      <c r="R708" s="6"/>
      <c r="S708" s="6"/>
      <c r="T708" s="6"/>
    </row>
    <row r="709" s="115" customFormat="true" ht="12.75" hidden="false" customHeight="false" outlineLevel="0" collapsed="false">
      <c r="B709" s="75" t="s">
        <v>35</v>
      </c>
      <c r="C709" s="75" t="s">
        <v>36</v>
      </c>
      <c r="D709" s="75" t="s">
        <v>1665</v>
      </c>
      <c r="E709" s="75" t="s">
        <v>1666</v>
      </c>
      <c r="F709" s="75" t="s">
        <v>1667</v>
      </c>
      <c r="G709" s="75" t="s">
        <v>377</v>
      </c>
      <c r="H709" s="76" t="s">
        <v>1621</v>
      </c>
      <c r="I709" s="77" t="s">
        <v>410</v>
      </c>
      <c r="J709" s="75"/>
      <c r="P709" s="77" t="s">
        <v>467</v>
      </c>
      <c r="Q709" s="77"/>
      <c r="R709" s="77"/>
      <c r="S709" s="77"/>
      <c r="T709" s="77"/>
    </row>
    <row r="710" s="126" customFormat="true" ht="12.75" hidden="false" customHeight="false" outlineLevel="0" collapsed="false">
      <c r="A710" s="126" t="n">
        <v>294</v>
      </c>
      <c r="B710" s="127" t="s">
        <v>206</v>
      </c>
      <c r="C710" s="127" t="s">
        <v>707</v>
      </c>
      <c r="D710" s="127" t="s">
        <v>1668</v>
      </c>
      <c r="E710" s="127" t="s">
        <v>1640</v>
      </c>
      <c r="F710" s="127" t="s">
        <v>1669</v>
      </c>
      <c r="G710" s="128" t="s">
        <v>377</v>
      </c>
      <c r="H710" s="129" t="s">
        <v>1621</v>
      </c>
      <c r="I710" s="127" t="s">
        <v>410</v>
      </c>
      <c r="J710" s="127" t="n">
        <v>1</v>
      </c>
      <c r="P710" s="127" t="s">
        <v>467</v>
      </c>
      <c r="Q710" s="127"/>
      <c r="R710" s="127"/>
      <c r="S710" s="127"/>
      <c r="T710" s="127"/>
    </row>
    <row r="711" s="126" customFormat="true" ht="12.75" hidden="false" customHeight="false" outlineLevel="0" collapsed="false">
      <c r="A711" s="126" t="n">
        <v>295</v>
      </c>
      <c r="B711" s="127" t="s">
        <v>206</v>
      </c>
      <c r="C711" s="127" t="s">
        <v>707</v>
      </c>
      <c r="D711" s="127" t="s">
        <v>1668</v>
      </c>
      <c r="E711" s="127" t="s">
        <v>1643</v>
      </c>
      <c r="F711" s="127" t="s">
        <v>1644</v>
      </c>
      <c r="G711" s="128" t="s">
        <v>377</v>
      </c>
      <c r="H711" s="129" t="s">
        <v>1621</v>
      </c>
      <c r="I711" s="127" t="s">
        <v>410</v>
      </c>
      <c r="J711" s="127" t="n">
        <v>1</v>
      </c>
      <c r="P711" s="127" t="s">
        <v>467</v>
      </c>
      <c r="Q711" s="127"/>
      <c r="R711" s="127"/>
      <c r="S711" s="127"/>
      <c r="T711" s="127"/>
    </row>
    <row r="712" s="116" customFormat="true" ht="12.75" hidden="false" customHeight="false" outlineLevel="0" collapsed="false">
      <c r="B712" s="117" t="s">
        <v>468</v>
      </c>
      <c r="C712" s="117" t="s">
        <v>477</v>
      </c>
      <c r="D712" s="118" t="n">
        <v>17</v>
      </c>
      <c r="E712" s="118" t="s">
        <v>1670</v>
      </c>
      <c r="F712" s="118" t="s">
        <v>1671</v>
      </c>
      <c r="G712" s="118" t="s">
        <v>377</v>
      </c>
      <c r="H712" s="119" t="s">
        <v>1672</v>
      </c>
      <c r="I712" s="117" t="s">
        <v>410</v>
      </c>
      <c r="J712" s="118" t="n">
        <v>1</v>
      </c>
      <c r="P712" s="117" t="s">
        <v>467</v>
      </c>
      <c r="Q712" s="117"/>
      <c r="R712" s="117"/>
      <c r="S712" s="117"/>
      <c r="T712" s="117"/>
    </row>
    <row r="713" s="116" customFormat="true" ht="12.75" hidden="false" customHeight="false" outlineLevel="0" collapsed="false">
      <c r="B713" s="117" t="s">
        <v>468</v>
      </c>
      <c r="C713" s="117" t="s">
        <v>477</v>
      </c>
      <c r="D713" s="118" t="n">
        <v>17</v>
      </c>
      <c r="E713" s="118" t="s">
        <v>1673</v>
      </c>
      <c r="F713" s="118" t="s">
        <v>1674</v>
      </c>
      <c r="G713" s="118" t="s">
        <v>377</v>
      </c>
      <c r="H713" s="119" t="s">
        <v>1672</v>
      </c>
      <c r="I713" s="117" t="s">
        <v>410</v>
      </c>
      <c r="J713" s="118" t="n">
        <v>1</v>
      </c>
      <c r="P713" s="117" t="s">
        <v>467</v>
      </c>
      <c r="Q713" s="117"/>
      <c r="R713" s="117"/>
      <c r="S713" s="117"/>
      <c r="T713" s="117"/>
    </row>
    <row r="714" s="74" customFormat="true" ht="12.75" hidden="false" customHeight="false" outlineLevel="0" collapsed="false">
      <c r="A714" s="74" t="n">
        <v>986</v>
      </c>
      <c r="B714" s="75" t="s">
        <v>27</v>
      </c>
      <c r="C714" s="75" t="s">
        <v>54</v>
      </c>
      <c r="D714" s="75" t="s">
        <v>1675</v>
      </c>
      <c r="E714" s="75" t="s">
        <v>1676</v>
      </c>
      <c r="F714" s="75" t="s">
        <v>1677</v>
      </c>
      <c r="G714" s="75" t="s">
        <v>377</v>
      </c>
      <c r="H714" s="76" t="s">
        <v>1672</v>
      </c>
      <c r="I714" s="77" t="s">
        <v>410</v>
      </c>
      <c r="J714" s="75" t="n">
        <v>1</v>
      </c>
      <c r="M714" s="74" t="s">
        <v>33</v>
      </c>
      <c r="N714" s="74" t="s">
        <v>34</v>
      </c>
      <c r="O714" s="74" t="s">
        <v>33</v>
      </c>
      <c r="P714" s="77" t="s">
        <v>467</v>
      </c>
      <c r="Q714" s="77"/>
      <c r="R714" s="77"/>
      <c r="S714" s="77"/>
      <c r="T714" s="77"/>
    </row>
    <row r="715" s="74" customFormat="true" ht="12.75" hidden="false" customHeight="false" outlineLevel="0" collapsed="false">
      <c r="A715" s="74" t="n">
        <v>986</v>
      </c>
      <c r="B715" s="75" t="s">
        <v>27</v>
      </c>
      <c r="C715" s="75" t="s">
        <v>54</v>
      </c>
      <c r="D715" s="75" t="s">
        <v>1678</v>
      </c>
      <c r="E715" s="75" t="s">
        <v>1673</v>
      </c>
      <c r="F715" s="75" t="s">
        <v>1679</v>
      </c>
      <c r="G715" s="75" t="s">
        <v>377</v>
      </c>
      <c r="H715" s="76" t="s">
        <v>1672</v>
      </c>
      <c r="I715" s="77" t="s">
        <v>410</v>
      </c>
      <c r="J715" s="75" t="n">
        <v>1</v>
      </c>
      <c r="M715" s="74" t="s">
        <v>33</v>
      </c>
      <c r="N715" s="74" t="s">
        <v>34</v>
      </c>
      <c r="O715" s="74" t="s">
        <v>33</v>
      </c>
      <c r="P715" s="77" t="s">
        <v>467</v>
      </c>
      <c r="Q715" s="77"/>
      <c r="R715" s="77"/>
      <c r="S715" s="77"/>
      <c r="T715" s="77"/>
    </row>
    <row r="716" s="74" customFormat="true" ht="12.75" hidden="false" customHeight="false" outlineLevel="0" collapsed="false">
      <c r="A716" s="74" t="n">
        <v>986</v>
      </c>
      <c r="B716" s="75" t="s">
        <v>27</v>
      </c>
      <c r="C716" s="75" t="s">
        <v>716</v>
      </c>
      <c r="D716" s="75" t="s">
        <v>1675</v>
      </c>
      <c r="E716" s="75" t="s">
        <v>1676</v>
      </c>
      <c r="F716" s="75" t="s">
        <v>1677</v>
      </c>
      <c r="G716" s="75" t="s">
        <v>377</v>
      </c>
      <c r="H716" s="76" t="s">
        <v>1672</v>
      </c>
      <c r="I716" s="77" t="s">
        <v>410</v>
      </c>
      <c r="J716" s="75" t="n">
        <v>1</v>
      </c>
      <c r="M716" s="74" t="s">
        <v>34</v>
      </c>
      <c r="N716" s="74" t="s">
        <v>33</v>
      </c>
      <c r="O716" s="74" t="s">
        <v>33</v>
      </c>
      <c r="P716" s="77" t="s">
        <v>467</v>
      </c>
      <c r="Q716" s="77"/>
      <c r="R716" s="77"/>
      <c r="S716" s="77"/>
      <c r="T716" s="77"/>
    </row>
    <row r="717" s="144" customFormat="true" ht="12.75" hidden="false" customHeight="false" outlineLevel="0" collapsed="false">
      <c r="B717" s="75" t="s">
        <v>505</v>
      </c>
      <c r="C717" s="75" t="s">
        <v>506</v>
      </c>
      <c r="D717" s="75" t="s">
        <v>1680</v>
      </c>
      <c r="E717" s="75" t="s">
        <v>1681</v>
      </c>
      <c r="F717" s="75" t="s">
        <v>1682</v>
      </c>
      <c r="G717" s="145" t="s">
        <v>377</v>
      </c>
      <c r="H717" s="146" t="s">
        <v>1672</v>
      </c>
      <c r="I717" s="147"/>
      <c r="J717" s="75"/>
      <c r="P717" s="121" t="s">
        <v>467</v>
      </c>
      <c r="Q717" s="147"/>
      <c r="R717" s="147"/>
      <c r="S717" s="147"/>
      <c r="T717" s="147"/>
    </row>
    <row r="718" s="144" customFormat="true" ht="12.75" hidden="false" customHeight="false" outlineLevel="0" collapsed="false">
      <c r="B718" s="75" t="s">
        <v>505</v>
      </c>
      <c r="C718" s="75" t="s">
        <v>506</v>
      </c>
      <c r="D718" s="75" t="s">
        <v>1683</v>
      </c>
      <c r="E718" s="75" t="s">
        <v>1684</v>
      </c>
      <c r="F718" s="75" t="s">
        <v>1685</v>
      </c>
      <c r="G718" s="145" t="s">
        <v>377</v>
      </c>
      <c r="H718" s="146" t="s">
        <v>1672</v>
      </c>
      <c r="I718" s="147"/>
      <c r="J718" s="75"/>
      <c r="P718" s="121" t="s">
        <v>467</v>
      </c>
      <c r="Q718" s="147"/>
      <c r="R718" s="147"/>
      <c r="S718" s="147"/>
      <c r="T718" s="147"/>
    </row>
    <row r="719" s="74" customFormat="true" ht="12.75" hidden="false" customHeight="false" outlineLevel="0" collapsed="false">
      <c r="A719" s="74" t="n">
        <v>986</v>
      </c>
      <c r="B719" s="75" t="s">
        <v>27</v>
      </c>
      <c r="C719" s="75" t="s">
        <v>662</v>
      </c>
      <c r="D719" s="75" t="s">
        <v>1686</v>
      </c>
      <c r="E719" s="75" t="s">
        <v>1687</v>
      </c>
      <c r="F719" s="75" t="s">
        <v>1688</v>
      </c>
      <c r="G719" s="75" t="s">
        <v>377</v>
      </c>
      <c r="H719" s="76" t="s">
        <v>1689</v>
      </c>
      <c r="I719" s="77" t="s">
        <v>410</v>
      </c>
      <c r="J719" s="75" t="n">
        <v>1</v>
      </c>
      <c r="M719" s="74" t="s">
        <v>33</v>
      </c>
      <c r="N719" s="74" t="s">
        <v>34</v>
      </c>
      <c r="O719" s="74" t="s">
        <v>33</v>
      </c>
      <c r="P719" s="77" t="s">
        <v>467</v>
      </c>
      <c r="Q719" s="77"/>
      <c r="R719" s="77"/>
      <c r="S719" s="77"/>
      <c r="T719" s="77"/>
    </row>
    <row r="720" s="74" customFormat="true" ht="12.75" hidden="false" customHeight="false" outlineLevel="0" collapsed="false">
      <c r="A720" s="74" t="n">
        <v>986</v>
      </c>
      <c r="B720" s="75" t="s">
        <v>27</v>
      </c>
      <c r="C720" s="75" t="s">
        <v>662</v>
      </c>
      <c r="D720" s="75" t="s">
        <v>1690</v>
      </c>
      <c r="E720" s="75" t="s">
        <v>1691</v>
      </c>
      <c r="F720" s="75" t="s">
        <v>1692</v>
      </c>
      <c r="G720" s="75" t="s">
        <v>377</v>
      </c>
      <c r="H720" s="76" t="s">
        <v>1689</v>
      </c>
      <c r="I720" s="77" t="s">
        <v>410</v>
      </c>
      <c r="J720" s="75" t="n">
        <v>1</v>
      </c>
      <c r="M720" s="74" t="s">
        <v>33</v>
      </c>
      <c r="N720" s="74" t="s">
        <v>34</v>
      </c>
      <c r="O720" s="74" t="s">
        <v>33</v>
      </c>
      <c r="P720" s="77" t="s">
        <v>467</v>
      </c>
      <c r="Q720" s="77"/>
      <c r="R720" s="77"/>
      <c r="S720" s="77"/>
      <c r="T720" s="77"/>
    </row>
    <row r="721" s="8" customFormat="true" ht="12.75" hidden="false" customHeight="false" outlineLevel="0" collapsed="false">
      <c r="A721" s="8" t="n">
        <v>986</v>
      </c>
      <c r="B721" s="7" t="s">
        <v>27</v>
      </c>
      <c r="C721" s="7" t="s">
        <v>525</v>
      </c>
      <c r="D721" s="7" t="s">
        <v>1693</v>
      </c>
      <c r="E721" s="7" t="s">
        <v>1694</v>
      </c>
      <c r="F721" s="7" t="s">
        <v>1695</v>
      </c>
      <c r="G721" s="7" t="s">
        <v>377</v>
      </c>
      <c r="H721" s="7" t="s">
        <v>1696</v>
      </c>
      <c r="I721" s="6" t="s">
        <v>410</v>
      </c>
      <c r="J721" s="7" t="n">
        <v>1</v>
      </c>
      <c r="M721" s="8" t="s">
        <v>33</v>
      </c>
      <c r="N721" s="8" t="s">
        <v>34</v>
      </c>
      <c r="O721" s="8" t="s">
        <v>33</v>
      </c>
      <c r="P721" s="6" t="s">
        <v>467</v>
      </c>
      <c r="Q721" s="6"/>
      <c r="R721" s="6"/>
      <c r="S721" s="6"/>
      <c r="T721" s="6"/>
    </row>
    <row r="722" s="43" customFormat="true" ht="12.75" hidden="false" customHeight="false" outlineLevel="0" collapsed="false">
      <c r="B722" s="16" t="s">
        <v>468</v>
      </c>
      <c r="C722" s="16" t="s">
        <v>477</v>
      </c>
      <c r="D722" s="11" t="n">
        <v>18</v>
      </c>
      <c r="E722" s="11" t="s">
        <v>1697</v>
      </c>
      <c r="F722" s="11" t="s">
        <v>1698</v>
      </c>
      <c r="G722" s="11" t="s">
        <v>377</v>
      </c>
      <c r="H722" s="65" t="s">
        <v>1699</v>
      </c>
      <c r="I722" s="16" t="s">
        <v>410</v>
      </c>
      <c r="J722" s="11" t="n">
        <v>1</v>
      </c>
      <c r="P722" s="16" t="s">
        <v>467</v>
      </c>
      <c r="Q722" s="16"/>
      <c r="R722" s="16"/>
      <c r="S722" s="16"/>
      <c r="T722" s="16"/>
    </row>
    <row r="723" s="42" customFormat="true" ht="12.75" hidden="false" customHeight="false" outlineLevel="0" collapsed="false">
      <c r="B723" s="16" t="s">
        <v>468</v>
      </c>
      <c r="C723" s="16" t="s">
        <v>477</v>
      </c>
      <c r="D723" s="11" t="n">
        <v>18</v>
      </c>
      <c r="E723" s="11" t="s">
        <v>1700</v>
      </c>
      <c r="F723" s="11" t="s">
        <v>1701</v>
      </c>
      <c r="G723" s="11" t="s">
        <v>377</v>
      </c>
      <c r="H723" s="65" t="s">
        <v>1699</v>
      </c>
      <c r="I723" s="16" t="s">
        <v>410</v>
      </c>
      <c r="J723" s="11" t="n">
        <v>1</v>
      </c>
      <c r="P723" s="16" t="s">
        <v>467</v>
      </c>
      <c r="Q723" s="16"/>
      <c r="R723" s="16"/>
      <c r="S723" s="16"/>
      <c r="T723" s="16"/>
    </row>
    <row r="724" s="8" customFormat="true" ht="12.75" hidden="false" customHeight="false" outlineLevel="0" collapsed="false">
      <c r="A724" s="8" t="n">
        <v>986</v>
      </c>
      <c r="B724" s="7" t="s">
        <v>27</v>
      </c>
      <c r="C724" s="7" t="s">
        <v>54</v>
      </c>
      <c r="D724" s="7" t="s">
        <v>1702</v>
      </c>
      <c r="E724" s="7" t="s">
        <v>1703</v>
      </c>
      <c r="F724" s="7" t="s">
        <v>1704</v>
      </c>
      <c r="G724" s="7" t="s">
        <v>377</v>
      </c>
      <c r="H724" s="41" t="s">
        <v>1699</v>
      </c>
      <c r="I724" s="6" t="s">
        <v>410</v>
      </c>
      <c r="J724" s="7" t="n">
        <v>1</v>
      </c>
      <c r="M724" s="8" t="s">
        <v>33</v>
      </c>
      <c r="N724" s="8" t="s">
        <v>34</v>
      </c>
      <c r="O724" s="8" t="s">
        <v>33</v>
      </c>
      <c r="P724" s="6" t="s">
        <v>467</v>
      </c>
      <c r="Q724" s="6"/>
      <c r="R724" s="6"/>
      <c r="S724" s="6"/>
      <c r="T724" s="6"/>
    </row>
    <row r="725" s="8" customFormat="true" ht="12.75" hidden="false" customHeight="false" outlineLevel="0" collapsed="false">
      <c r="A725" s="8" t="n">
        <v>986</v>
      </c>
      <c r="B725" s="7" t="s">
        <v>27</v>
      </c>
      <c r="C725" s="7" t="s">
        <v>54</v>
      </c>
      <c r="D725" s="7" t="s">
        <v>1705</v>
      </c>
      <c r="E725" s="7" t="s">
        <v>1700</v>
      </c>
      <c r="F725" s="7" t="s">
        <v>1706</v>
      </c>
      <c r="G725" s="7" t="s">
        <v>377</v>
      </c>
      <c r="H725" s="41" t="s">
        <v>1699</v>
      </c>
      <c r="I725" s="6" t="s">
        <v>410</v>
      </c>
      <c r="J725" s="7" t="n">
        <v>1</v>
      </c>
      <c r="M725" s="8" t="s">
        <v>33</v>
      </c>
      <c r="N725" s="8" t="s">
        <v>34</v>
      </c>
      <c r="O725" s="8" t="s">
        <v>33</v>
      </c>
      <c r="P725" s="6" t="s">
        <v>467</v>
      </c>
      <c r="Q725" s="6"/>
      <c r="R725" s="6"/>
      <c r="S725" s="6"/>
      <c r="T725" s="6"/>
    </row>
    <row r="726" customFormat="false" ht="12.75" hidden="false" customHeight="false" outlineLevel="0" collapsed="false">
      <c r="B726" s="7" t="s">
        <v>505</v>
      </c>
      <c r="C726" s="7" t="s">
        <v>506</v>
      </c>
      <c r="D726" s="7" t="s">
        <v>1707</v>
      </c>
      <c r="E726" s="7" t="s">
        <v>1708</v>
      </c>
      <c r="F726" s="7" t="s">
        <v>1709</v>
      </c>
      <c r="G726" s="70" t="s">
        <v>377</v>
      </c>
      <c r="H726" s="71" t="s">
        <v>1699</v>
      </c>
      <c r="I726" s="7"/>
      <c r="J726" s="7"/>
      <c r="P726" s="32" t="s">
        <v>467</v>
      </c>
      <c r="Q726" s="72"/>
      <c r="R726" s="72"/>
      <c r="S726" s="72"/>
      <c r="T726" s="72"/>
    </row>
    <row r="727" customFormat="false" ht="12.75" hidden="false" customHeight="false" outlineLevel="0" collapsed="false">
      <c r="B727" s="7" t="s">
        <v>505</v>
      </c>
      <c r="C727" s="7" t="s">
        <v>506</v>
      </c>
      <c r="D727" s="7" t="s">
        <v>1710</v>
      </c>
      <c r="E727" s="7" t="s">
        <v>1711</v>
      </c>
      <c r="F727" s="7" t="s">
        <v>1712</v>
      </c>
      <c r="G727" s="70" t="s">
        <v>377</v>
      </c>
      <c r="H727" s="71" t="s">
        <v>1699</v>
      </c>
      <c r="I727" s="72"/>
      <c r="J727" s="7"/>
      <c r="P727" s="32" t="s">
        <v>467</v>
      </c>
      <c r="Q727" s="72"/>
      <c r="R727" s="72"/>
      <c r="S727" s="72"/>
      <c r="T727" s="72"/>
    </row>
    <row r="728" s="8" customFormat="true" ht="12.75" hidden="false" customHeight="false" outlineLevel="0" collapsed="false">
      <c r="A728" s="8" t="n">
        <v>986</v>
      </c>
      <c r="B728" s="7" t="s">
        <v>27</v>
      </c>
      <c r="C728" s="7" t="s">
        <v>662</v>
      </c>
      <c r="D728" s="7" t="s">
        <v>1713</v>
      </c>
      <c r="E728" s="7" t="s">
        <v>1714</v>
      </c>
      <c r="F728" s="7" t="s">
        <v>1715</v>
      </c>
      <c r="G728" s="7" t="s">
        <v>377</v>
      </c>
      <c r="H728" s="41" t="s">
        <v>1716</v>
      </c>
      <c r="I728" s="6" t="s">
        <v>410</v>
      </c>
      <c r="J728" s="7" t="n">
        <v>1</v>
      </c>
      <c r="M728" s="8" t="s">
        <v>33</v>
      </c>
      <c r="N728" s="8" t="s">
        <v>34</v>
      </c>
      <c r="O728" s="8" t="s">
        <v>33</v>
      </c>
      <c r="P728" s="6" t="s">
        <v>467</v>
      </c>
      <c r="Q728" s="6"/>
      <c r="R728" s="6"/>
      <c r="S728" s="6"/>
      <c r="T728" s="6"/>
    </row>
    <row r="729" s="8" customFormat="true" ht="12.75" hidden="false" customHeight="false" outlineLevel="0" collapsed="false">
      <c r="A729" s="8" t="n">
        <v>986</v>
      </c>
      <c r="B729" s="7" t="s">
        <v>27</v>
      </c>
      <c r="C729" s="7" t="s">
        <v>662</v>
      </c>
      <c r="D729" s="7" t="s">
        <v>1717</v>
      </c>
      <c r="E729" s="7" t="s">
        <v>1718</v>
      </c>
      <c r="F729" s="7" t="s">
        <v>1719</v>
      </c>
      <c r="G729" s="7" t="s">
        <v>377</v>
      </c>
      <c r="H729" s="41" t="s">
        <v>1716</v>
      </c>
      <c r="I729" s="6" t="s">
        <v>410</v>
      </c>
      <c r="J729" s="7" t="n">
        <v>1</v>
      </c>
      <c r="M729" s="8" t="s">
        <v>33</v>
      </c>
      <c r="N729" s="8" t="s">
        <v>34</v>
      </c>
      <c r="O729" s="8" t="s">
        <v>33</v>
      </c>
      <c r="P729" s="6" t="s">
        <v>467</v>
      </c>
      <c r="Q729" s="6"/>
      <c r="R729" s="6"/>
      <c r="S729" s="6"/>
      <c r="T729" s="6"/>
    </row>
    <row r="730" s="8" customFormat="true" ht="12.75" hidden="false" customHeight="false" outlineLevel="0" collapsed="false">
      <c r="A730" s="8" t="n">
        <v>986</v>
      </c>
      <c r="B730" s="7" t="s">
        <v>27</v>
      </c>
      <c r="C730" s="7" t="s">
        <v>525</v>
      </c>
      <c r="D730" s="7" t="s">
        <v>1720</v>
      </c>
      <c r="E730" s="7" t="s">
        <v>1721</v>
      </c>
      <c r="F730" s="7" t="s">
        <v>1722</v>
      </c>
      <c r="G730" s="7" t="s">
        <v>377</v>
      </c>
      <c r="H730" s="7" t="s">
        <v>1723</v>
      </c>
      <c r="I730" s="6" t="s">
        <v>410</v>
      </c>
      <c r="J730" s="7" t="n">
        <v>1</v>
      </c>
      <c r="M730" s="8" t="s">
        <v>33</v>
      </c>
      <c r="N730" s="8" t="s">
        <v>34</v>
      </c>
      <c r="O730" s="8" t="s">
        <v>33</v>
      </c>
      <c r="P730" s="6" t="s">
        <v>467</v>
      </c>
      <c r="Q730" s="6"/>
      <c r="R730" s="6"/>
      <c r="S730" s="6"/>
      <c r="T730" s="6"/>
    </row>
    <row r="731" s="5" customFormat="true" ht="12.75" hidden="false" customHeight="false" outlineLevel="0" collapsed="false">
      <c r="A731" s="44"/>
      <c r="B731" s="6" t="s">
        <v>58</v>
      </c>
      <c r="C731" s="6" t="s">
        <v>596</v>
      </c>
      <c r="D731" s="6" t="n">
        <v>19</v>
      </c>
      <c r="E731" s="6" t="s">
        <v>1724</v>
      </c>
      <c r="F731" s="6" t="s">
        <v>1725</v>
      </c>
      <c r="G731" s="7" t="s">
        <v>377</v>
      </c>
      <c r="H731" s="7" t="s">
        <v>1726</v>
      </c>
      <c r="I731" s="6" t="s">
        <v>410</v>
      </c>
      <c r="J731" s="6" t="n">
        <v>1</v>
      </c>
      <c r="K731" s="44"/>
      <c r="L731" s="44"/>
      <c r="M731" s="44"/>
      <c r="N731" s="44"/>
      <c r="O731" s="44"/>
      <c r="P731" s="6" t="s">
        <v>467</v>
      </c>
      <c r="Q731" s="6"/>
      <c r="R731" s="6"/>
      <c r="S731" s="6"/>
      <c r="T731" s="6"/>
    </row>
    <row r="732" s="5" customFormat="true" ht="12.75" hidden="false" customHeight="false" outlineLevel="0" collapsed="false">
      <c r="A732" s="44"/>
      <c r="B732" s="6" t="s">
        <v>622</v>
      </c>
      <c r="C732" s="7" t="s">
        <v>623</v>
      </c>
      <c r="D732" s="7" t="s">
        <v>1727</v>
      </c>
      <c r="E732" s="7" t="s">
        <v>1728</v>
      </c>
      <c r="F732" s="7" t="s">
        <v>1196</v>
      </c>
      <c r="G732" s="7" t="s">
        <v>377</v>
      </c>
      <c r="H732" s="41" t="s">
        <v>1728</v>
      </c>
      <c r="I732" s="6" t="s">
        <v>410</v>
      </c>
      <c r="J732" s="7"/>
      <c r="K732" s="44"/>
      <c r="L732" s="44"/>
      <c r="M732" s="44"/>
      <c r="N732" s="44"/>
      <c r="O732" s="44"/>
      <c r="P732" s="6" t="s">
        <v>467</v>
      </c>
      <c r="Q732" s="6"/>
      <c r="R732" s="6"/>
      <c r="S732" s="6"/>
      <c r="T732" s="6"/>
    </row>
    <row r="733" s="33" customFormat="true" ht="38.25" hidden="false" customHeight="false" outlineLevel="0" collapsed="false">
      <c r="A733" s="30" t="n">
        <v>134</v>
      </c>
      <c r="B733" s="32" t="s">
        <v>137</v>
      </c>
      <c r="C733" s="32" t="s">
        <v>145</v>
      </c>
      <c r="D733" s="32" t="s">
        <v>1729</v>
      </c>
      <c r="E733" s="32" t="s">
        <v>1730</v>
      </c>
      <c r="F733" s="32" t="s">
        <v>1731</v>
      </c>
      <c r="G733" s="32" t="s">
        <v>377</v>
      </c>
      <c r="H733" s="32" t="s">
        <v>1732</v>
      </c>
      <c r="I733" s="32" t="s">
        <v>410</v>
      </c>
      <c r="J733" s="32"/>
      <c r="K733" s="32"/>
      <c r="L733" s="32"/>
      <c r="M733" s="32" t="s">
        <v>33</v>
      </c>
      <c r="N733" s="32"/>
      <c r="O733" s="32" t="s">
        <v>33</v>
      </c>
      <c r="P733" s="32" t="s">
        <v>467</v>
      </c>
      <c r="Q733" s="32"/>
      <c r="R733" s="32"/>
      <c r="S733" s="32"/>
      <c r="T733" s="32"/>
    </row>
    <row r="734" s="33" customFormat="true" ht="38.25" hidden="false" customHeight="false" outlineLevel="0" collapsed="false">
      <c r="A734" s="30" t="n">
        <v>135</v>
      </c>
      <c r="B734" s="32" t="s">
        <v>137</v>
      </c>
      <c r="C734" s="32" t="s">
        <v>145</v>
      </c>
      <c r="D734" s="32" t="s">
        <v>1733</v>
      </c>
      <c r="E734" s="32" t="s">
        <v>1734</v>
      </c>
      <c r="F734" s="32" t="s">
        <v>1735</v>
      </c>
      <c r="G734" s="32" t="s">
        <v>377</v>
      </c>
      <c r="H734" s="32" t="s">
        <v>1732</v>
      </c>
      <c r="I734" s="32" t="s">
        <v>410</v>
      </c>
      <c r="J734" s="32"/>
      <c r="K734" s="32"/>
      <c r="L734" s="32"/>
      <c r="M734" s="32" t="s">
        <v>33</v>
      </c>
      <c r="N734" s="32"/>
      <c r="O734" s="32" t="s">
        <v>33</v>
      </c>
      <c r="P734" s="32" t="s">
        <v>467</v>
      </c>
      <c r="Q734" s="32"/>
      <c r="R734" s="32"/>
      <c r="S734" s="32"/>
      <c r="T734" s="32"/>
    </row>
    <row r="735" s="33" customFormat="true" ht="12.75" hidden="false" customHeight="false" outlineLevel="0" collapsed="false">
      <c r="A735" s="30" t="n">
        <v>136</v>
      </c>
      <c r="B735" s="32" t="s">
        <v>137</v>
      </c>
      <c r="C735" s="32" t="s">
        <v>145</v>
      </c>
      <c r="D735" s="32" t="n">
        <v>15</v>
      </c>
      <c r="E735" s="32" t="s">
        <v>1736</v>
      </c>
      <c r="F735" s="32" t="s">
        <v>1737</v>
      </c>
      <c r="G735" s="32" t="s">
        <v>377</v>
      </c>
      <c r="H735" s="32" t="s">
        <v>1732</v>
      </c>
      <c r="I735" s="32" t="s">
        <v>410</v>
      </c>
      <c r="J735" s="32"/>
      <c r="K735" s="32"/>
      <c r="L735" s="32"/>
      <c r="M735" s="32" t="s">
        <v>33</v>
      </c>
      <c r="N735" s="32"/>
      <c r="O735" s="32" t="s">
        <v>33</v>
      </c>
      <c r="P735" s="32" t="s">
        <v>467</v>
      </c>
      <c r="Q735" s="32"/>
      <c r="R735" s="32"/>
      <c r="S735" s="32"/>
      <c r="T735" s="32"/>
    </row>
    <row r="736" s="36" customFormat="true" ht="38.25" hidden="false" customHeight="false" outlineLevel="0" collapsed="false">
      <c r="A736" s="37" t="n">
        <v>144</v>
      </c>
      <c r="B736" s="28" t="s">
        <v>137</v>
      </c>
      <c r="C736" s="28" t="s">
        <v>148</v>
      </c>
      <c r="D736" s="28" t="s">
        <v>1729</v>
      </c>
      <c r="E736" s="28" t="s">
        <v>1730</v>
      </c>
      <c r="F736" s="28" t="s">
        <v>1731</v>
      </c>
      <c r="G736" s="28" t="s">
        <v>377</v>
      </c>
      <c r="H736" s="28" t="s">
        <v>1732</v>
      </c>
      <c r="I736" s="37" t="s">
        <v>410</v>
      </c>
      <c r="J736" s="27"/>
      <c r="K736" s="27"/>
      <c r="L736" s="27"/>
      <c r="M736" s="26" t="s">
        <v>33</v>
      </c>
      <c r="N736" s="26"/>
      <c r="O736" s="27" t="s">
        <v>33</v>
      </c>
      <c r="P736" s="28" t="s">
        <v>467</v>
      </c>
      <c r="Q736" s="28"/>
      <c r="R736" s="27"/>
      <c r="S736" s="27"/>
      <c r="T736" s="28"/>
    </row>
    <row r="737" s="36" customFormat="true" ht="38.25" hidden="false" customHeight="false" outlineLevel="0" collapsed="false">
      <c r="A737" s="37" t="n">
        <v>145</v>
      </c>
      <c r="B737" s="28" t="s">
        <v>137</v>
      </c>
      <c r="C737" s="28" t="s">
        <v>148</v>
      </c>
      <c r="D737" s="28" t="s">
        <v>1733</v>
      </c>
      <c r="E737" s="28" t="s">
        <v>1734</v>
      </c>
      <c r="F737" s="28" t="s">
        <v>1735</v>
      </c>
      <c r="G737" s="28" t="s">
        <v>377</v>
      </c>
      <c r="H737" s="28" t="s">
        <v>1732</v>
      </c>
      <c r="I737" s="37" t="s">
        <v>410</v>
      </c>
      <c r="J737" s="27"/>
      <c r="K737" s="27"/>
      <c r="L737" s="27"/>
      <c r="M737" s="26" t="s">
        <v>33</v>
      </c>
      <c r="N737" s="26"/>
      <c r="O737" s="27" t="s">
        <v>33</v>
      </c>
      <c r="P737" s="28" t="s">
        <v>467</v>
      </c>
      <c r="Q737" s="28"/>
      <c r="R737" s="27"/>
      <c r="S737" s="27"/>
      <c r="T737" s="28"/>
    </row>
    <row r="738" s="36" customFormat="true" ht="12.75" hidden="false" customHeight="false" outlineLevel="0" collapsed="false">
      <c r="A738" s="37" t="n">
        <v>146</v>
      </c>
      <c r="B738" s="28" t="s">
        <v>137</v>
      </c>
      <c r="C738" s="28" t="s">
        <v>148</v>
      </c>
      <c r="D738" s="28" t="n">
        <v>15</v>
      </c>
      <c r="E738" s="28" t="s">
        <v>1736</v>
      </c>
      <c r="F738" s="28" t="s">
        <v>1738</v>
      </c>
      <c r="G738" s="28" t="s">
        <v>377</v>
      </c>
      <c r="H738" s="28" t="s">
        <v>1732</v>
      </c>
      <c r="I738" s="37" t="s">
        <v>410</v>
      </c>
      <c r="J738" s="27"/>
      <c r="K738" s="27"/>
      <c r="L738" s="27"/>
      <c r="M738" s="26" t="s">
        <v>33</v>
      </c>
      <c r="N738" s="26"/>
      <c r="O738" s="27" t="s">
        <v>33</v>
      </c>
      <c r="P738" s="28" t="s">
        <v>467</v>
      </c>
      <c r="Q738" s="28"/>
      <c r="R738" s="27"/>
      <c r="S738" s="27"/>
      <c r="T738" s="28"/>
    </row>
    <row r="739" s="33" customFormat="true" ht="38.25" hidden="false" customHeight="false" outlineLevel="0" collapsed="false">
      <c r="A739" s="39" t="n">
        <v>179</v>
      </c>
      <c r="B739" s="32" t="s">
        <v>137</v>
      </c>
      <c r="C739" s="32" t="s">
        <v>160</v>
      </c>
      <c r="D739" s="32" t="s">
        <v>1611</v>
      </c>
      <c r="E739" s="32" t="s">
        <v>1730</v>
      </c>
      <c r="F739" s="32" t="s">
        <v>1731</v>
      </c>
      <c r="G739" s="32" t="s">
        <v>377</v>
      </c>
      <c r="H739" s="32" t="s">
        <v>1732</v>
      </c>
      <c r="I739" s="32" t="s">
        <v>410</v>
      </c>
      <c r="J739" s="32"/>
      <c r="K739" s="32"/>
      <c r="L739" s="32"/>
      <c r="M739" s="32" t="s">
        <v>33</v>
      </c>
      <c r="N739" s="32"/>
      <c r="O739" s="32" t="s">
        <v>33</v>
      </c>
      <c r="P739" s="32" t="s">
        <v>467</v>
      </c>
      <c r="Q739" s="32"/>
      <c r="R739" s="32"/>
      <c r="S739" s="32"/>
      <c r="T739" s="32"/>
    </row>
    <row r="740" s="33" customFormat="true" ht="38.25" hidden="false" customHeight="false" outlineLevel="0" collapsed="false">
      <c r="A740" s="39" t="n">
        <v>180</v>
      </c>
      <c r="B740" s="32" t="s">
        <v>137</v>
      </c>
      <c r="C740" s="32" t="s">
        <v>160</v>
      </c>
      <c r="D740" s="32" t="s">
        <v>1184</v>
      </c>
      <c r="E740" s="32" t="s">
        <v>1734</v>
      </c>
      <c r="F740" s="32" t="s">
        <v>1735</v>
      </c>
      <c r="G740" s="32" t="s">
        <v>377</v>
      </c>
      <c r="H740" s="32" t="s">
        <v>1732</v>
      </c>
      <c r="I740" s="32" t="s">
        <v>410</v>
      </c>
      <c r="J740" s="32"/>
      <c r="K740" s="32"/>
      <c r="L740" s="32"/>
      <c r="M740" s="32" t="s">
        <v>33</v>
      </c>
      <c r="N740" s="32"/>
      <c r="O740" s="32" t="s">
        <v>33</v>
      </c>
      <c r="P740" s="32" t="s">
        <v>467</v>
      </c>
      <c r="Q740" s="32"/>
      <c r="R740" s="32"/>
      <c r="S740" s="32"/>
      <c r="T740" s="32"/>
    </row>
    <row r="741" s="33" customFormat="true" ht="12.75" hidden="false" customHeight="false" outlineLevel="0" collapsed="false">
      <c r="A741" s="39" t="n">
        <v>181</v>
      </c>
      <c r="B741" s="32" t="s">
        <v>137</v>
      </c>
      <c r="C741" s="32" t="s">
        <v>160</v>
      </c>
      <c r="D741" s="32" t="n">
        <v>14</v>
      </c>
      <c r="E741" s="32" t="s">
        <v>1736</v>
      </c>
      <c r="F741" s="32" t="s">
        <v>1737</v>
      </c>
      <c r="G741" s="32" t="s">
        <v>377</v>
      </c>
      <c r="H741" s="32" t="s">
        <v>1732</v>
      </c>
      <c r="I741" s="32" t="s">
        <v>410</v>
      </c>
      <c r="J741" s="32"/>
      <c r="K741" s="32"/>
      <c r="L741" s="32"/>
      <c r="M741" s="32" t="s">
        <v>33</v>
      </c>
      <c r="N741" s="32"/>
      <c r="O741" s="32" t="s">
        <v>33</v>
      </c>
      <c r="P741" s="32" t="s">
        <v>467</v>
      </c>
      <c r="Q741" s="32"/>
      <c r="R741" s="32"/>
      <c r="S741" s="32"/>
      <c r="T741" s="32"/>
    </row>
    <row r="742" s="5" customFormat="true" ht="12.75" hidden="false" customHeight="false" outlineLevel="0" collapsed="false">
      <c r="B742" s="6" t="s">
        <v>137</v>
      </c>
      <c r="C742" s="6" t="s">
        <v>168</v>
      </c>
      <c r="D742" s="6" t="s">
        <v>1611</v>
      </c>
      <c r="E742" s="6" t="s">
        <v>1730</v>
      </c>
      <c r="F742" s="6" t="s">
        <v>1731</v>
      </c>
      <c r="G742" s="7" t="s">
        <v>377</v>
      </c>
      <c r="H742" s="6" t="s">
        <v>1732</v>
      </c>
      <c r="I742" s="6" t="s">
        <v>410</v>
      </c>
      <c r="J742" s="6"/>
      <c r="P742" s="6" t="s">
        <v>467</v>
      </c>
      <c r="Q742" s="6"/>
      <c r="R742" s="6"/>
      <c r="S742" s="6"/>
      <c r="T742" s="6"/>
    </row>
    <row r="743" s="5" customFormat="true" ht="12.75" hidden="false" customHeight="false" outlineLevel="0" collapsed="false">
      <c r="B743" s="6" t="s">
        <v>137</v>
      </c>
      <c r="C743" s="6" t="s">
        <v>168</v>
      </c>
      <c r="D743" s="6" t="s">
        <v>1184</v>
      </c>
      <c r="E743" s="6" t="s">
        <v>1734</v>
      </c>
      <c r="F743" s="6" t="s">
        <v>1735</v>
      </c>
      <c r="G743" s="7" t="s">
        <v>377</v>
      </c>
      <c r="H743" s="6" t="s">
        <v>1732</v>
      </c>
      <c r="I743" s="6" t="s">
        <v>410</v>
      </c>
      <c r="J743" s="6"/>
      <c r="P743" s="6" t="s">
        <v>467</v>
      </c>
      <c r="Q743" s="6"/>
      <c r="R743" s="6"/>
      <c r="S743" s="6"/>
      <c r="T743" s="6"/>
    </row>
    <row r="744" s="5" customFormat="true" ht="12.75" hidden="false" customHeight="false" outlineLevel="0" collapsed="false">
      <c r="B744" s="6" t="s">
        <v>137</v>
      </c>
      <c r="C744" s="6" t="s">
        <v>168</v>
      </c>
      <c r="D744" s="6" t="n">
        <v>14</v>
      </c>
      <c r="E744" s="6" t="s">
        <v>1736</v>
      </c>
      <c r="F744" s="6" t="s">
        <v>1737</v>
      </c>
      <c r="G744" s="7" t="s">
        <v>377</v>
      </c>
      <c r="H744" s="6" t="s">
        <v>1732</v>
      </c>
      <c r="I744" s="6" t="s">
        <v>410</v>
      </c>
      <c r="J744" s="6"/>
      <c r="P744" s="6" t="s">
        <v>467</v>
      </c>
      <c r="Q744" s="6"/>
      <c r="R744" s="6"/>
      <c r="S744" s="6"/>
      <c r="T744" s="6"/>
    </row>
    <row r="745" s="5" customFormat="true" ht="12.75" hidden="false" customHeight="false" outlineLevel="0" collapsed="false">
      <c r="B745" s="6" t="s">
        <v>137</v>
      </c>
      <c r="C745" s="6" t="s">
        <v>171</v>
      </c>
      <c r="D745" s="6" t="s">
        <v>1729</v>
      </c>
      <c r="E745" s="6" t="s">
        <v>1730</v>
      </c>
      <c r="F745" s="6" t="s">
        <v>1731</v>
      </c>
      <c r="G745" s="7" t="s">
        <v>377</v>
      </c>
      <c r="H745" s="6" t="s">
        <v>1732</v>
      </c>
      <c r="I745" s="6" t="s">
        <v>410</v>
      </c>
      <c r="J745" s="6"/>
      <c r="P745" s="6" t="s">
        <v>467</v>
      </c>
      <c r="Q745" s="6"/>
      <c r="R745" s="6"/>
      <c r="S745" s="6"/>
      <c r="T745" s="6"/>
    </row>
    <row r="746" s="5" customFormat="true" ht="12.75" hidden="false" customHeight="false" outlineLevel="0" collapsed="false">
      <c r="B746" s="6" t="s">
        <v>137</v>
      </c>
      <c r="C746" s="6" t="s">
        <v>171</v>
      </c>
      <c r="D746" s="6" t="s">
        <v>1733</v>
      </c>
      <c r="E746" s="6" t="s">
        <v>1734</v>
      </c>
      <c r="F746" s="6" t="s">
        <v>1735</v>
      </c>
      <c r="G746" s="7" t="s">
        <v>377</v>
      </c>
      <c r="H746" s="6" t="s">
        <v>1732</v>
      </c>
      <c r="I746" s="6" t="s">
        <v>410</v>
      </c>
      <c r="J746" s="6"/>
      <c r="P746" s="6" t="s">
        <v>467</v>
      </c>
      <c r="Q746" s="6"/>
      <c r="R746" s="6"/>
      <c r="S746" s="6"/>
      <c r="T746" s="6"/>
    </row>
    <row r="747" s="5" customFormat="true" ht="12.75" hidden="false" customHeight="false" outlineLevel="0" collapsed="false">
      <c r="B747" s="6" t="s">
        <v>137</v>
      </c>
      <c r="C747" s="6" t="s">
        <v>171</v>
      </c>
      <c r="D747" s="6" t="n">
        <v>15</v>
      </c>
      <c r="E747" s="6" t="s">
        <v>1736</v>
      </c>
      <c r="F747" s="6" t="s">
        <v>1737</v>
      </c>
      <c r="G747" s="7" t="s">
        <v>377</v>
      </c>
      <c r="H747" s="6" t="s">
        <v>1732</v>
      </c>
      <c r="I747" s="6" t="s">
        <v>410</v>
      </c>
      <c r="J747" s="6"/>
      <c r="P747" s="6" t="s">
        <v>467</v>
      </c>
      <c r="Q747" s="6"/>
      <c r="R747" s="6"/>
      <c r="S747" s="6"/>
      <c r="T747" s="6"/>
    </row>
    <row r="748" s="44" customFormat="true" ht="12.75" hidden="false" customHeight="false" outlineLevel="0" collapsed="false">
      <c r="B748" s="7" t="s">
        <v>673</v>
      </c>
      <c r="C748" s="7" t="s">
        <v>674</v>
      </c>
      <c r="D748" s="7" t="s">
        <v>1739</v>
      </c>
      <c r="E748" s="7" t="s">
        <v>1740</v>
      </c>
      <c r="F748" s="7" t="s">
        <v>1741</v>
      </c>
      <c r="G748" s="7" t="s">
        <v>377</v>
      </c>
      <c r="H748" s="7" t="s">
        <v>1740</v>
      </c>
      <c r="I748" s="6" t="s">
        <v>410</v>
      </c>
      <c r="J748" s="7"/>
      <c r="P748" s="6" t="s">
        <v>467</v>
      </c>
      <c r="Q748" s="6"/>
      <c r="R748" s="6"/>
      <c r="S748" s="6"/>
      <c r="T748" s="6"/>
    </row>
    <row r="749" s="5" customFormat="true" ht="12.75" hidden="false" customHeight="false" outlineLevel="0" collapsed="false">
      <c r="B749" s="6" t="s">
        <v>673</v>
      </c>
      <c r="C749" s="6" t="s">
        <v>1742</v>
      </c>
      <c r="D749" s="6" t="s">
        <v>1743</v>
      </c>
      <c r="E749" s="7" t="s">
        <v>1744</v>
      </c>
      <c r="F749" s="6" t="s">
        <v>1745</v>
      </c>
      <c r="G749" s="7" t="s">
        <v>377</v>
      </c>
      <c r="H749" s="7" t="s">
        <v>1744</v>
      </c>
      <c r="I749" s="6" t="s">
        <v>410</v>
      </c>
      <c r="J749" s="6"/>
      <c r="P749" s="6" t="s">
        <v>467</v>
      </c>
      <c r="Q749" s="6"/>
      <c r="R749" s="6"/>
      <c r="S749" s="6"/>
      <c r="T749" s="6"/>
    </row>
    <row r="750" s="43" customFormat="true" ht="12.75" hidden="false" customHeight="false" outlineLevel="0" collapsed="false">
      <c r="A750" s="42" t="n">
        <v>64</v>
      </c>
      <c r="B750" s="16" t="s">
        <v>94</v>
      </c>
      <c r="C750" s="16" t="s">
        <v>175</v>
      </c>
      <c r="D750" s="16" t="s">
        <v>1746</v>
      </c>
      <c r="E750" s="16" t="s">
        <v>1747</v>
      </c>
      <c r="F750" s="16" t="s">
        <v>384</v>
      </c>
      <c r="G750" s="11" t="s">
        <v>377</v>
      </c>
      <c r="H750" s="65" t="s">
        <v>1748</v>
      </c>
      <c r="I750" s="16" t="s">
        <v>410</v>
      </c>
      <c r="J750" s="16"/>
      <c r="P750" s="16" t="s">
        <v>467</v>
      </c>
      <c r="Q750" s="16"/>
      <c r="R750" s="16"/>
      <c r="S750" s="16"/>
      <c r="T750" s="16"/>
    </row>
    <row r="751" s="43" customFormat="true" ht="12.75" hidden="false" customHeight="false" outlineLevel="0" collapsed="false">
      <c r="A751" s="42" t="n">
        <v>65</v>
      </c>
      <c r="B751" s="16" t="s">
        <v>94</v>
      </c>
      <c r="C751" s="16" t="s">
        <v>175</v>
      </c>
      <c r="D751" s="16" t="s">
        <v>1749</v>
      </c>
      <c r="E751" s="16" t="s">
        <v>1750</v>
      </c>
      <c r="F751" s="16" t="s">
        <v>384</v>
      </c>
      <c r="G751" s="11" t="s">
        <v>377</v>
      </c>
      <c r="H751" s="65" t="s">
        <v>1748</v>
      </c>
      <c r="I751" s="16" t="s">
        <v>410</v>
      </c>
      <c r="J751" s="16"/>
      <c r="P751" s="16" t="s">
        <v>467</v>
      </c>
      <c r="Q751" s="16"/>
      <c r="R751" s="16"/>
      <c r="S751" s="16"/>
      <c r="T751" s="16"/>
    </row>
    <row r="752" s="5" customFormat="true" ht="12.75" hidden="false" customHeight="false" outlineLevel="0" collapsed="false">
      <c r="A752" s="44" t="n">
        <v>91</v>
      </c>
      <c r="B752" s="6" t="s">
        <v>94</v>
      </c>
      <c r="C752" s="6" t="s">
        <v>179</v>
      </c>
      <c r="D752" s="6" t="s">
        <v>1746</v>
      </c>
      <c r="E752" s="6" t="s">
        <v>1747</v>
      </c>
      <c r="F752" s="6" t="s">
        <v>384</v>
      </c>
      <c r="G752" s="7" t="s">
        <v>377</v>
      </c>
      <c r="H752" s="41" t="s">
        <v>1748</v>
      </c>
      <c r="I752" s="6" t="s">
        <v>410</v>
      </c>
      <c r="J752" s="6"/>
      <c r="P752" s="6" t="s">
        <v>467</v>
      </c>
      <c r="Q752" s="6"/>
      <c r="R752" s="6"/>
      <c r="S752" s="6"/>
      <c r="T752" s="6"/>
    </row>
    <row r="753" s="5" customFormat="true" ht="12.75" hidden="false" customHeight="false" outlineLevel="0" collapsed="false">
      <c r="A753" s="44" t="n">
        <v>92</v>
      </c>
      <c r="B753" s="6" t="s">
        <v>94</v>
      </c>
      <c r="C753" s="6" t="s">
        <v>179</v>
      </c>
      <c r="D753" s="6" t="s">
        <v>1749</v>
      </c>
      <c r="E753" s="6" t="s">
        <v>1750</v>
      </c>
      <c r="F753" s="6" t="s">
        <v>384</v>
      </c>
      <c r="G753" s="7" t="s">
        <v>377</v>
      </c>
      <c r="H753" s="41" t="s">
        <v>1748</v>
      </c>
      <c r="I753" s="6" t="s">
        <v>410</v>
      </c>
      <c r="J753" s="6"/>
      <c r="P753" s="6" t="s">
        <v>467</v>
      </c>
      <c r="Q753" s="6"/>
      <c r="R753" s="6"/>
      <c r="S753" s="6"/>
      <c r="T753" s="6"/>
    </row>
    <row r="754" s="5" customFormat="true" ht="12.75" hidden="false" customHeight="false" outlineLevel="0" collapsed="false">
      <c r="B754" s="6" t="s">
        <v>94</v>
      </c>
      <c r="C754" s="6" t="s">
        <v>180</v>
      </c>
      <c r="D754" s="6" t="s">
        <v>1746</v>
      </c>
      <c r="E754" s="6" t="s">
        <v>1747</v>
      </c>
      <c r="F754" s="6" t="s">
        <v>384</v>
      </c>
      <c r="G754" s="7" t="s">
        <v>377</v>
      </c>
      <c r="H754" s="41" t="s">
        <v>1748</v>
      </c>
      <c r="I754" s="6" t="s">
        <v>410</v>
      </c>
      <c r="J754" s="6"/>
      <c r="P754" s="6" t="s">
        <v>467</v>
      </c>
      <c r="Q754" s="6"/>
      <c r="R754" s="6"/>
      <c r="S754" s="6"/>
      <c r="T754" s="6"/>
    </row>
    <row r="755" s="5" customFormat="true" ht="12.75" hidden="false" customHeight="false" outlineLevel="0" collapsed="false">
      <c r="B755" s="6" t="s">
        <v>94</v>
      </c>
      <c r="C755" s="6" t="s">
        <v>180</v>
      </c>
      <c r="D755" s="6" t="s">
        <v>1749</v>
      </c>
      <c r="E755" s="6" t="s">
        <v>1750</v>
      </c>
      <c r="F755" s="6" t="s">
        <v>384</v>
      </c>
      <c r="G755" s="7" t="s">
        <v>377</v>
      </c>
      <c r="H755" s="41" t="s">
        <v>1748</v>
      </c>
      <c r="I755" s="6" t="s">
        <v>410</v>
      </c>
      <c r="J755" s="6"/>
      <c r="P755" s="6" t="s">
        <v>467</v>
      </c>
      <c r="Q755" s="6"/>
      <c r="R755" s="6"/>
      <c r="S755" s="6"/>
      <c r="T755" s="6"/>
    </row>
    <row r="756" s="69" customFormat="true" ht="12.75" hidden="false" customHeight="false" outlineLevel="0" collapsed="false">
      <c r="A756" s="68" t="n">
        <v>1420</v>
      </c>
      <c r="B756" s="40" t="s">
        <v>130</v>
      </c>
      <c r="C756" s="40" t="s">
        <v>487</v>
      </c>
      <c r="D756" s="40" t="s">
        <v>1751</v>
      </c>
      <c r="E756" s="40" t="s">
        <v>1502</v>
      </c>
      <c r="F756" s="40" t="s">
        <v>1752</v>
      </c>
      <c r="G756" s="40" t="s">
        <v>377</v>
      </c>
      <c r="H756" s="89" t="s">
        <v>1748</v>
      </c>
      <c r="I756" s="32" t="s">
        <v>410</v>
      </c>
      <c r="J756" s="40"/>
      <c r="K756" s="68"/>
      <c r="L756" s="68"/>
      <c r="M756" s="68"/>
      <c r="N756" s="68"/>
      <c r="O756" s="68"/>
      <c r="P756" s="32" t="s">
        <v>467</v>
      </c>
      <c r="Q756" s="32"/>
      <c r="R756" s="32"/>
      <c r="S756" s="32"/>
      <c r="T756" s="32"/>
    </row>
    <row r="757" s="69" customFormat="true" ht="12.75" hidden="false" customHeight="false" outlineLevel="0" collapsed="false">
      <c r="A757" s="25" t="n">
        <v>1420</v>
      </c>
      <c r="B757" s="26" t="s">
        <v>130</v>
      </c>
      <c r="C757" s="26" t="s">
        <v>491</v>
      </c>
      <c r="D757" s="26" t="s">
        <v>1751</v>
      </c>
      <c r="E757" s="26" t="s">
        <v>1502</v>
      </c>
      <c r="F757" s="26" t="s">
        <v>1752</v>
      </c>
      <c r="G757" s="26" t="s">
        <v>377</v>
      </c>
      <c r="H757" s="37" t="s">
        <v>1748</v>
      </c>
      <c r="I757" s="28" t="s">
        <v>410</v>
      </c>
      <c r="J757" s="26"/>
      <c r="K757" s="25"/>
      <c r="L757" s="25"/>
      <c r="M757" s="25"/>
      <c r="N757" s="25"/>
      <c r="O757" s="25"/>
      <c r="P757" s="28" t="s">
        <v>467</v>
      </c>
      <c r="Q757" s="28"/>
      <c r="R757" s="28"/>
      <c r="S757" s="28"/>
      <c r="T757" s="28"/>
    </row>
    <row r="758" s="5" customFormat="true" ht="12.75" hidden="false" customHeight="false" outlineLevel="0" collapsed="false">
      <c r="B758" s="7" t="s">
        <v>130</v>
      </c>
      <c r="C758" s="7" t="s">
        <v>492</v>
      </c>
      <c r="D758" s="7" t="s">
        <v>1751</v>
      </c>
      <c r="E758" s="7" t="s">
        <v>1502</v>
      </c>
      <c r="F758" s="7" t="s">
        <v>1752</v>
      </c>
      <c r="G758" s="7" t="s">
        <v>377</v>
      </c>
      <c r="H758" s="41" t="s">
        <v>1748</v>
      </c>
      <c r="I758" s="6" t="s">
        <v>410</v>
      </c>
      <c r="J758" s="7"/>
      <c r="P758" s="6" t="s">
        <v>467</v>
      </c>
      <c r="Q758" s="6"/>
      <c r="R758" s="6"/>
      <c r="S758" s="6"/>
      <c r="T758" s="6"/>
    </row>
    <row r="759" s="18" customFormat="true" ht="12.75" hidden="false" customHeight="false" outlineLevel="0" collapsed="false">
      <c r="B759" s="19" t="s">
        <v>114</v>
      </c>
      <c r="C759" s="58" t="s">
        <v>115</v>
      </c>
      <c r="D759" s="19" t="s">
        <v>1753</v>
      </c>
      <c r="E759" s="22" t="s">
        <v>1754</v>
      </c>
      <c r="F759" s="22" t="s">
        <v>1755</v>
      </c>
      <c r="G759" s="20" t="s">
        <v>377</v>
      </c>
      <c r="H759" s="20" t="s">
        <v>1756</v>
      </c>
      <c r="I759" s="22" t="s">
        <v>410</v>
      </c>
      <c r="J759" s="20" t="n">
        <v>1</v>
      </c>
      <c r="O759" s="18" t="s">
        <v>34</v>
      </c>
      <c r="P759" s="22" t="s">
        <v>467</v>
      </c>
      <c r="Q759" s="20"/>
      <c r="R759" s="20"/>
      <c r="S759" s="20"/>
      <c r="T759" s="20"/>
    </row>
    <row r="760" s="18" customFormat="true" ht="12.75" hidden="false" customHeight="false" outlineLevel="0" collapsed="false">
      <c r="B760" s="19" t="s">
        <v>114</v>
      </c>
      <c r="C760" s="58" t="s">
        <v>115</v>
      </c>
      <c r="D760" s="19" t="s">
        <v>1757</v>
      </c>
      <c r="E760" s="22" t="s">
        <v>1758</v>
      </c>
      <c r="F760" s="22" t="s">
        <v>1759</v>
      </c>
      <c r="G760" s="20" t="s">
        <v>377</v>
      </c>
      <c r="H760" s="20" t="s">
        <v>1756</v>
      </c>
      <c r="I760" s="22" t="s">
        <v>410</v>
      </c>
      <c r="J760" s="20" t="n">
        <v>1</v>
      </c>
      <c r="O760" s="18" t="s">
        <v>34</v>
      </c>
      <c r="P760" s="22" t="s">
        <v>467</v>
      </c>
      <c r="Q760" s="20"/>
      <c r="R760" s="20"/>
      <c r="S760" s="20"/>
      <c r="T760" s="20"/>
    </row>
    <row r="761" s="5" customFormat="true" ht="12.75" hidden="false" customHeight="false" outlineLevel="0" collapsed="false">
      <c r="B761" s="24" t="s">
        <v>622</v>
      </c>
      <c r="C761" s="59" t="s">
        <v>623</v>
      </c>
      <c r="D761" s="59" t="s">
        <v>1760</v>
      </c>
      <c r="E761" s="59" t="s">
        <v>1761</v>
      </c>
      <c r="F761" s="59" t="s">
        <v>1761</v>
      </c>
      <c r="G761" s="59" t="s">
        <v>377</v>
      </c>
      <c r="H761" s="41" t="s">
        <v>1761</v>
      </c>
      <c r="I761" s="6" t="s">
        <v>1762</v>
      </c>
      <c r="J761" s="7"/>
      <c r="P761" s="6" t="s">
        <v>467</v>
      </c>
      <c r="Q761" s="24"/>
      <c r="R761" s="24"/>
      <c r="S761" s="24"/>
      <c r="T761" s="24"/>
    </row>
    <row r="762" s="5" customFormat="true" ht="12.75" hidden="false" customHeight="false" outlineLevel="0" collapsed="false">
      <c r="B762" s="7" t="s">
        <v>702</v>
      </c>
      <c r="C762" s="7" t="s">
        <v>1058</v>
      </c>
      <c r="D762" s="7" t="s">
        <v>1059</v>
      </c>
      <c r="E762" s="7" t="s">
        <v>1274</v>
      </c>
      <c r="F762" s="7" t="s">
        <v>1196</v>
      </c>
      <c r="G762" s="7" t="s">
        <v>377</v>
      </c>
      <c r="H762" s="41" t="s">
        <v>1274</v>
      </c>
      <c r="I762" s="6" t="s">
        <v>410</v>
      </c>
      <c r="J762" s="7" t="n">
        <v>2</v>
      </c>
      <c r="P762" s="6" t="s">
        <v>467</v>
      </c>
      <c r="Q762" s="6"/>
      <c r="R762" s="6"/>
      <c r="S762" s="6"/>
      <c r="T762" s="6"/>
    </row>
    <row r="763" s="5" customFormat="true" ht="12.75" hidden="false" customHeight="false" outlineLevel="0" collapsed="false">
      <c r="A763" s="44"/>
      <c r="B763" s="6" t="s">
        <v>622</v>
      </c>
      <c r="C763" s="7" t="s">
        <v>623</v>
      </c>
      <c r="D763" s="7" t="s">
        <v>1763</v>
      </c>
      <c r="E763" s="7" t="s">
        <v>1274</v>
      </c>
      <c r="F763" s="7" t="s">
        <v>1196</v>
      </c>
      <c r="G763" s="7" t="s">
        <v>377</v>
      </c>
      <c r="H763" s="41" t="s">
        <v>1274</v>
      </c>
      <c r="I763" s="6" t="s">
        <v>410</v>
      </c>
      <c r="J763" s="7"/>
      <c r="K763" s="44"/>
      <c r="L763" s="44"/>
      <c r="M763" s="44"/>
      <c r="N763" s="44"/>
      <c r="O763" s="44"/>
      <c r="P763" s="6" t="s">
        <v>467</v>
      </c>
      <c r="Q763" s="6"/>
      <c r="R763" s="6"/>
      <c r="S763" s="6"/>
      <c r="T763" s="6"/>
    </row>
    <row r="764" s="5" customFormat="true" ht="12.75" hidden="false" customHeight="false" outlineLevel="0" collapsed="false">
      <c r="B764" s="6" t="s">
        <v>80</v>
      </c>
      <c r="C764" s="6" t="s">
        <v>689</v>
      </c>
      <c r="D764" s="6" t="s">
        <v>1487</v>
      </c>
      <c r="E764" s="6" t="s">
        <v>1764</v>
      </c>
      <c r="F764" s="6" t="s">
        <v>1765</v>
      </c>
      <c r="G764" s="7" t="s">
        <v>377</v>
      </c>
      <c r="H764" s="41" t="s">
        <v>1766</v>
      </c>
      <c r="I764" s="6" t="s">
        <v>410</v>
      </c>
      <c r="J764" s="6" t="n">
        <v>2</v>
      </c>
      <c r="P764" s="6" t="s">
        <v>467</v>
      </c>
      <c r="Q764" s="6"/>
      <c r="R764" s="6"/>
      <c r="S764" s="6"/>
      <c r="T764" s="6"/>
    </row>
    <row r="765" s="5" customFormat="true" ht="12.75" hidden="false" customHeight="false" outlineLevel="0" collapsed="false">
      <c r="A765" s="44"/>
      <c r="B765" s="6" t="s">
        <v>80</v>
      </c>
      <c r="C765" s="6" t="s">
        <v>679</v>
      </c>
      <c r="D765" s="6" t="s">
        <v>1487</v>
      </c>
      <c r="E765" s="6" t="s">
        <v>1767</v>
      </c>
      <c r="F765" s="6" t="s">
        <v>1768</v>
      </c>
      <c r="G765" s="7" t="s">
        <v>377</v>
      </c>
      <c r="H765" s="41" t="s">
        <v>1766</v>
      </c>
      <c r="I765" s="6" t="s">
        <v>410</v>
      </c>
      <c r="J765" s="6" t="n">
        <v>2</v>
      </c>
      <c r="K765" s="44"/>
      <c r="L765" s="44"/>
      <c r="M765" s="44"/>
      <c r="O765" s="44"/>
      <c r="P765" s="6" t="s">
        <v>467</v>
      </c>
      <c r="Q765" s="6"/>
      <c r="R765" s="6"/>
      <c r="S765" s="24"/>
      <c r="T765" s="6"/>
    </row>
    <row r="766" s="5" customFormat="true" ht="12.75" hidden="false" customHeight="false" outlineLevel="0" collapsed="false">
      <c r="B766" s="6" t="s">
        <v>80</v>
      </c>
      <c r="C766" s="6" t="s">
        <v>689</v>
      </c>
      <c r="D766" s="6" t="n">
        <v>2</v>
      </c>
      <c r="E766" s="6" t="s">
        <v>1769</v>
      </c>
      <c r="F766" s="6" t="s">
        <v>1770</v>
      </c>
      <c r="G766" s="7" t="s">
        <v>377</v>
      </c>
      <c r="H766" s="41" t="s">
        <v>1771</v>
      </c>
      <c r="I766" s="6" t="s">
        <v>410</v>
      </c>
      <c r="J766" s="6"/>
      <c r="P766" s="6" t="s">
        <v>467</v>
      </c>
      <c r="Q766" s="6"/>
      <c r="R766" s="6"/>
      <c r="S766" s="6"/>
      <c r="T766" s="6"/>
    </row>
    <row r="767" s="5" customFormat="true" ht="12.75" hidden="false" customHeight="false" outlineLevel="0" collapsed="false">
      <c r="B767" s="6" t="s">
        <v>80</v>
      </c>
      <c r="C767" s="6" t="s">
        <v>679</v>
      </c>
      <c r="D767" s="6" t="n">
        <v>2</v>
      </c>
      <c r="E767" s="6" t="s">
        <v>1772</v>
      </c>
      <c r="F767" s="6" t="s">
        <v>1773</v>
      </c>
      <c r="G767" s="7" t="s">
        <v>377</v>
      </c>
      <c r="H767" s="41" t="s">
        <v>1771</v>
      </c>
      <c r="I767" s="6" t="s">
        <v>410</v>
      </c>
      <c r="J767" s="6"/>
      <c r="P767" s="6" t="s">
        <v>467</v>
      </c>
      <c r="Q767" s="6"/>
      <c r="R767" s="6"/>
      <c r="S767" s="6"/>
      <c r="T767" s="6"/>
    </row>
    <row r="768" s="5" customFormat="true" ht="12.75" hidden="false" customHeight="false" outlineLevel="0" collapsed="false">
      <c r="B768" s="6" t="s">
        <v>80</v>
      </c>
      <c r="C768" s="6" t="s">
        <v>689</v>
      </c>
      <c r="D768" s="6" t="s">
        <v>82</v>
      </c>
      <c r="E768" s="6" t="s">
        <v>1774</v>
      </c>
      <c r="F768" s="6" t="s">
        <v>1775</v>
      </c>
      <c r="G768" s="7" t="s">
        <v>377</v>
      </c>
      <c r="H768" s="41" t="s">
        <v>1776</v>
      </c>
      <c r="I768" s="6" t="s">
        <v>410</v>
      </c>
      <c r="J768" s="6"/>
      <c r="P768" s="6" t="s">
        <v>467</v>
      </c>
      <c r="Q768" s="6"/>
      <c r="R768" s="6"/>
      <c r="S768" s="6"/>
      <c r="T768" s="6"/>
    </row>
    <row r="769" s="5" customFormat="true" ht="12.75" hidden="false" customHeight="false" outlineLevel="0" collapsed="false">
      <c r="B769" s="6" t="s">
        <v>80</v>
      </c>
      <c r="C769" s="6" t="s">
        <v>679</v>
      </c>
      <c r="D769" s="6" t="s">
        <v>82</v>
      </c>
      <c r="E769" s="6" t="s">
        <v>1777</v>
      </c>
      <c r="F769" s="6" t="s">
        <v>1778</v>
      </c>
      <c r="G769" s="7" t="s">
        <v>377</v>
      </c>
      <c r="H769" s="41" t="s">
        <v>1776</v>
      </c>
      <c r="I769" s="6" t="s">
        <v>410</v>
      </c>
      <c r="J769" s="6"/>
      <c r="P769" s="6" t="s">
        <v>467</v>
      </c>
      <c r="Q769" s="6"/>
      <c r="R769" s="6"/>
      <c r="S769" s="6"/>
      <c r="T769" s="6"/>
    </row>
    <row r="770" s="5" customFormat="true" ht="12.75" hidden="false" customHeight="false" outlineLevel="0" collapsed="false">
      <c r="B770" s="6" t="s">
        <v>80</v>
      </c>
      <c r="C770" s="6" t="s">
        <v>689</v>
      </c>
      <c r="D770" s="6" t="n">
        <v>1</v>
      </c>
      <c r="E770" s="6" t="s">
        <v>1779</v>
      </c>
      <c r="F770" s="6" t="s">
        <v>1780</v>
      </c>
      <c r="G770" s="7" t="s">
        <v>377</v>
      </c>
      <c r="H770" s="41" t="s">
        <v>682</v>
      </c>
      <c r="I770" s="6" t="s">
        <v>410</v>
      </c>
      <c r="J770" s="6"/>
      <c r="P770" s="6" t="s">
        <v>467</v>
      </c>
      <c r="Q770" s="6"/>
      <c r="R770" s="6"/>
      <c r="S770" s="6"/>
      <c r="T770" s="6"/>
    </row>
    <row r="771" s="5" customFormat="true" ht="12.75" hidden="false" customHeight="false" outlineLevel="0" collapsed="false">
      <c r="B771" s="6" t="s">
        <v>80</v>
      </c>
      <c r="C771" s="6" t="s">
        <v>689</v>
      </c>
      <c r="D771" s="6" t="s">
        <v>90</v>
      </c>
      <c r="E771" s="6" t="s">
        <v>1781</v>
      </c>
      <c r="F771" s="6" t="s">
        <v>1782</v>
      </c>
      <c r="G771" s="7" t="s">
        <v>377</v>
      </c>
      <c r="H771" s="41" t="s">
        <v>685</v>
      </c>
      <c r="I771" s="6" t="s">
        <v>410</v>
      </c>
      <c r="J771" s="6"/>
      <c r="P771" s="6" t="s">
        <v>467</v>
      </c>
      <c r="Q771" s="6"/>
      <c r="R771" s="6"/>
      <c r="S771" s="6"/>
      <c r="T771" s="6"/>
    </row>
    <row r="772" s="5" customFormat="true" ht="12.75" hidden="false" customHeight="false" outlineLevel="0" collapsed="false">
      <c r="A772" s="44"/>
      <c r="B772" s="6" t="s">
        <v>80</v>
      </c>
      <c r="C772" s="6" t="s">
        <v>689</v>
      </c>
      <c r="D772" s="6" t="s">
        <v>86</v>
      </c>
      <c r="E772" s="6" t="s">
        <v>1783</v>
      </c>
      <c r="F772" s="6" t="s">
        <v>1784</v>
      </c>
      <c r="G772" s="7" t="s">
        <v>377</v>
      </c>
      <c r="H772" s="41" t="s">
        <v>688</v>
      </c>
      <c r="I772" s="6" t="s">
        <v>410</v>
      </c>
      <c r="J772" s="6"/>
      <c r="K772" s="44"/>
      <c r="L772" s="44"/>
      <c r="M772" s="44"/>
      <c r="O772" s="44"/>
      <c r="P772" s="6" t="s">
        <v>467</v>
      </c>
      <c r="Q772" s="6"/>
      <c r="R772" s="6"/>
      <c r="S772" s="24"/>
      <c r="T772" s="6"/>
    </row>
    <row r="773" s="5" customFormat="true" ht="12.75" hidden="false" customHeight="false" outlineLevel="0" collapsed="false">
      <c r="B773" s="6" t="s">
        <v>80</v>
      </c>
      <c r="C773" s="6" t="s">
        <v>689</v>
      </c>
      <c r="D773" s="6" t="s">
        <v>1030</v>
      </c>
      <c r="E773" s="6" t="s">
        <v>1785</v>
      </c>
      <c r="F773" s="6" t="s">
        <v>1786</v>
      </c>
      <c r="G773" s="7" t="s">
        <v>377</v>
      </c>
      <c r="H773" s="41" t="s">
        <v>1787</v>
      </c>
      <c r="I773" s="6" t="s">
        <v>410</v>
      </c>
      <c r="J773" s="6" t="n">
        <v>2</v>
      </c>
      <c r="P773" s="6" t="s">
        <v>467</v>
      </c>
      <c r="Q773" s="6"/>
      <c r="R773" s="6"/>
      <c r="S773" s="6"/>
      <c r="T773" s="6"/>
    </row>
    <row r="774" s="5" customFormat="true" ht="12.75" hidden="false" customHeight="false" outlineLevel="0" collapsed="false">
      <c r="A774" s="44"/>
      <c r="B774" s="6" t="s">
        <v>80</v>
      </c>
      <c r="C774" s="6" t="s">
        <v>679</v>
      </c>
      <c r="D774" s="6" t="s">
        <v>1030</v>
      </c>
      <c r="E774" s="6" t="s">
        <v>1788</v>
      </c>
      <c r="F774" s="6" t="s">
        <v>1789</v>
      </c>
      <c r="G774" s="7" t="s">
        <v>377</v>
      </c>
      <c r="H774" s="41" t="s">
        <v>1787</v>
      </c>
      <c r="I774" s="6" t="s">
        <v>410</v>
      </c>
      <c r="J774" s="6" t="n">
        <v>2</v>
      </c>
      <c r="K774" s="44"/>
      <c r="L774" s="44"/>
      <c r="M774" s="44"/>
      <c r="O774" s="44"/>
      <c r="P774" s="6" t="s">
        <v>467</v>
      </c>
      <c r="Q774" s="6"/>
      <c r="R774" s="6"/>
      <c r="S774" s="24"/>
      <c r="T774" s="6"/>
    </row>
    <row r="775" s="5" customFormat="true" ht="12.75" hidden="false" customHeight="false" outlineLevel="0" collapsed="false">
      <c r="B775" s="6" t="s">
        <v>80</v>
      </c>
      <c r="C775" s="6" t="s">
        <v>679</v>
      </c>
      <c r="D775" s="6" t="n">
        <v>3</v>
      </c>
      <c r="E775" s="6" t="s">
        <v>1790</v>
      </c>
      <c r="F775" s="6" t="s">
        <v>1791</v>
      </c>
      <c r="G775" s="7" t="s">
        <v>377</v>
      </c>
      <c r="H775" s="41" t="s">
        <v>692</v>
      </c>
      <c r="I775" s="6" t="s">
        <v>410</v>
      </c>
      <c r="J775" s="6"/>
      <c r="P775" s="6" t="s">
        <v>467</v>
      </c>
      <c r="Q775" s="6"/>
      <c r="R775" s="6"/>
      <c r="S775" s="6"/>
      <c r="T775" s="6"/>
    </row>
    <row r="776" s="5" customFormat="true" ht="12.75" hidden="false" customHeight="false" outlineLevel="0" collapsed="false">
      <c r="A776" s="44"/>
      <c r="B776" s="6" t="s">
        <v>80</v>
      </c>
      <c r="C776" s="6" t="s">
        <v>689</v>
      </c>
      <c r="D776" s="6" t="s">
        <v>1461</v>
      </c>
      <c r="E776" s="6" t="s">
        <v>1792</v>
      </c>
      <c r="F776" s="6" t="s">
        <v>1793</v>
      </c>
      <c r="G776" s="7" t="s">
        <v>377</v>
      </c>
      <c r="H776" s="41" t="s">
        <v>1794</v>
      </c>
      <c r="I776" s="6" t="s">
        <v>410</v>
      </c>
      <c r="J776" s="6"/>
      <c r="K776" s="44"/>
      <c r="L776" s="44"/>
      <c r="M776" s="44"/>
      <c r="N776" s="44"/>
      <c r="O776" s="44"/>
      <c r="P776" s="6" t="s">
        <v>467</v>
      </c>
      <c r="Q776" s="6"/>
      <c r="R776" s="6"/>
      <c r="S776" s="6"/>
      <c r="T776" s="6"/>
    </row>
    <row r="777" s="5" customFormat="true" ht="12.75" hidden="false" customHeight="false" outlineLevel="0" collapsed="false">
      <c r="B777" s="6" t="s">
        <v>80</v>
      </c>
      <c r="C777" s="6" t="s">
        <v>679</v>
      </c>
      <c r="D777" s="6" t="s">
        <v>1461</v>
      </c>
      <c r="E777" s="6" t="s">
        <v>1795</v>
      </c>
      <c r="F777" s="6" t="s">
        <v>1796</v>
      </c>
      <c r="G777" s="7" t="s">
        <v>377</v>
      </c>
      <c r="H777" s="41" t="s">
        <v>1794</v>
      </c>
      <c r="I777" s="6" t="s">
        <v>410</v>
      </c>
      <c r="J777" s="6"/>
      <c r="P777" s="6" t="s">
        <v>467</v>
      </c>
      <c r="Q777" s="6"/>
      <c r="R777" s="6"/>
      <c r="S777" s="6"/>
      <c r="T777" s="6"/>
    </row>
    <row r="778" s="5" customFormat="true" ht="12.75" hidden="false" customHeight="false" outlineLevel="0" collapsed="false">
      <c r="B778" s="6" t="s">
        <v>80</v>
      </c>
      <c r="C778" s="6" t="s">
        <v>689</v>
      </c>
      <c r="D778" s="6" t="s">
        <v>1138</v>
      </c>
      <c r="E778" s="6" t="s">
        <v>1797</v>
      </c>
      <c r="F778" s="6" t="s">
        <v>1798</v>
      </c>
      <c r="G778" s="7" t="s">
        <v>377</v>
      </c>
      <c r="H778" s="41" t="s">
        <v>1799</v>
      </c>
      <c r="I778" s="6" t="s">
        <v>410</v>
      </c>
      <c r="J778" s="6" t="n">
        <v>2</v>
      </c>
      <c r="P778" s="6" t="s">
        <v>467</v>
      </c>
      <c r="Q778" s="6"/>
      <c r="R778" s="6"/>
      <c r="S778" s="6"/>
      <c r="T778" s="6"/>
    </row>
    <row r="779" s="5" customFormat="true" ht="12.75" hidden="false" customHeight="false" outlineLevel="0" collapsed="false">
      <c r="B779" s="6" t="s">
        <v>80</v>
      </c>
      <c r="C779" s="6" t="s">
        <v>679</v>
      </c>
      <c r="D779" s="6" t="s">
        <v>1138</v>
      </c>
      <c r="E779" s="6" t="s">
        <v>1800</v>
      </c>
      <c r="F779" s="6" t="s">
        <v>1801</v>
      </c>
      <c r="G779" s="7" t="s">
        <v>377</v>
      </c>
      <c r="H779" s="41" t="s">
        <v>1799</v>
      </c>
      <c r="I779" s="6" t="s">
        <v>410</v>
      </c>
      <c r="J779" s="6" t="n">
        <v>2</v>
      </c>
      <c r="K779" s="44"/>
      <c r="L779" s="44"/>
      <c r="M779" s="44"/>
      <c r="O779" s="44"/>
      <c r="P779" s="6" t="s">
        <v>467</v>
      </c>
      <c r="Q779" s="6"/>
      <c r="R779" s="6"/>
      <c r="S779" s="24"/>
      <c r="T779" s="6"/>
    </row>
    <row r="780" s="5" customFormat="true" ht="12.75" hidden="false" customHeight="false" outlineLevel="0" collapsed="false">
      <c r="B780" s="6" t="s">
        <v>80</v>
      </c>
      <c r="C780" s="6" t="s">
        <v>689</v>
      </c>
      <c r="D780" s="6" t="s">
        <v>693</v>
      </c>
      <c r="E780" s="6" t="s">
        <v>1802</v>
      </c>
      <c r="F780" s="6" t="s">
        <v>1803</v>
      </c>
      <c r="G780" s="7" t="s">
        <v>377</v>
      </c>
      <c r="H780" s="41" t="s">
        <v>696</v>
      </c>
      <c r="I780" s="6" t="s">
        <v>410</v>
      </c>
      <c r="J780" s="6" t="n">
        <v>2</v>
      </c>
      <c r="P780" s="6" t="s">
        <v>467</v>
      </c>
      <c r="Q780" s="6"/>
      <c r="R780" s="6"/>
      <c r="S780" s="6"/>
      <c r="T780" s="6"/>
    </row>
    <row r="781" s="5" customFormat="true" ht="12.75" hidden="false" customHeight="false" outlineLevel="0" collapsed="false">
      <c r="B781" s="6" t="s">
        <v>673</v>
      </c>
      <c r="C781" s="6" t="s">
        <v>1742</v>
      </c>
      <c r="D781" s="6" t="s">
        <v>1804</v>
      </c>
      <c r="E781" s="7" t="s">
        <v>1805</v>
      </c>
      <c r="F781" s="6" t="s">
        <v>1806</v>
      </c>
      <c r="G781" s="7" t="s">
        <v>377</v>
      </c>
      <c r="H781" s="7" t="s">
        <v>1805</v>
      </c>
      <c r="I781" s="6" t="s">
        <v>410</v>
      </c>
      <c r="J781" s="6"/>
      <c r="P781" s="6" t="s">
        <v>467</v>
      </c>
      <c r="Q781" s="6"/>
      <c r="R781" s="6"/>
      <c r="S781" s="6"/>
      <c r="T781" s="6"/>
    </row>
    <row r="782" s="8" customFormat="true" ht="12.75" hidden="false" customHeight="false" outlineLevel="0" collapsed="false">
      <c r="A782" s="8" t="n">
        <v>986</v>
      </c>
      <c r="B782" s="7" t="s">
        <v>27</v>
      </c>
      <c r="C782" s="7" t="s">
        <v>662</v>
      </c>
      <c r="D782" s="7" t="s">
        <v>1807</v>
      </c>
      <c r="E782" s="7" t="s">
        <v>1808</v>
      </c>
      <c r="F782" s="7" t="s">
        <v>1809</v>
      </c>
      <c r="G782" s="7" t="s">
        <v>377</v>
      </c>
      <c r="H782" s="41" t="s">
        <v>1810</v>
      </c>
      <c r="I782" s="6" t="s">
        <v>410</v>
      </c>
      <c r="J782" s="7" t="n">
        <v>1</v>
      </c>
      <c r="M782" s="8" t="s">
        <v>33</v>
      </c>
      <c r="N782" s="8" t="s">
        <v>34</v>
      </c>
      <c r="O782" s="8" t="s">
        <v>33</v>
      </c>
      <c r="P782" s="6" t="s">
        <v>467</v>
      </c>
      <c r="Q782" s="6"/>
      <c r="R782" s="6"/>
      <c r="S782" s="6"/>
      <c r="T782" s="6"/>
    </row>
    <row r="783" s="8" customFormat="true" ht="12.75" hidden="false" customHeight="false" outlineLevel="0" collapsed="false">
      <c r="A783" s="8" t="n">
        <v>986</v>
      </c>
      <c r="B783" s="7" t="s">
        <v>27</v>
      </c>
      <c r="C783" s="7" t="s">
        <v>662</v>
      </c>
      <c r="D783" s="7" t="s">
        <v>1811</v>
      </c>
      <c r="E783" s="7" t="s">
        <v>1812</v>
      </c>
      <c r="F783" s="7" t="s">
        <v>1813</v>
      </c>
      <c r="G783" s="7" t="s">
        <v>377</v>
      </c>
      <c r="H783" s="41" t="s">
        <v>1810</v>
      </c>
      <c r="I783" s="6" t="s">
        <v>410</v>
      </c>
      <c r="J783" s="7" t="n">
        <v>1</v>
      </c>
      <c r="M783" s="8" t="s">
        <v>33</v>
      </c>
      <c r="N783" s="8" t="s">
        <v>34</v>
      </c>
      <c r="O783" s="8" t="s">
        <v>33</v>
      </c>
      <c r="P783" s="6" t="s">
        <v>467</v>
      </c>
      <c r="Q783" s="6"/>
      <c r="R783" s="6"/>
      <c r="S783" s="6"/>
      <c r="T783" s="6"/>
    </row>
    <row r="784" s="8" customFormat="true" ht="12.75" hidden="false" customHeight="false" outlineLevel="0" collapsed="false">
      <c r="A784" s="8" t="n">
        <v>986</v>
      </c>
      <c r="B784" s="7" t="s">
        <v>27</v>
      </c>
      <c r="C784" s="7" t="s">
        <v>662</v>
      </c>
      <c r="D784" s="7" t="s">
        <v>1814</v>
      </c>
      <c r="E784" s="7" t="s">
        <v>1815</v>
      </c>
      <c r="F784" s="7" t="s">
        <v>1816</v>
      </c>
      <c r="G784" s="7" t="s">
        <v>377</v>
      </c>
      <c r="H784" s="41" t="s">
        <v>1817</v>
      </c>
      <c r="I784" s="6" t="s">
        <v>410</v>
      </c>
      <c r="J784" s="7" t="n">
        <v>1</v>
      </c>
      <c r="M784" s="8" t="s">
        <v>33</v>
      </c>
      <c r="N784" s="8" t="s">
        <v>34</v>
      </c>
      <c r="O784" s="8" t="s">
        <v>33</v>
      </c>
      <c r="P784" s="6" t="s">
        <v>467</v>
      </c>
      <c r="Q784" s="6"/>
      <c r="R784" s="6"/>
      <c r="S784" s="6"/>
      <c r="T784" s="6"/>
    </row>
    <row r="785" s="8" customFormat="true" ht="12.75" hidden="false" customHeight="false" outlineLevel="0" collapsed="false">
      <c r="A785" s="8" t="n">
        <v>986</v>
      </c>
      <c r="B785" s="7" t="s">
        <v>27</v>
      </c>
      <c r="C785" s="7" t="s">
        <v>662</v>
      </c>
      <c r="D785" s="7" t="s">
        <v>1818</v>
      </c>
      <c r="E785" s="7" t="s">
        <v>1819</v>
      </c>
      <c r="F785" s="7" t="s">
        <v>1820</v>
      </c>
      <c r="G785" s="7" t="s">
        <v>377</v>
      </c>
      <c r="H785" s="41" t="s">
        <v>1817</v>
      </c>
      <c r="I785" s="6" t="s">
        <v>410</v>
      </c>
      <c r="J785" s="7" t="n">
        <v>1</v>
      </c>
      <c r="M785" s="8" t="s">
        <v>33</v>
      </c>
      <c r="N785" s="8" t="s">
        <v>34</v>
      </c>
      <c r="O785" s="8" t="s">
        <v>33</v>
      </c>
      <c r="P785" s="6" t="s">
        <v>467</v>
      </c>
      <c r="Q785" s="6"/>
      <c r="R785" s="6"/>
      <c r="S785" s="6"/>
      <c r="T785" s="6"/>
    </row>
    <row r="786" s="5" customFormat="true" ht="12.75" hidden="false" customHeight="false" outlineLevel="0" collapsed="false">
      <c r="B786" s="59" t="s">
        <v>975</v>
      </c>
      <c r="C786" s="59" t="s">
        <v>976</v>
      </c>
      <c r="D786" s="59" t="s">
        <v>1821</v>
      </c>
      <c r="E786" s="59" t="s">
        <v>1822</v>
      </c>
      <c r="F786" s="59" t="s">
        <v>1823</v>
      </c>
      <c r="G786" s="59" t="s">
        <v>377</v>
      </c>
      <c r="H786" s="41" t="s">
        <v>1817</v>
      </c>
      <c r="I786" s="6" t="s">
        <v>410</v>
      </c>
      <c r="J786" s="7"/>
      <c r="P786" s="6" t="s">
        <v>467</v>
      </c>
      <c r="Q786" s="6"/>
      <c r="R786" s="6"/>
      <c r="S786" s="6"/>
      <c r="T786" s="6"/>
    </row>
    <row r="787" s="43" customFormat="true" ht="12.75" hidden="false" customHeight="false" outlineLevel="0" collapsed="false">
      <c r="A787" s="42" t="n">
        <v>66</v>
      </c>
      <c r="B787" s="16" t="s">
        <v>94</v>
      </c>
      <c r="C787" s="16" t="s">
        <v>175</v>
      </c>
      <c r="D787" s="16" t="s">
        <v>1824</v>
      </c>
      <c r="E787" s="16" t="s">
        <v>1825</v>
      </c>
      <c r="F787" s="16" t="s">
        <v>384</v>
      </c>
      <c r="G787" s="11" t="s">
        <v>377</v>
      </c>
      <c r="H787" s="65" t="s">
        <v>1826</v>
      </c>
      <c r="I787" s="16" t="s">
        <v>410</v>
      </c>
      <c r="J787" s="16"/>
      <c r="P787" s="16" t="s">
        <v>467</v>
      </c>
      <c r="Q787" s="16"/>
      <c r="R787" s="16"/>
      <c r="S787" s="16"/>
      <c r="T787" s="16"/>
    </row>
    <row r="788" s="43" customFormat="true" ht="12.75" hidden="false" customHeight="false" outlineLevel="0" collapsed="false">
      <c r="A788" s="42" t="n">
        <v>67</v>
      </c>
      <c r="B788" s="16" t="s">
        <v>94</v>
      </c>
      <c r="C788" s="16" t="s">
        <v>175</v>
      </c>
      <c r="D788" s="16" t="s">
        <v>1827</v>
      </c>
      <c r="E788" s="16" t="s">
        <v>1828</v>
      </c>
      <c r="F788" s="16" t="s">
        <v>384</v>
      </c>
      <c r="G788" s="11" t="s">
        <v>377</v>
      </c>
      <c r="H788" s="65" t="s">
        <v>1826</v>
      </c>
      <c r="I788" s="16" t="s">
        <v>410</v>
      </c>
      <c r="J788" s="16"/>
      <c r="P788" s="16" t="s">
        <v>467</v>
      </c>
      <c r="Q788" s="16"/>
      <c r="R788" s="16"/>
      <c r="S788" s="16"/>
      <c r="T788" s="16"/>
    </row>
    <row r="789" s="5" customFormat="true" ht="12.75" hidden="false" customHeight="false" outlineLevel="0" collapsed="false">
      <c r="A789" s="44" t="n">
        <v>93</v>
      </c>
      <c r="B789" s="6" t="s">
        <v>94</v>
      </c>
      <c r="C789" s="6" t="s">
        <v>179</v>
      </c>
      <c r="D789" s="6" t="s">
        <v>1824</v>
      </c>
      <c r="E789" s="6" t="s">
        <v>1825</v>
      </c>
      <c r="F789" s="6" t="s">
        <v>384</v>
      </c>
      <c r="G789" s="7" t="s">
        <v>377</v>
      </c>
      <c r="H789" s="41" t="s">
        <v>1826</v>
      </c>
      <c r="I789" s="6" t="s">
        <v>410</v>
      </c>
      <c r="J789" s="6"/>
      <c r="P789" s="6" t="s">
        <v>467</v>
      </c>
      <c r="Q789" s="6"/>
      <c r="R789" s="6"/>
      <c r="S789" s="6"/>
      <c r="T789" s="6"/>
    </row>
    <row r="790" s="5" customFormat="true" ht="12.75" hidden="false" customHeight="false" outlineLevel="0" collapsed="false">
      <c r="A790" s="44" t="n">
        <v>94</v>
      </c>
      <c r="B790" s="6" t="s">
        <v>94</v>
      </c>
      <c r="C790" s="6" t="s">
        <v>179</v>
      </c>
      <c r="D790" s="6" t="s">
        <v>1827</v>
      </c>
      <c r="E790" s="6" t="s">
        <v>1828</v>
      </c>
      <c r="F790" s="6" t="s">
        <v>384</v>
      </c>
      <c r="G790" s="7" t="s">
        <v>377</v>
      </c>
      <c r="H790" s="41" t="s">
        <v>1826</v>
      </c>
      <c r="I790" s="6" t="s">
        <v>410</v>
      </c>
      <c r="J790" s="6"/>
      <c r="P790" s="6" t="s">
        <v>467</v>
      </c>
      <c r="Q790" s="6"/>
      <c r="R790" s="6"/>
      <c r="S790" s="6"/>
      <c r="T790" s="6"/>
    </row>
    <row r="791" s="5" customFormat="true" ht="12.75" hidden="false" customHeight="false" outlineLevel="0" collapsed="false">
      <c r="B791" s="6" t="s">
        <v>94</v>
      </c>
      <c r="C791" s="6" t="s">
        <v>180</v>
      </c>
      <c r="D791" s="6" t="s">
        <v>1824</v>
      </c>
      <c r="E791" s="6" t="s">
        <v>1825</v>
      </c>
      <c r="F791" s="6" t="s">
        <v>384</v>
      </c>
      <c r="G791" s="7" t="s">
        <v>377</v>
      </c>
      <c r="H791" s="41" t="s">
        <v>1826</v>
      </c>
      <c r="I791" s="6" t="s">
        <v>410</v>
      </c>
      <c r="J791" s="6"/>
      <c r="P791" s="6" t="s">
        <v>467</v>
      </c>
      <c r="Q791" s="6"/>
      <c r="R791" s="6"/>
      <c r="S791" s="6"/>
      <c r="T791" s="6"/>
    </row>
    <row r="792" s="5" customFormat="true" ht="12.75" hidden="false" customHeight="false" outlineLevel="0" collapsed="false">
      <c r="B792" s="6" t="s">
        <v>94</v>
      </c>
      <c r="C792" s="6" t="s">
        <v>180</v>
      </c>
      <c r="D792" s="6" t="s">
        <v>1827</v>
      </c>
      <c r="E792" s="6" t="s">
        <v>1828</v>
      </c>
      <c r="F792" s="6" t="s">
        <v>384</v>
      </c>
      <c r="G792" s="7" t="s">
        <v>377</v>
      </c>
      <c r="H792" s="41" t="s">
        <v>1826</v>
      </c>
      <c r="I792" s="6" t="s">
        <v>410</v>
      </c>
      <c r="J792" s="6"/>
      <c r="P792" s="6" t="s">
        <v>467</v>
      </c>
      <c r="Q792" s="6"/>
      <c r="R792" s="6"/>
      <c r="S792" s="6"/>
      <c r="T792" s="6"/>
    </row>
    <row r="793" s="5" customFormat="true" ht="12.75" hidden="false" customHeight="false" outlineLevel="0" collapsed="false">
      <c r="A793" s="44"/>
      <c r="B793" s="6" t="s">
        <v>80</v>
      </c>
      <c r="C793" s="6" t="s">
        <v>1035</v>
      </c>
      <c r="D793" s="6" t="s">
        <v>1829</v>
      </c>
      <c r="E793" s="6" t="s">
        <v>1830</v>
      </c>
      <c r="F793" s="6" t="s">
        <v>1831</v>
      </c>
      <c r="G793" s="7" t="s">
        <v>377</v>
      </c>
      <c r="H793" s="41" t="s">
        <v>1826</v>
      </c>
      <c r="I793" s="6" t="s">
        <v>410</v>
      </c>
      <c r="J793" s="6"/>
      <c r="K793" s="44"/>
      <c r="L793" s="44"/>
      <c r="M793" s="44"/>
      <c r="O793" s="44"/>
      <c r="P793" s="6" t="s">
        <v>467</v>
      </c>
      <c r="Q793" s="6"/>
      <c r="R793" s="6"/>
      <c r="S793" s="24"/>
      <c r="T793" s="6"/>
    </row>
    <row r="794" s="5" customFormat="true" ht="12.75" hidden="false" customHeight="false" outlineLevel="0" collapsed="false">
      <c r="A794" s="44"/>
      <c r="B794" s="6" t="s">
        <v>80</v>
      </c>
      <c r="C794" s="6" t="s">
        <v>1038</v>
      </c>
      <c r="D794" s="6" t="s">
        <v>1829</v>
      </c>
      <c r="E794" s="6" t="s">
        <v>1832</v>
      </c>
      <c r="F794" s="6" t="s">
        <v>1833</v>
      </c>
      <c r="G794" s="7" t="s">
        <v>377</v>
      </c>
      <c r="H794" s="41" t="s">
        <v>1826</v>
      </c>
      <c r="I794" s="6" t="s">
        <v>410</v>
      </c>
      <c r="J794" s="6"/>
      <c r="K794" s="44"/>
      <c r="L794" s="44"/>
      <c r="M794" s="44"/>
      <c r="O794" s="44"/>
      <c r="P794" s="6" t="s">
        <v>467</v>
      </c>
      <c r="Q794" s="6"/>
      <c r="R794" s="6"/>
      <c r="S794" s="24"/>
      <c r="T794" s="6"/>
    </row>
    <row r="795" s="5" customFormat="true" ht="12.75" hidden="false" customHeight="false" outlineLevel="0" collapsed="false">
      <c r="B795" s="7" t="s">
        <v>35</v>
      </c>
      <c r="C795" s="7" t="s">
        <v>36</v>
      </c>
      <c r="D795" s="7" t="s">
        <v>1834</v>
      </c>
      <c r="E795" s="7" t="s">
        <v>1835</v>
      </c>
      <c r="F795" s="7" t="s">
        <v>1836</v>
      </c>
      <c r="G795" s="7" t="s">
        <v>377</v>
      </c>
      <c r="H795" s="41" t="s">
        <v>1826</v>
      </c>
      <c r="I795" s="6" t="s">
        <v>410</v>
      </c>
      <c r="J795" s="7"/>
      <c r="P795" s="6" t="s">
        <v>467</v>
      </c>
      <c r="Q795" s="6"/>
      <c r="R795" s="6"/>
      <c r="S795" s="6"/>
      <c r="T795" s="6"/>
    </row>
    <row r="796" s="5" customFormat="true" ht="12.75" hidden="false" customHeight="false" outlineLevel="0" collapsed="false">
      <c r="B796" s="7" t="s">
        <v>35</v>
      </c>
      <c r="C796" s="7" t="s">
        <v>36</v>
      </c>
      <c r="D796" s="7" t="s">
        <v>1837</v>
      </c>
      <c r="E796" s="7" t="s">
        <v>1838</v>
      </c>
      <c r="F796" s="7" t="s">
        <v>1839</v>
      </c>
      <c r="G796" s="7" t="s">
        <v>377</v>
      </c>
      <c r="H796" s="41" t="s">
        <v>1826</v>
      </c>
      <c r="I796" s="6" t="s">
        <v>410</v>
      </c>
      <c r="J796" s="7"/>
      <c r="P796" s="6" t="s">
        <v>467</v>
      </c>
      <c r="Q796" s="6"/>
      <c r="R796" s="6"/>
      <c r="S796" s="6"/>
      <c r="T796" s="6"/>
    </row>
    <row r="797" s="69" customFormat="true" ht="12.75" hidden="false" customHeight="false" outlineLevel="0" collapsed="false">
      <c r="A797" s="68" t="n">
        <v>1400</v>
      </c>
      <c r="B797" s="40" t="s">
        <v>130</v>
      </c>
      <c r="C797" s="40" t="s">
        <v>487</v>
      </c>
      <c r="D797" s="40" t="s">
        <v>1840</v>
      </c>
      <c r="E797" s="40" t="s">
        <v>1389</v>
      </c>
      <c r="F797" s="40" t="s">
        <v>1841</v>
      </c>
      <c r="G797" s="40" t="s">
        <v>377</v>
      </c>
      <c r="H797" s="89" t="s">
        <v>1842</v>
      </c>
      <c r="I797" s="32" t="s">
        <v>410</v>
      </c>
      <c r="J797" s="40"/>
      <c r="K797" s="68"/>
      <c r="L797" s="68"/>
      <c r="M797" s="68"/>
      <c r="N797" s="68"/>
      <c r="O797" s="68"/>
      <c r="P797" s="32" t="s">
        <v>467</v>
      </c>
      <c r="Q797" s="32"/>
      <c r="R797" s="32"/>
      <c r="S797" s="32"/>
      <c r="T797" s="32"/>
    </row>
    <row r="798" s="69" customFormat="true" ht="12.75" hidden="false" customHeight="false" outlineLevel="0" collapsed="false">
      <c r="A798" s="148" t="n">
        <v>1400</v>
      </c>
      <c r="B798" s="26" t="s">
        <v>130</v>
      </c>
      <c r="C798" s="26" t="s">
        <v>491</v>
      </c>
      <c r="D798" s="26" t="s">
        <v>1840</v>
      </c>
      <c r="E798" s="26" t="s">
        <v>1389</v>
      </c>
      <c r="F798" s="26" t="s">
        <v>1841</v>
      </c>
      <c r="G798" s="26" t="s">
        <v>377</v>
      </c>
      <c r="H798" s="37" t="s">
        <v>1842</v>
      </c>
      <c r="I798" s="28" t="s">
        <v>410</v>
      </c>
      <c r="J798" s="26"/>
      <c r="K798" s="148"/>
      <c r="L798" s="148"/>
      <c r="M798" s="148"/>
      <c r="N798" s="148"/>
      <c r="O798" s="148"/>
      <c r="P798" s="28" t="s">
        <v>467</v>
      </c>
      <c r="Q798" s="28"/>
      <c r="R798" s="28"/>
      <c r="S798" s="28"/>
      <c r="T798" s="28"/>
    </row>
    <row r="799" s="5" customFormat="true" ht="12.75" hidden="false" customHeight="false" outlineLevel="0" collapsed="false">
      <c r="B799" s="59" t="s">
        <v>130</v>
      </c>
      <c r="C799" s="7" t="s">
        <v>492</v>
      </c>
      <c r="D799" s="59" t="s">
        <v>1840</v>
      </c>
      <c r="E799" s="7" t="s">
        <v>1389</v>
      </c>
      <c r="F799" s="7" t="s">
        <v>1841</v>
      </c>
      <c r="G799" s="7" t="s">
        <v>377</v>
      </c>
      <c r="H799" s="41" t="s">
        <v>1842</v>
      </c>
      <c r="I799" s="24" t="s">
        <v>410</v>
      </c>
      <c r="J799" s="59"/>
      <c r="P799" s="6" t="s">
        <v>467</v>
      </c>
      <c r="Q799" s="24"/>
      <c r="R799" s="24"/>
      <c r="S799" s="24"/>
      <c r="T799" s="6"/>
    </row>
    <row r="800" s="5" customFormat="true" ht="12.75" hidden="false" customHeight="false" outlineLevel="0" collapsed="false">
      <c r="B800" s="7" t="s">
        <v>108</v>
      </c>
      <c r="C800" s="7" t="s">
        <v>109</v>
      </c>
      <c r="D800" s="7" t="s">
        <v>1843</v>
      </c>
      <c r="E800" s="7" t="s">
        <v>1844</v>
      </c>
      <c r="F800" s="7" t="s">
        <v>1845</v>
      </c>
      <c r="G800" s="7" t="s">
        <v>377</v>
      </c>
      <c r="H800" s="41" t="s">
        <v>1846</v>
      </c>
      <c r="I800" s="6" t="s">
        <v>410</v>
      </c>
      <c r="J800" s="7" t="n">
        <v>1</v>
      </c>
      <c r="P800" s="6" t="s">
        <v>467</v>
      </c>
      <c r="Q800" s="6"/>
      <c r="R800" s="6"/>
      <c r="S800" s="6"/>
      <c r="T800" s="6"/>
    </row>
    <row r="801" s="5" customFormat="true" ht="12.75" hidden="false" customHeight="false" outlineLevel="0" collapsed="false">
      <c r="A801" s="44"/>
      <c r="B801" s="7" t="s">
        <v>108</v>
      </c>
      <c r="C801" s="7" t="s">
        <v>109</v>
      </c>
      <c r="D801" s="7" t="s">
        <v>1847</v>
      </c>
      <c r="E801" s="7" t="s">
        <v>1848</v>
      </c>
      <c r="F801" s="7" t="s">
        <v>1849</v>
      </c>
      <c r="G801" s="7" t="s">
        <v>377</v>
      </c>
      <c r="H801" s="41" t="s">
        <v>1846</v>
      </c>
      <c r="I801" s="6" t="s">
        <v>410</v>
      </c>
      <c r="J801" s="7" t="n">
        <v>1</v>
      </c>
      <c r="P801" s="6" t="s">
        <v>467</v>
      </c>
      <c r="Q801" s="6"/>
      <c r="R801" s="6"/>
      <c r="S801" s="6"/>
      <c r="T801" s="6"/>
    </row>
    <row r="802" s="5" customFormat="true" ht="12.75" hidden="false" customHeight="false" outlineLevel="0" collapsed="false">
      <c r="B802" s="7" t="s">
        <v>108</v>
      </c>
      <c r="C802" s="7" t="s">
        <v>109</v>
      </c>
      <c r="D802" s="7" t="s">
        <v>1850</v>
      </c>
      <c r="E802" s="7" t="s">
        <v>1851</v>
      </c>
      <c r="F802" s="7" t="s">
        <v>1845</v>
      </c>
      <c r="G802" s="7" t="s">
        <v>377</v>
      </c>
      <c r="H802" s="41" t="s">
        <v>1852</v>
      </c>
      <c r="I802" s="6" t="s">
        <v>410</v>
      </c>
      <c r="J802" s="7" t="n">
        <v>1</v>
      </c>
      <c r="P802" s="6" t="s">
        <v>467</v>
      </c>
      <c r="Q802" s="6"/>
      <c r="R802" s="6"/>
      <c r="S802" s="24"/>
      <c r="T802" s="6"/>
    </row>
    <row r="803" s="5" customFormat="true" ht="12.75" hidden="false" customHeight="false" outlineLevel="0" collapsed="false">
      <c r="B803" s="7" t="s">
        <v>108</v>
      </c>
      <c r="C803" s="7" t="s">
        <v>109</v>
      </c>
      <c r="D803" s="7" t="s">
        <v>1853</v>
      </c>
      <c r="E803" s="7" t="s">
        <v>1854</v>
      </c>
      <c r="F803" s="7" t="s">
        <v>1849</v>
      </c>
      <c r="G803" s="7" t="s">
        <v>377</v>
      </c>
      <c r="H803" s="41" t="s">
        <v>1852</v>
      </c>
      <c r="I803" s="6" t="s">
        <v>410</v>
      </c>
      <c r="J803" s="7" t="n">
        <v>1</v>
      </c>
      <c r="P803" s="6" t="s">
        <v>467</v>
      </c>
      <c r="Q803" s="6"/>
      <c r="R803" s="6"/>
      <c r="S803" s="6"/>
      <c r="T803" s="6"/>
    </row>
    <row r="804" s="43" customFormat="true" ht="12.75" hidden="false" customHeight="false" outlineLevel="0" collapsed="false">
      <c r="A804" s="42" t="n">
        <v>76</v>
      </c>
      <c r="B804" s="16" t="s">
        <v>94</v>
      </c>
      <c r="C804" s="16" t="s">
        <v>175</v>
      </c>
      <c r="D804" s="16" t="s">
        <v>1855</v>
      </c>
      <c r="E804" s="16" t="s">
        <v>1856</v>
      </c>
      <c r="F804" s="16" t="s">
        <v>384</v>
      </c>
      <c r="G804" s="11" t="s">
        <v>377</v>
      </c>
      <c r="H804" s="65" t="s">
        <v>1857</v>
      </c>
      <c r="I804" s="16" t="s">
        <v>410</v>
      </c>
      <c r="J804" s="16"/>
      <c r="P804" s="16" t="s">
        <v>467</v>
      </c>
      <c r="Q804" s="16" t="s">
        <v>467</v>
      </c>
      <c r="R804" s="16"/>
      <c r="S804" s="16"/>
      <c r="T804" s="16"/>
    </row>
    <row r="805" s="43" customFormat="true" ht="12.75" hidden="false" customHeight="false" outlineLevel="0" collapsed="false">
      <c r="A805" s="42" t="n">
        <v>77</v>
      </c>
      <c r="B805" s="16" t="s">
        <v>94</v>
      </c>
      <c r="C805" s="16" t="s">
        <v>175</v>
      </c>
      <c r="D805" s="16" t="s">
        <v>1855</v>
      </c>
      <c r="E805" s="16" t="s">
        <v>1856</v>
      </c>
      <c r="F805" s="16" t="s">
        <v>384</v>
      </c>
      <c r="G805" s="11" t="s">
        <v>377</v>
      </c>
      <c r="H805" s="65" t="s">
        <v>1857</v>
      </c>
      <c r="I805" s="16" t="s">
        <v>410</v>
      </c>
      <c r="J805" s="16"/>
      <c r="P805" s="16" t="s">
        <v>467</v>
      </c>
      <c r="Q805" s="16"/>
      <c r="R805" s="16"/>
      <c r="S805" s="16"/>
      <c r="T805" s="16"/>
    </row>
    <row r="806" s="43" customFormat="true" ht="12.75" hidden="false" customHeight="false" outlineLevel="0" collapsed="false">
      <c r="A806" s="42" t="n">
        <v>78</v>
      </c>
      <c r="B806" s="16" t="s">
        <v>94</v>
      </c>
      <c r="C806" s="16" t="s">
        <v>175</v>
      </c>
      <c r="D806" s="16" t="s">
        <v>1858</v>
      </c>
      <c r="E806" s="16" t="s">
        <v>1859</v>
      </c>
      <c r="F806" s="16" t="s">
        <v>384</v>
      </c>
      <c r="G806" s="11" t="s">
        <v>377</v>
      </c>
      <c r="H806" s="65" t="s">
        <v>1857</v>
      </c>
      <c r="I806" s="16" t="s">
        <v>410</v>
      </c>
      <c r="J806" s="16"/>
      <c r="P806" s="16" t="s">
        <v>467</v>
      </c>
      <c r="Q806" s="16"/>
      <c r="R806" s="16"/>
      <c r="S806" s="16"/>
      <c r="T806" s="16"/>
    </row>
    <row r="807" s="95" customFormat="true" ht="12.75" hidden="false" customHeight="false" outlineLevel="0" collapsed="false">
      <c r="A807" s="149" t="n">
        <v>103</v>
      </c>
      <c r="B807" s="92" t="s">
        <v>94</v>
      </c>
      <c r="C807" s="92" t="s">
        <v>179</v>
      </c>
      <c r="D807" s="92" t="s">
        <v>1855</v>
      </c>
      <c r="E807" s="92" t="s">
        <v>1856</v>
      </c>
      <c r="F807" s="92" t="s">
        <v>384</v>
      </c>
      <c r="G807" s="93" t="s">
        <v>377</v>
      </c>
      <c r="H807" s="94" t="s">
        <v>1857</v>
      </c>
      <c r="I807" s="92" t="s">
        <v>410</v>
      </c>
      <c r="J807" s="92"/>
      <c r="P807" s="92" t="s">
        <v>467</v>
      </c>
      <c r="Q807" s="92" t="s">
        <v>467</v>
      </c>
      <c r="R807" s="92"/>
      <c r="S807" s="92"/>
      <c r="T807" s="92"/>
    </row>
    <row r="808" s="5" customFormat="true" ht="12.75" hidden="false" customHeight="false" outlineLevel="0" collapsed="false">
      <c r="A808" s="44" t="n">
        <v>104</v>
      </c>
      <c r="B808" s="6" t="s">
        <v>94</v>
      </c>
      <c r="C808" s="6" t="s">
        <v>179</v>
      </c>
      <c r="D808" s="6" t="s">
        <v>1855</v>
      </c>
      <c r="E808" s="6" t="s">
        <v>1856</v>
      </c>
      <c r="F808" s="6" t="s">
        <v>384</v>
      </c>
      <c r="G808" s="7" t="s">
        <v>377</v>
      </c>
      <c r="H808" s="41" t="s">
        <v>1857</v>
      </c>
      <c r="I808" s="6" t="s">
        <v>410</v>
      </c>
      <c r="J808" s="6"/>
      <c r="P808" s="6" t="s">
        <v>467</v>
      </c>
      <c r="Q808" s="6"/>
      <c r="R808" s="6"/>
      <c r="S808" s="6"/>
      <c r="T808" s="6"/>
    </row>
    <row r="809" s="154" customFormat="true" ht="12.75" hidden="false" customHeight="false" outlineLevel="0" collapsed="false">
      <c r="A809" s="150" t="n">
        <v>105</v>
      </c>
      <c r="B809" s="151" t="s">
        <v>94</v>
      </c>
      <c r="C809" s="151" t="s">
        <v>179</v>
      </c>
      <c r="D809" s="151" t="s">
        <v>1858</v>
      </c>
      <c r="E809" s="151" t="s">
        <v>1859</v>
      </c>
      <c r="F809" s="151" t="s">
        <v>384</v>
      </c>
      <c r="G809" s="152" t="s">
        <v>377</v>
      </c>
      <c r="H809" s="153" t="s">
        <v>1857</v>
      </c>
      <c r="I809" s="151" t="s">
        <v>410</v>
      </c>
      <c r="J809" s="151"/>
      <c r="P809" s="151" t="s">
        <v>467</v>
      </c>
      <c r="Q809" s="151" t="s">
        <v>467</v>
      </c>
      <c r="R809" s="151"/>
      <c r="S809" s="151"/>
      <c r="T809" s="151"/>
    </row>
    <row r="810" s="5" customFormat="true" ht="12.75" hidden="false" customHeight="false" outlineLevel="0" collapsed="false">
      <c r="A810" s="44" t="n">
        <v>106</v>
      </c>
      <c r="B810" s="6" t="s">
        <v>94</v>
      </c>
      <c r="C810" s="6" t="s">
        <v>179</v>
      </c>
      <c r="D810" s="6" t="s">
        <v>1858</v>
      </c>
      <c r="E810" s="6" t="s">
        <v>1859</v>
      </c>
      <c r="F810" s="6" t="s">
        <v>384</v>
      </c>
      <c r="G810" s="7" t="s">
        <v>377</v>
      </c>
      <c r="H810" s="41" t="s">
        <v>1857</v>
      </c>
      <c r="I810" s="6" t="s">
        <v>410</v>
      </c>
      <c r="J810" s="6"/>
      <c r="P810" s="6" t="s">
        <v>467</v>
      </c>
      <c r="Q810" s="6"/>
      <c r="R810" s="6"/>
      <c r="S810" s="6"/>
      <c r="T810" s="6"/>
    </row>
    <row r="811" s="42" customFormat="true" ht="12.75" hidden="false" customHeight="false" outlineLevel="0" collapsed="false">
      <c r="A811" s="43"/>
      <c r="B811" s="16" t="s">
        <v>468</v>
      </c>
      <c r="C811" s="16" t="s">
        <v>1211</v>
      </c>
      <c r="D811" s="16" t="s">
        <v>1860</v>
      </c>
      <c r="E811" s="16" t="s">
        <v>1856</v>
      </c>
      <c r="F811" s="16" t="s">
        <v>1861</v>
      </c>
      <c r="G811" s="11" t="s">
        <v>377</v>
      </c>
      <c r="H811" s="65" t="s">
        <v>1857</v>
      </c>
      <c r="I811" s="16" t="s">
        <v>410</v>
      </c>
      <c r="J811" s="16"/>
      <c r="P811" s="16" t="s">
        <v>467</v>
      </c>
      <c r="Q811" s="16"/>
      <c r="R811" s="16"/>
      <c r="S811" s="16"/>
      <c r="T811" s="16"/>
    </row>
    <row r="812" s="43" customFormat="true" ht="12.75" hidden="false" customHeight="false" outlineLevel="0" collapsed="false">
      <c r="B812" s="16" t="s">
        <v>468</v>
      </c>
      <c r="C812" s="16" t="s">
        <v>1211</v>
      </c>
      <c r="D812" s="16" t="s">
        <v>1860</v>
      </c>
      <c r="E812" s="16" t="s">
        <v>1859</v>
      </c>
      <c r="F812" s="16" t="s">
        <v>1862</v>
      </c>
      <c r="G812" s="11" t="s">
        <v>377</v>
      </c>
      <c r="H812" s="65" t="s">
        <v>1857</v>
      </c>
      <c r="I812" s="16" t="s">
        <v>410</v>
      </c>
      <c r="J812" s="16"/>
      <c r="P812" s="16" t="s">
        <v>467</v>
      </c>
      <c r="Q812" s="16"/>
      <c r="R812" s="16"/>
      <c r="S812" s="16"/>
      <c r="T812" s="16"/>
    </row>
    <row r="813" s="5" customFormat="true" ht="12.75" hidden="false" customHeight="false" outlineLevel="0" collapsed="false">
      <c r="B813" s="6" t="s">
        <v>80</v>
      </c>
      <c r="C813" s="6" t="s">
        <v>1035</v>
      </c>
      <c r="D813" s="6" t="n">
        <v>1</v>
      </c>
      <c r="E813" s="6" t="s">
        <v>1863</v>
      </c>
      <c r="F813" s="6" t="s">
        <v>1864</v>
      </c>
      <c r="G813" s="7" t="s">
        <v>377</v>
      </c>
      <c r="H813" s="41" t="s">
        <v>1857</v>
      </c>
      <c r="I813" s="6" t="s">
        <v>410</v>
      </c>
      <c r="J813" s="6"/>
      <c r="P813" s="6" t="s">
        <v>467</v>
      </c>
      <c r="Q813" s="6"/>
      <c r="R813" s="6"/>
      <c r="S813" s="6"/>
      <c r="T813" s="6"/>
    </row>
    <row r="814" s="5" customFormat="true" ht="12.75" hidden="false" customHeight="false" outlineLevel="0" collapsed="false">
      <c r="A814" s="44"/>
      <c r="B814" s="6" t="s">
        <v>80</v>
      </c>
      <c r="C814" s="6" t="s">
        <v>1038</v>
      </c>
      <c r="D814" s="6" t="n">
        <v>1</v>
      </c>
      <c r="E814" s="6" t="s">
        <v>1865</v>
      </c>
      <c r="F814" s="6" t="s">
        <v>1866</v>
      </c>
      <c r="G814" s="7" t="s">
        <v>377</v>
      </c>
      <c r="H814" s="41" t="s">
        <v>1857</v>
      </c>
      <c r="I814" s="6" t="s">
        <v>410</v>
      </c>
      <c r="J814" s="6"/>
      <c r="K814" s="44"/>
      <c r="L814" s="44"/>
      <c r="M814" s="44"/>
      <c r="O814" s="44"/>
      <c r="P814" s="6" t="s">
        <v>467</v>
      </c>
      <c r="Q814" s="6"/>
      <c r="R814" s="6"/>
      <c r="S814" s="24"/>
      <c r="T814" s="6"/>
    </row>
    <row r="815" s="5" customFormat="true" ht="12.75" hidden="false" customHeight="false" outlineLevel="0" collapsed="false">
      <c r="A815" s="44"/>
      <c r="B815" s="6" t="s">
        <v>58</v>
      </c>
      <c r="C815" s="6" t="s">
        <v>710</v>
      </c>
      <c r="D815" s="6" t="s">
        <v>1339</v>
      </c>
      <c r="E815" s="6" t="s">
        <v>1867</v>
      </c>
      <c r="F815" s="6" t="s">
        <v>1868</v>
      </c>
      <c r="G815" s="7" t="s">
        <v>377</v>
      </c>
      <c r="H815" s="41" t="s">
        <v>1857</v>
      </c>
      <c r="I815" s="6" t="s">
        <v>410</v>
      </c>
      <c r="J815" s="6" t="n">
        <v>1</v>
      </c>
      <c r="K815" s="44"/>
      <c r="L815" s="44"/>
      <c r="M815" s="44"/>
      <c r="N815" s="44"/>
      <c r="O815" s="44"/>
      <c r="P815" s="6" t="s">
        <v>467</v>
      </c>
      <c r="Q815" s="6"/>
      <c r="R815" s="6"/>
      <c r="S815" s="6"/>
      <c r="T815" s="6"/>
    </row>
    <row r="816" s="5" customFormat="true" ht="12.75" hidden="false" customHeight="false" outlineLevel="0" collapsed="false">
      <c r="B816" s="6" t="s">
        <v>58</v>
      </c>
      <c r="C816" s="6" t="s">
        <v>710</v>
      </c>
      <c r="D816" s="6" t="s">
        <v>1343</v>
      </c>
      <c r="E816" s="6" t="s">
        <v>1869</v>
      </c>
      <c r="F816" s="6" t="s">
        <v>1870</v>
      </c>
      <c r="G816" s="7" t="s">
        <v>377</v>
      </c>
      <c r="H816" s="41" t="s">
        <v>1857</v>
      </c>
      <c r="I816" s="6" t="s">
        <v>410</v>
      </c>
      <c r="J816" s="6" t="n">
        <v>1</v>
      </c>
      <c r="P816" s="6" t="s">
        <v>467</v>
      </c>
      <c r="Q816" s="6"/>
      <c r="R816" s="6"/>
      <c r="S816" s="6"/>
      <c r="T816" s="6"/>
    </row>
    <row r="817" s="5" customFormat="true" ht="12.75" hidden="false" customHeight="false" outlineLevel="0" collapsed="false">
      <c r="B817" s="6" t="s">
        <v>58</v>
      </c>
      <c r="C817" s="6" t="s">
        <v>710</v>
      </c>
      <c r="D817" s="6" t="s">
        <v>827</v>
      </c>
      <c r="E817" s="6" t="s">
        <v>1871</v>
      </c>
      <c r="F817" s="6" t="s">
        <v>1872</v>
      </c>
      <c r="G817" s="7" t="s">
        <v>377</v>
      </c>
      <c r="H817" s="7" t="s">
        <v>1857</v>
      </c>
      <c r="I817" s="6" t="s">
        <v>410</v>
      </c>
      <c r="J817" s="6" t="n">
        <v>1</v>
      </c>
      <c r="P817" s="6" t="s">
        <v>467</v>
      </c>
      <c r="Q817" s="6"/>
      <c r="R817" s="6"/>
      <c r="S817" s="6"/>
      <c r="T817" s="6"/>
    </row>
    <row r="818" s="5" customFormat="true" ht="12.75" hidden="false" customHeight="false" outlineLevel="0" collapsed="false">
      <c r="B818" s="6" t="s">
        <v>702</v>
      </c>
      <c r="C818" s="6" t="s">
        <v>1061</v>
      </c>
      <c r="D818" s="6" t="s">
        <v>1873</v>
      </c>
      <c r="E818" s="6" t="s">
        <v>1874</v>
      </c>
      <c r="F818" s="6" t="s">
        <v>1875</v>
      </c>
      <c r="G818" s="7" t="s">
        <v>377</v>
      </c>
      <c r="H818" s="41" t="s">
        <v>1857</v>
      </c>
      <c r="I818" s="6" t="s">
        <v>410</v>
      </c>
      <c r="J818" s="6"/>
      <c r="P818" s="6" t="s">
        <v>467</v>
      </c>
      <c r="Q818" s="6"/>
      <c r="R818" s="6"/>
      <c r="S818" s="6"/>
      <c r="T818" s="6"/>
    </row>
    <row r="819" s="5" customFormat="true" ht="12.75" hidden="false" customHeight="false" outlineLevel="0" collapsed="false">
      <c r="B819" s="6" t="s">
        <v>702</v>
      </c>
      <c r="C819" s="6" t="s">
        <v>1061</v>
      </c>
      <c r="D819" s="6" t="s">
        <v>1645</v>
      </c>
      <c r="E819" s="6" t="s">
        <v>1876</v>
      </c>
      <c r="F819" s="6" t="s">
        <v>1877</v>
      </c>
      <c r="G819" s="7" t="s">
        <v>377</v>
      </c>
      <c r="H819" s="41" t="s">
        <v>1857</v>
      </c>
      <c r="I819" s="6" t="s">
        <v>410</v>
      </c>
      <c r="J819" s="6"/>
      <c r="P819" s="6" t="s">
        <v>467</v>
      </c>
      <c r="Q819" s="6"/>
      <c r="R819" s="6"/>
      <c r="S819" s="6"/>
      <c r="T819" s="6"/>
    </row>
    <row r="820" s="69" customFormat="true" ht="25.5" hidden="false" customHeight="false" outlineLevel="0" collapsed="false">
      <c r="A820" s="68" t="n">
        <v>1480</v>
      </c>
      <c r="B820" s="40" t="s">
        <v>130</v>
      </c>
      <c r="C820" s="40" t="s">
        <v>487</v>
      </c>
      <c r="D820" s="40" t="s">
        <v>1878</v>
      </c>
      <c r="E820" s="40" t="s">
        <v>1274</v>
      </c>
      <c r="F820" s="40" t="s">
        <v>1879</v>
      </c>
      <c r="G820" s="40" t="s">
        <v>377</v>
      </c>
      <c r="H820" s="89" t="s">
        <v>1857</v>
      </c>
      <c r="I820" s="32" t="s">
        <v>410</v>
      </c>
      <c r="J820" s="40"/>
      <c r="K820" s="68"/>
      <c r="L820" s="68"/>
      <c r="M820" s="68"/>
      <c r="N820" s="68"/>
      <c r="O820" s="68"/>
      <c r="P820" s="32" t="s">
        <v>467</v>
      </c>
      <c r="Q820" s="32"/>
      <c r="R820" s="32"/>
      <c r="S820" s="32"/>
      <c r="T820" s="32"/>
    </row>
    <row r="821" s="69" customFormat="true" ht="25.5" hidden="false" customHeight="false" outlineLevel="0" collapsed="false">
      <c r="A821" s="25" t="n">
        <v>1480</v>
      </c>
      <c r="B821" s="26" t="s">
        <v>130</v>
      </c>
      <c r="C821" s="26" t="s">
        <v>491</v>
      </c>
      <c r="D821" s="26" t="s">
        <v>1878</v>
      </c>
      <c r="E821" s="26" t="s">
        <v>1274</v>
      </c>
      <c r="F821" s="26" t="s">
        <v>1879</v>
      </c>
      <c r="G821" s="26" t="s">
        <v>377</v>
      </c>
      <c r="H821" s="37" t="s">
        <v>1857</v>
      </c>
      <c r="I821" s="28" t="s">
        <v>410</v>
      </c>
      <c r="J821" s="26"/>
      <c r="K821" s="25"/>
      <c r="L821" s="25"/>
      <c r="M821" s="25"/>
      <c r="N821" s="25"/>
      <c r="O821" s="25"/>
      <c r="P821" s="28" t="s">
        <v>467</v>
      </c>
      <c r="Q821" s="28"/>
      <c r="R821" s="28"/>
      <c r="S821" s="36"/>
      <c r="T821" s="28"/>
    </row>
    <row r="822" s="5" customFormat="true" ht="12.75" hidden="false" customHeight="false" outlineLevel="0" collapsed="false">
      <c r="B822" s="7" t="s">
        <v>130</v>
      </c>
      <c r="C822" s="7" t="s">
        <v>492</v>
      </c>
      <c r="D822" s="7" t="s">
        <v>1878</v>
      </c>
      <c r="E822" s="7" t="s">
        <v>1274</v>
      </c>
      <c r="F822" s="7" t="s">
        <v>1879</v>
      </c>
      <c r="G822" s="7" t="s">
        <v>377</v>
      </c>
      <c r="H822" s="41" t="s">
        <v>1857</v>
      </c>
      <c r="I822" s="6" t="s">
        <v>410</v>
      </c>
      <c r="J822" s="7"/>
      <c r="P822" s="6" t="s">
        <v>467</v>
      </c>
      <c r="Q822" s="6"/>
      <c r="R822" s="6"/>
      <c r="S822" s="6"/>
      <c r="T822" s="6"/>
    </row>
    <row r="823" s="5" customFormat="true" ht="12.75" hidden="false" customHeight="false" outlineLevel="0" collapsed="false">
      <c r="B823" s="6" t="s">
        <v>20</v>
      </c>
      <c r="C823" s="6" t="s">
        <v>21</v>
      </c>
      <c r="D823" s="6" t="n">
        <v>5</v>
      </c>
      <c r="E823" s="6" t="s">
        <v>1880</v>
      </c>
      <c r="F823" s="6" t="s">
        <v>1881</v>
      </c>
      <c r="G823" s="7" t="s">
        <v>377</v>
      </c>
      <c r="H823" s="41" t="s">
        <v>1857</v>
      </c>
      <c r="I823" s="6" t="s">
        <v>410</v>
      </c>
      <c r="J823" s="6"/>
      <c r="P823" s="6" t="s">
        <v>467</v>
      </c>
      <c r="Q823" s="6"/>
      <c r="R823" s="6"/>
      <c r="S823" s="6"/>
      <c r="T823" s="6"/>
    </row>
    <row r="824" s="5" customFormat="true" ht="12.75" hidden="false" customHeight="false" outlineLevel="0" collapsed="false">
      <c r="B824" s="6" t="s">
        <v>20</v>
      </c>
      <c r="C824" s="6" t="s">
        <v>21</v>
      </c>
      <c r="D824" s="6" t="n">
        <v>8</v>
      </c>
      <c r="E824" s="6" t="s">
        <v>1274</v>
      </c>
      <c r="F824" s="6" t="s">
        <v>1882</v>
      </c>
      <c r="G824" s="7" t="s">
        <v>377</v>
      </c>
      <c r="H824" s="41" t="s">
        <v>1857</v>
      </c>
      <c r="I824" s="6" t="s">
        <v>410</v>
      </c>
      <c r="J824" s="6"/>
      <c r="P824" s="6" t="s">
        <v>467</v>
      </c>
      <c r="Q824" s="6"/>
      <c r="R824" s="6"/>
      <c r="S824" s="24"/>
      <c r="T824" s="6"/>
    </row>
    <row r="825" s="8" customFormat="true" ht="12.75" hidden="false" customHeight="false" outlineLevel="0" collapsed="false">
      <c r="A825" s="8" t="n">
        <v>986</v>
      </c>
      <c r="B825" s="7" t="s">
        <v>27</v>
      </c>
      <c r="C825" s="7" t="s">
        <v>54</v>
      </c>
      <c r="D825" s="7" t="s">
        <v>1883</v>
      </c>
      <c r="E825" s="7" t="s">
        <v>1884</v>
      </c>
      <c r="F825" s="7" t="s">
        <v>1885</v>
      </c>
      <c r="G825" s="7" t="s">
        <v>377</v>
      </c>
      <c r="H825" s="41" t="s">
        <v>1857</v>
      </c>
      <c r="I825" s="6" t="s">
        <v>410</v>
      </c>
      <c r="J825" s="7" t="n">
        <v>1</v>
      </c>
      <c r="M825" s="8" t="s">
        <v>33</v>
      </c>
      <c r="N825" s="8" t="s">
        <v>34</v>
      </c>
      <c r="O825" s="8" t="s">
        <v>33</v>
      </c>
      <c r="P825" s="6" t="s">
        <v>467</v>
      </c>
      <c r="Q825" s="6"/>
      <c r="R825" s="6"/>
      <c r="S825" s="6"/>
      <c r="T825" s="6"/>
    </row>
    <row r="826" s="8" customFormat="true" ht="12.75" hidden="false" customHeight="false" outlineLevel="0" collapsed="false">
      <c r="A826" s="8" t="n">
        <v>986</v>
      </c>
      <c r="B826" s="7" t="s">
        <v>27</v>
      </c>
      <c r="C826" s="7" t="s">
        <v>54</v>
      </c>
      <c r="D826" s="7" t="s">
        <v>1886</v>
      </c>
      <c r="E826" s="7" t="s">
        <v>1887</v>
      </c>
      <c r="F826" s="7" t="s">
        <v>1888</v>
      </c>
      <c r="G826" s="7" t="s">
        <v>377</v>
      </c>
      <c r="H826" s="41" t="s">
        <v>1857</v>
      </c>
      <c r="I826" s="6" t="s">
        <v>410</v>
      </c>
      <c r="J826" s="7" t="n">
        <v>1</v>
      </c>
      <c r="M826" s="8" t="s">
        <v>33</v>
      </c>
      <c r="N826" s="8" t="s">
        <v>34</v>
      </c>
      <c r="O826" s="8" t="s">
        <v>33</v>
      </c>
      <c r="P826" s="6" t="s">
        <v>467</v>
      </c>
      <c r="Q826" s="6"/>
      <c r="R826" s="6"/>
      <c r="S826" s="6"/>
      <c r="T826" s="6"/>
    </row>
    <row r="827" s="8" customFormat="true" ht="12.75" hidden="false" customHeight="false" outlineLevel="0" collapsed="false">
      <c r="A827" s="8" t="n">
        <v>986</v>
      </c>
      <c r="B827" s="7" t="s">
        <v>27</v>
      </c>
      <c r="C827" s="7" t="s">
        <v>54</v>
      </c>
      <c r="D827" s="7" t="s">
        <v>1889</v>
      </c>
      <c r="E827" s="7" t="s">
        <v>389</v>
      </c>
      <c r="F827" s="7" t="s">
        <v>1890</v>
      </c>
      <c r="G827" s="7" t="s">
        <v>377</v>
      </c>
      <c r="H827" s="7" t="s">
        <v>1857</v>
      </c>
      <c r="I827" s="6" t="s">
        <v>410</v>
      </c>
      <c r="J827" s="7" t="n">
        <v>1</v>
      </c>
      <c r="M827" s="8" t="s">
        <v>33</v>
      </c>
      <c r="N827" s="8" t="s">
        <v>34</v>
      </c>
      <c r="O827" s="8" t="s">
        <v>33</v>
      </c>
      <c r="P827" s="6" t="s">
        <v>467</v>
      </c>
      <c r="Q827" s="6"/>
      <c r="R827" s="6"/>
      <c r="S827" s="6"/>
      <c r="T827" s="6"/>
    </row>
    <row r="828" s="8" customFormat="true" ht="12.75" hidden="false" customHeight="false" outlineLevel="0" collapsed="false">
      <c r="A828" s="8" t="n">
        <v>986</v>
      </c>
      <c r="B828" s="7" t="s">
        <v>27</v>
      </c>
      <c r="C828" s="7" t="s">
        <v>716</v>
      </c>
      <c r="D828" s="7" t="s">
        <v>1883</v>
      </c>
      <c r="E828" s="7" t="s">
        <v>1884</v>
      </c>
      <c r="F828" s="7" t="s">
        <v>1885</v>
      </c>
      <c r="G828" s="7" t="s">
        <v>377</v>
      </c>
      <c r="H828" s="41" t="s">
        <v>1857</v>
      </c>
      <c r="I828" s="6" t="s">
        <v>410</v>
      </c>
      <c r="J828" s="7" t="n">
        <v>1</v>
      </c>
      <c r="M828" s="8" t="s">
        <v>34</v>
      </c>
      <c r="N828" s="8" t="s">
        <v>33</v>
      </c>
      <c r="O828" s="8" t="s">
        <v>33</v>
      </c>
      <c r="P828" s="6" t="s">
        <v>467</v>
      </c>
      <c r="Q828" s="6"/>
      <c r="R828" s="6"/>
      <c r="S828" s="6"/>
      <c r="T828" s="6"/>
    </row>
    <row r="829" customFormat="false" ht="12.75" hidden="false" customHeight="false" outlineLevel="0" collapsed="false">
      <c r="B829" s="7" t="s">
        <v>505</v>
      </c>
      <c r="C829" s="7" t="s">
        <v>506</v>
      </c>
      <c r="D829" s="7" t="s">
        <v>1891</v>
      </c>
      <c r="E829" s="7" t="s">
        <v>1892</v>
      </c>
      <c r="F829" s="7" t="s">
        <v>1893</v>
      </c>
      <c r="G829" s="70" t="s">
        <v>377</v>
      </c>
      <c r="H829" s="71" t="s">
        <v>1857</v>
      </c>
      <c r="I829" s="70"/>
      <c r="J829" s="7"/>
      <c r="P829" s="32" t="s">
        <v>467</v>
      </c>
      <c r="Q829" s="72"/>
      <c r="R829" s="72"/>
      <c r="S829" s="72"/>
      <c r="T829" s="72"/>
    </row>
    <row r="830" customFormat="false" ht="12.75" hidden="false" customHeight="false" outlineLevel="0" collapsed="false">
      <c r="B830" s="7" t="s">
        <v>505</v>
      </c>
      <c r="C830" s="7" t="s">
        <v>506</v>
      </c>
      <c r="D830" s="7" t="s">
        <v>1894</v>
      </c>
      <c r="E830" s="7" t="s">
        <v>1895</v>
      </c>
      <c r="F830" s="7" t="s">
        <v>1896</v>
      </c>
      <c r="G830" s="70" t="s">
        <v>377</v>
      </c>
      <c r="H830" s="71" t="s">
        <v>1857</v>
      </c>
      <c r="I830" s="72"/>
      <c r="J830" s="7"/>
      <c r="P830" s="32" t="s">
        <v>467</v>
      </c>
      <c r="Q830" s="72"/>
      <c r="R830" s="72"/>
      <c r="S830" s="72"/>
      <c r="T830" s="72"/>
    </row>
    <row r="831" s="5" customFormat="true" ht="12.75" hidden="false" customHeight="false" outlineLevel="0" collapsed="false">
      <c r="B831" s="7" t="s">
        <v>35</v>
      </c>
      <c r="C831" s="7" t="s">
        <v>36</v>
      </c>
      <c r="D831" s="7" t="s">
        <v>1897</v>
      </c>
      <c r="E831" s="7" t="s">
        <v>1898</v>
      </c>
      <c r="F831" s="7" t="s">
        <v>1899</v>
      </c>
      <c r="G831" s="7" t="s">
        <v>377</v>
      </c>
      <c r="H831" s="41" t="s">
        <v>1857</v>
      </c>
      <c r="I831" s="6" t="s">
        <v>410</v>
      </c>
      <c r="J831" s="7"/>
      <c r="P831" s="6" t="s">
        <v>467</v>
      </c>
      <c r="Q831" s="6"/>
      <c r="R831" s="6"/>
      <c r="S831" s="6"/>
      <c r="T831" s="6"/>
    </row>
    <row r="832" s="5" customFormat="true" ht="12.75" hidden="false" customHeight="false" outlineLevel="0" collapsed="false">
      <c r="B832" s="7" t="s">
        <v>35</v>
      </c>
      <c r="C832" s="7" t="s">
        <v>36</v>
      </c>
      <c r="D832" s="7" t="s">
        <v>1900</v>
      </c>
      <c r="E832" s="7" t="s">
        <v>1901</v>
      </c>
      <c r="F832" s="7" t="s">
        <v>1902</v>
      </c>
      <c r="G832" s="7" t="s">
        <v>377</v>
      </c>
      <c r="H832" s="41" t="s">
        <v>1857</v>
      </c>
      <c r="I832" s="6" t="s">
        <v>410</v>
      </c>
      <c r="J832" s="7"/>
      <c r="P832" s="6" t="s">
        <v>467</v>
      </c>
      <c r="Q832" s="6"/>
      <c r="R832" s="6"/>
      <c r="S832" s="6"/>
      <c r="T832" s="6"/>
    </row>
    <row r="833" s="43" customFormat="true" ht="12.75" hidden="false" customHeight="false" outlineLevel="0" collapsed="false">
      <c r="A833" s="42" t="n">
        <v>79</v>
      </c>
      <c r="B833" s="16" t="s">
        <v>94</v>
      </c>
      <c r="C833" s="16" t="s">
        <v>175</v>
      </c>
      <c r="D833" s="16" t="s">
        <v>382</v>
      </c>
      <c r="E833" s="16" t="s">
        <v>383</v>
      </c>
      <c r="F833" s="16" t="s">
        <v>384</v>
      </c>
      <c r="G833" s="11" t="s">
        <v>377</v>
      </c>
      <c r="H833" s="11" t="s">
        <v>385</v>
      </c>
      <c r="I833" s="16" t="s">
        <v>25</v>
      </c>
      <c r="J833" s="16"/>
      <c r="P833" s="16" t="s">
        <v>467</v>
      </c>
      <c r="Q833" s="16"/>
      <c r="R833" s="16"/>
      <c r="S833" s="16"/>
      <c r="T833" s="16"/>
    </row>
    <row r="834" s="5" customFormat="true" ht="12.75" hidden="false" customHeight="false" outlineLevel="0" collapsed="false">
      <c r="A834" s="44" t="n">
        <v>107</v>
      </c>
      <c r="B834" s="6" t="s">
        <v>94</v>
      </c>
      <c r="C834" s="6" t="s">
        <v>179</v>
      </c>
      <c r="D834" s="6" t="s">
        <v>382</v>
      </c>
      <c r="E834" s="6" t="s">
        <v>383</v>
      </c>
      <c r="F834" s="6" t="s">
        <v>384</v>
      </c>
      <c r="G834" s="7" t="s">
        <v>377</v>
      </c>
      <c r="H834" s="7" t="s">
        <v>385</v>
      </c>
      <c r="I834" s="6" t="s">
        <v>25</v>
      </c>
      <c r="J834" s="6"/>
      <c r="P834" s="6" t="s">
        <v>467</v>
      </c>
      <c r="Q834" s="6"/>
      <c r="R834" s="6"/>
      <c r="S834" s="6"/>
      <c r="T834" s="6"/>
    </row>
    <row r="835" s="5" customFormat="true" ht="12.75" hidden="false" customHeight="false" outlineLevel="0" collapsed="false">
      <c r="B835" s="6" t="s">
        <v>94</v>
      </c>
      <c r="C835" s="6" t="s">
        <v>180</v>
      </c>
      <c r="D835" s="6" t="s">
        <v>382</v>
      </c>
      <c r="E835" s="6" t="s">
        <v>383</v>
      </c>
      <c r="F835" s="6" t="s">
        <v>384</v>
      </c>
      <c r="G835" s="7" t="s">
        <v>377</v>
      </c>
      <c r="H835" s="7" t="s">
        <v>385</v>
      </c>
      <c r="I835" s="6" t="s">
        <v>25</v>
      </c>
      <c r="J835" s="6"/>
      <c r="P835" s="6" t="s">
        <v>467</v>
      </c>
      <c r="Q835" s="6"/>
      <c r="R835" s="6"/>
      <c r="S835" s="6"/>
      <c r="T835" s="6"/>
    </row>
    <row r="836" s="43" customFormat="true" ht="12.75" hidden="false" customHeight="false" outlineLevel="0" collapsed="false">
      <c r="B836" s="16" t="s">
        <v>468</v>
      </c>
      <c r="C836" s="16" t="s">
        <v>1211</v>
      </c>
      <c r="D836" s="16" t="s">
        <v>1903</v>
      </c>
      <c r="E836" s="16" t="s">
        <v>383</v>
      </c>
      <c r="F836" s="16" t="s">
        <v>1904</v>
      </c>
      <c r="G836" s="11" t="s">
        <v>377</v>
      </c>
      <c r="H836" s="11" t="s">
        <v>385</v>
      </c>
      <c r="I836" s="16" t="s">
        <v>25</v>
      </c>
      <c r="J836" s="16"/>
      <c r="P836" s="16" t="s">
        <v>467</v>
      </c>
      <c r="Q836" s="16"/>
      <c r="R836" s="16"/>
      <c r="S836" s="16"/>
      <c r="T836" s="16"/>
    </row>
    <row r="837" s="5" customFormat="true" ht="12.75" hidden="false" customHeight="false" outlineLevel="0" collapsed="false">
      <c r="B837" s="7" t="s">
        <v>35</v>
      </c>
      <c r="C837" s="7" t="s">
        <v>36</v>
      </c>
      <c r="D837" s="7" t="s">
        <v>1905</v>
      </c>
      <c r="E837" s="7" t="s">
        <v>1906</v>
      </c>
      <c r="F837" s="7" t="s">
        <v>1907</v>
      </c>
      <c r="G837" s="7" t="s">
        <v>377</v>
      </c>
      <c r="H837" s="7" t="s">
        <v>385</v>
      </c>
      <c r="I837" s="6" t="s">
        <v>25</v>
      </c>
      <c r="J837" s="7"/>
      <c r="P837" s="6" t="s">
        <v>467</v>
      </c>
      <c r="Q837" s="6"/>
      <c r="R837" s="6"/>
      <c r="S837" s="6"/>
      <c r="T837" s="6"/>
    </row>
    <row r="838" s="49" customFormat="true" ht="12.75" hidden="false" customHeight="false" outlineLevel="0" collapsed="false">
      <c r="A838" s="99" t="s">
        <v>1147</v>
      </c>
      <c r="B838" s="20" t="s">
        <v>1148</v>
      </c>
      <c r="C838" s="20" t="s">
        <v>1149</v>
      </c>
      <c r="D838" s="20" t="s">
        <v>1908</v>
      </c>
      <c r="E838" s="20" t="s">
        <v>1874</v>
      </c>
      <c r="F838" s="22" t="s">
        <v>1875</v>
      </c>
      <c r="G838" s="19" t="s">
        <v>377</v>
      </c>
      <c r="H838" s="100" t="s">
        <v>1909</v>
      </c>
      <c r="I838" s="20" t="s">
        <v>1357</v>
      </c>
      <c r="J838" s="20"/>
      <c r="K838" s="18"/>
      <c r="L838" s="18"/>
      <c r="M838" s="18"/>
      <c r="N838" s="18"/>
      <c r="O838" s="18"/>
      <c r="P838" s="22" t="s">
        <v>467</v>
      </c>
      <c r="Q838" s="20"/>
      <c r="R838" s="100"/>
      <c r="S838" s="100"/>
      <c r="T838" s="100"/>
    </row>
    <row r="839" s="49" customFormat="true" ht="12.75" hidden="false" customHeight="false" outlineLevel="0" collapsed="false">
      <c r="A839" s="105" t="s">
        <v>1147</v>
      </c>
      <c r="B839" s="56" t="s">
        <v>1148</v>
      </c>
      <c r="C839" s="56" t="s">
        <v>1149</v>
      </c>
      <c r="D839" s="56" t="s">
        <v>1908</v>
      </c>
      <c r="E839" s="56" t="s">
        <v>1874</v>
      </c>
      <c r="F839" s="56" t="s">
        <v>1875</v>
      </c>
      <c r="G839" s="55" t="s">
        <v>377</v>
      </c>
      <c r="H839" s="106" t="s">
        <v>1909</v>
      </c>
      <c r="I839" s="56" t="s">
        <v>1357</v>
      </c>
      <c r="J839" s="56"/>
      <c r="K839" s="54"/>
      <c r="L839" s="54" t="s">
        <v>1358</v>
      </c>
      <c r="M839" s="54"/>
      <c r="N839" s="54"/>
      <c r="O839" s="54"/>
      <c r="P839" s="20" t="s">
        <v>467</v>
      </c>
      <c r="Q839" s="56"/>
      <c r="R839" s="106"/>
      <c r="S839" s="106"/>
      <c r="T839" s="106"/>
    </row>
    <row r="840" s="48" customFormat="true" ht="12.75" hidden="false" customHeight="false" outlineLevel="0" collapsed="false">
      <c r="A840" s="99" t="s">
        <v>1147</v>
      </c>
      <c r="B840" s="20" t="s">
        <v>1148</v>
      </c>
      <c r="C840" s="20" t="s">
        <v>1149</v>
      </c>
      <c r="D840" s="20" t="s">
        <v>1910</v>
      </c>
      <c r="E840" s="20" t="s">
        <v>1876</v>
      </c>
      <c r="F840" s="22" t="s">
        <v>1877</v>
      </c>
      <c r="G840" s="19" t="s">
        <v>377</v>
      </c>
      <c r="H840" s="100" t="s">
        <v>1909</v>
      </c>
      <c r="I840" s="20" t="s">
        <v>1357</v>
      </c>
      <c r="J840" s="20"/>
      <c r="K840" s="20"/>
      <c r="L840" s="20"/>
      <c r="M840" s="20"/>
      <c r="N840" s="20"/>
      <c r="O840" s="20"/>
      <c r="P840" s="22" t="s">
        <v>467</v>
      </c>
      <c r="Q840" s="20"/>
      <c r="R840" s="100"/>
      <c r="S840" s="100"/>
      <c r="T840" s="100"/>
    </row>
    <row r="841" s="49" customFormat="true" ht="12.75" hidden="false" customHeight="false" outlineLevel="0" collapsed="false">
      <c r="A841" s="105" t="s">
        <v>1147</v>
      </c>
      <c r="B841" s="56" t="s">
        <v>1148</v>
      </c>
      <c r="C841" s="56" t="s">
        <v>1149</v>
      </c>
      <c r="D841" s="56" t="s">
        <v>1910</v>
      </c>
      <c r="E841" s="56" t="s">
        <v>1876</v>
      </c>
      <c r="F841" s="56" t="s">
        <v>1877</v>
      </c>
      <c r="G841" s="55" t="s">
        <v>377</v>
      </c>
      <c r="H841" s="106" t="s">
        <v>1909</v>
      </c>
      <c r="I841" s="56" t="s">
        <v>1357</v>
      </c>
      <c r="J841" s="56"/>
      <c r="K841" s="54"/>
      <c r="L841" s="54" t="s">
        <v>1358</v>
      </c>
      <c r="M841" s="54"/>
      <c r="N841" s="54"/>
      <c r="O841" s="54"/>
      <c r="P841" s="20" t="s">
        <v>467</v>
      </c>
      <c r="Q841" s="56"/>
      <c r="R841" s="106"/>
      <c r="S841" s="106"/>
      <c r="T841" s="106"/>
    </row>
    <row r="842" s="8" customFormat="true" ht="12.75" hidden="false" customHeight="false" outlineLevel="0" collapsed="false">
      <c r="A842" s="8" t="n">
        <v>986</v>
      </c>
      <c r="B842" s="7" t="s">
        <v>27</v>
      </c>
      <c r="C842" s="7" t="s">
        <v>662</v>
      </c>
      <c r="D842" s="7" t="s">
        <v>1911</v>
      </c>
      <c r="E842" s="7" t="s">
        <v>1912</v>
      </c>
      <c r="F842" s="7" t="s">
        <v>1890</v>
      </c>
      <c r="G842" s="7" t="s">
        <v>377</v>
      </c>
      <c r="H842" s="41" t="s">
        <v>1913</v>
      </c>
      <c r="I842" s="6" t="s">
        <v>410</v>
      </c>
      <c r="J842" s="7" t="n">
        <v>1</v>
      </c>
      <c r="M842" s="8" t="s">
        <v>33</v>
      </c>
      <c r="N842" s="8" t="s">
        <v>34</v>
      </c>
      <c r="O842" s="8" t="s">
        <v>33</v>
      </c>
      <c r="P842" s="6" t="s">
        <v>467</v>
      </c>
      <c r="Q842" s="6"/>
      <c r="R842" s="6"/>
      <c r="S842" s="6"/>
      <c r="T842" s="6"/>
    </row>
    <row r="843" s="8" customFormat="true" ht="12.75" hidden="false" customHeight="false" outlineLevel="0" collapsed="false">
      <c r="A843" s="8" t="n">
        <v>986</v>
      </c>
      <c r="B843" s="7" t="s">
        <v>27</v>
      </c>
      <c r="C843" s="7" t="s">
        <v>662</v>
      </c>
      <c r="D843" s="7" t="s">
        <v>1914</v>
      </c>
      <c r="E843" s="7" t="s">
        <v>1915</v>
      </c>
      <c r="F843" s="7" t="s">
        <v>1916</v>
      </c>
      <c r="G843" s="7" t="s">
        <v>377</v>
      </c>
      <c r="H843" s="41" t="s">
        <v>1913</v>
      </c>
      <c r="I843" s="6" t="s">
        <v>410</v>
      </c>
      <c r="J843" s="7" t="n">
        <v>1</v>
      </c>
      <c r="M843" s="8" t="s">
        <v>33</v>
      </c>
      <c r="N843" s="8" t="s">
        <v>34</v>
      </c>
      <c r="O843" s="8" t="s">
        <v>33</v>
      </c>
      <c r="P843" s="6" t="s">
        <v>467</v>
      </c>
      <c r="Q843" s="6"/>
      <c r="R843" s="6"/>
      <c r="S843" s="6"/>
      <c r="T843" s="6"/>
    </row>
    <row r="844" s="8" customFormat="true" ht="12.75" hidden="false" customHeight="false" outlineLevel="0" collapsed="false">
      <c r="A844" s="73" t="n">
        <v>986</v>
      </c>
      <c r="B844" s="7" t="s">
        <v>27</v>
      </c>
      <c r="C844" s="7" t="s">
        <v>662</v>
      </c>
      <c r="D844" s="7" t="s">
        <v>1917</v>
      </c>
      <c r="E844" s="7" t="s">
        <v>1918</v>
      </c>
      <c r="F844" s="7" t="s">
        <v>1919</v>
      </c>
      <c r="G844" s="7" t="s">
        <v>377</v>
      </c>
      <c r="H844" s="41" t="s">
        <v>1913</v>
      </c>
      <c r="I844" s="6" t="s">
        <v>410</v>
      </c>
      <c r="J844" s="7" t="n">
        <v>1</v>
      </c>
      <c r="K844" s="73"/>
      <c r="L844" s="73"/>
      <c r="M844" s="73" t="s">
        <v>33</v>
      </c>
      <c r="N844" s="73" t="s">
        <v>34</v>
      </c>
      <c r="O844" s="73" t="s">
        <v>33</v>
      </c>
      <c r="P844" s="6" t="s">
        <v>467</v>
      </c>
      <c r="Q844" s="6"/>
      <c r="R844" s="6"/>
      <c r="S844" s="6"/>
      <c r="T844" s="6"/>
    </row>
    <row r="845" s="43" customFormat="true" ht="12.75" hidden="false" customHeight="false" outlineLevel="0" collapsed="false">
      <c r="A845" s="42" t="n">
        <v>60</v>
      </c>
      <c r="B845" s="16" t="s">
        <v>94</v>
      </c>
      <c r="C845" s="16" t="s">
        <v>175</v>
      </c>
      <c r="D845" s="16" t="s">
        <v>1920</v>
      </c>
      <c r="E845" s="16" t="s">
        <v>1921</v>
      </c>
      <c r="F845" s="16" t="s">
        <v>384</v>
      </c>
      <c r="G845" s="11" t="s">
        <v>377</v>
      </c>
      <c r="H845" s="65" t="s">
        <v>1922</v>
      </c>
      <c r="I845" s="16" t="s">
        <v>410</v>
      </c>
      <c r="J845" s="16"/>
      <c r="P845" s="16" t="s">
        <v>467</v>
      </c>
      <c r="Q845" s="16"/>
      <c r="R845" s="16"/>
      <c r="S845" s="16"/>
      <c r="T845" s="16"/>
    </row>
    <row r="846" s="43" customFormat="true" ht="12.75" hidden="false" customHeight="false" outlineLevel="0" collapsed="false">
      <c r="A846" s="42" t="n">
        <v>61</v>
      </c>
      <c r="B846" s="16" t="s">
        <v>94</v>
      </c>
      <c r="C846" s="16" t="s">
        <v>175</v>
      </c>
      <c r="D846" s="16" t="s">
        <v>1923</v>
      </c>
      <c r="E846" s="16" t="s">
        <v>1924</v>
      </c>
      <c r="F846" s="16" t="s">
        <v>384</v>
      </c>
      <c r="G846" s="11" t="s">
        <v>377</v>
      </c>
      <c r="H846" s="65" t="s">
        <v>1922</v>
      </c>
      <c r="I846" s="16" t="s">
        <v>410</v>
      </c>
      <c r="J846" s="16"/>
      <c r="P846" s="16" t="s">
        <v>467</v>
      </c>
      <c r="Q846" s="16"/>
      <c r="R846" s="16"/>
      <c r="S846" s="16"/>
      <c r="T846" s="16"/>
    </row>
    <row r="847" s="5" customFormat="true" ht="12.75" hidden="false" customHeight="false" outlineLevel="0" collapsed="false">
      <c r="A847" s="44" t="n">
        <v>87</v>
      </c>
      <c r="B847" s="6" t="s">
        <v>94</v>
      </c>
      <c r="C847" s="6" t="s">
        <v>179</v>
      </c>
      <c r="D847" s="6" t="s">
        <v>1920</v>
      </c>
      <c r="E847" s="6" t="s">
        <v>1921</v>
      </c>
      <c r="F847" s="6" t="s">
        <v>384</v>
      </c>
      <c r="G847" s="7" t="s">
        <v>377</v>
      </c>
      <c r="H847" s="41" t="s">
        <v>1922</v>
      </c>
      <c r="I847" s="6" t="s">
        <v>410</v>
      </c>
      <c r="J847" s="6"/>
      <c r="P847" s="6" t="s">
        <v>467</v>
      </c>
      <c r="Q847" s="6"/>
      <c r="R847" s="6"/>
      <c r="S847" s="6"/>
      <c r="T847" s="6"/>
    </row>
    <row r="848" s="5" customFormat="true" ht="12.75" hidden="false" customHeight="false" outlineLevel="0" collapsed="false">
      <c r="A848" s="44" t="n">
        <v>88</v>
      </c>
      <c r="B848" s="6" t="s">
        <v>94</v>
      </c>
      <c r="C848" s="6" t="s">
        <v>179</v>
      </c>
      <c r="D848" s="6" t="s">
        <v>1923</v>
      </c>
      <c r="E848" s="6" t="s">
        <v>1924</v>
      </c>
      <c r="F848" s="6" t="s">
        <v>384</v>
      </c>
      <c r="G848" s="7" t="s">
        <v>377</v>
      </c>
      <c r="H848" s="41" t="s">
        <v>1922</v>
      </c>
      <c r="I848" s="6" t="s">
        <v>410</v>
      </c>
      <c r="J848" s="6"/>
      <c r="P848" s="6" t="s">
        <v>467</v>
      </c>
      <c r="Q848" s="6"/>
      <c r="R848" s="6"/>
      <c r="S848" s="6"/>
      <c r="T848" s="6"/>
    </row>
    <row r="849" s="5" customFormat="true" ht="12.75" hidden="false" customHeight="false" outlineLevel="0" collapsed="false">
      <c r="A849" s="44"/>
      <c r="B849" s="6" t="s">
        <v>94</v>
      </c>
      <c r="C849" s="6" t="s">
        <v>180</v>
      </c>
      <c r="D849" s="6" t="s">
        <v>1920</v>
      </c>
      <c r="E849" s="6" t="s">
        <v>1921</v>
      </c>
      <c r="F849" s="6" t="s">
        <v>384</v>
      </c>
      <c r="G849" s="7" t="s">
        <v>377</v>
      </c>
      <c r="H849" s="41" t="s">
        <v>1922</v>
      </c>
      <c r="I849" s="6" t="s">
        <v>410</v>
      </c>
      <c r="J849" s="6"/>
      <c r="K849" s="44"/>
      <c r="L849" s="44"/>
      <c r="M849" s="44"/>
      <c r="N849" s="44"/>
      <c r="O849" s="44"/>
      <c r="P849" s="6" t="s">
        <v>467</v>
      </c>
      <c r="Q849" s="6"/>
      <c r="R849" s="6"/>
      <c r="S849" s="6"/>
      <c r="T849" s="6"/>
    </row>
    <row r="850" s="5" customFormat="true" ht="12.75" hidden="false" customHeight="false" outlineLevel="0" collapsed="false">
      <c r="B850" s="6" t="s">
        <v>94</v>
      </c>
      <c r="C850" s="6" t="s">
        <v>180</v>
      </c>
      <c r="D850" s="6" t="s">
        <v>1923</v>
      </c>
      <c r="E850" s="6" t="s">
        <v>1924</v>
      </c>
      <c r="F850" s="6" t="s">
        <v>384</v>
      </c>
      <c r="G850" s="7" t="s">
        <v>377</v>
      </c>
      <c r="H850" s="41" t="s">
        <v>1922</v>
      </c>
      <c r="I850" s="6" t="s">
        <v>410</v>
      </c>
      <c r="J850" s="6"/>
      <c r="P850" s="6" t="s">
        <v>467</v>
      </c>
      <c r="Q850" s="6"/>
      <c r="R850" s="6"/>
      <c r="S850" s="6"/>
      <c r="T850" s="6"/>
    </row>
    <row r="851" s="5" customFormat="true" ht="12.75" hidden="false" customHeight="false" outlineLevel="0" collapsed="false">
      <c r="B851" s="6" t="s">
        <v>80</v>
      </c>
      <c r="C851" s="6" t="s">
        <v>1035</v>
      </c>
      <c r="D851" s="6" t="s">
        <v>90</v>
      </c>
      <c r="E851" s="6" t="s">
        <v>1925</v>
      </c>
      <c r="F851" s="6" t="s">
        <v>1926</v>
      </c>
      <c r="G851" s="7" t="s">
        <v>377</v>
      </c>
      <c r="H851" s="41" t="s">
        <v>1922</v>
      </c>
      <c r="I851" s="6" t="s">
        <v>410</v>
      </c>
      <c r="J851" s="6"/>
      <c r="P851" s="6" t="s">
        <v>467</v>
      </c>
      <c r="Q851" s="6"/>
      <c r="R851" s="6"/>
      <c r="S851" s="6"/>
      <c r="T851" s="6"/>
    </row>
    <row r="852" s="5" customFormat="true" ht="12.75" hidden="false" customHeight="false" outlineLevel="0" collapsed="false">
      <c r="B852" s="6" t="s">
        <v>80</v>
      </c>
      <c r="C852" s="6" t="s">
        <v>1038</v>
      </c>
      <c r="D852" s="6" t="s">
        <v>90</v>
      </c>
      <c r="E852" s="6" t="s">
        <v>1927</v>
      </c>
      <c r="F852" s="6" t="s">
        <v>1928</v>
      </c>
      <c r="G852" s="7" t="s">
        <v>377</v>
      </c>
      <c r="H852" s="41" t="s">
        <v>1922</v>
      </c>
      <c r="I852" s="6" t="s">
        <v>410</v>
      </c>
      <c r="J852" s="6"/>
      <c r="P852" s="6" t="s">
        <v>467</v>
      </c>
      <c r="Q852" s="6"/>
      <c r="R852" s="6"/>
      <c r="S852" s="6"/>
      <c r="T852" s="6"/>
    </row>
    <row r="853" s="69" customFormat="true" ht="12.75" hidden="false" customHeight="false" outlineLevel="0" collapsed="false">
      <c r="A853" s="68" t="n">
        <v>1360</v>
      </c>
      <c r="B853" s="40" t="s">
        <v>130</v>
      </c>
      <c r="C853" s="40" t="s">
        <v>487</v>
      </c>
      <c r="D853" s="40" t="s">
        <v>1929</v>
      </c>
      <c r="E853" s="40" t="s">
        <v>1930</v>
      </c>
      <c r="F853" s="40" t="s">
        <v>1931</v>
      </c>
      <c r="G853" s="40" t="s">
        <v>377</v>
      </c>
      <c r="H853" s="89" t="s">
        <v>1922</v>
      </c>
      <c r="I853" s="32" t="s">
        <v>410</v>
      </c>
      <c r="J853" s="40"/>
      <c r="K853" s="68"/>
      <c r="L853" s="68"/>
      <c r="M853" s="68"/>
      <c r="N853" s="68"/>
      <c r="O853" s="68"/>
      <c r="P853" s="32" t="s">
        <v>467</v>
      </c>
      <c r="Q853" s="32"/>
      <c r="R853" s="32"/>
      <c r="S853" s="32"/>
      <c r="T853" s="32"/>
    </row>
    <row r="854" s="69" customFormat="true" ht="12.75" hidden="false" customHeight="false" outlineLevel="0" collapsed="false">
      <c r="A854" s="25" t="n">
        <v>1360</v>
      </c>
      <c r="B854" s="26" t="s">
        <v>130</v>
      </c>
      <c r="C854" s="26" t="s">
        <v>491</v>
      </c>
      <c r="D854" s="26" t="s">
        <v>1929</v>
      </c>
      <c r="E854" s="26" t="s">
        <v>1930</v>
      </c>
      <c r="F854" s="26" t="s">
        <v>1931</v>
      </c>
      <c r="G854" s="26" t="s">
        <v>377</v>
      </c>
      <c r="H854" s="37" t="s">
        <v>1922</v>
      </c>
      <c r="I854" s="28" t="s">
        <v>410</v>
      </c>
      <c r="J854" s="26"/>
      <c r="K854" s="25"/>
      <c r="L854" s="25"/>
      <c r="M854" s="25"/>
      <c r="N854" s="25"/>
      <c r="O854" s="25"/>
      <c r="P854" s="28" t="s">
        <v>467</v>
      </c>
      <c r="Q854" s="28"/>
      <c r="R854" s="28"/>
      <c r="S854" s="28"/>
      <c r="T854" s="28"/>
    </row>
    <row r="855" s="5" customFormat="true" ht="12.75" hidden="false" customHeight="false" outlineLevel="0" collapsed="false">
      <c r="B855" s="7" t="s">
        <v>130</v>
      </c>
      <c r="C855" s="7" t="s">
        <v>492</v>
      </c>
      <c r="D855" s="7" t="s">
        <v>1929</v>
      </c>
      <c r="E855" s="7" t="s">
        <v>1930</v>
      </c>
      <c r="F855" s="7" t="s">
        <v>1931</v>
      </c>
      <c r="G855" s="7" t="s">
        <v>377</v>
      </c>
      <c r="H855" s="41" t="s">
        <v>1922</v>
      </c>
      <c r="I855" s="6" t="s">
        <v>410</v>
      </c>
      <c r="J855" s="7"/>
      <c r="P855" s="6" t="s">
        <v>467</v>
      </c>
      <c r="Q855" s="6"/>
      <c r="R855" s="6"/>
      <c r="S855" s="6"/>
      <c r="T855" s="6"/>
    </row>
    <row r="856" s="8" customFormat="true" ht="12.75" hidden="false" customHeight="false" outlineLevel="0" collapsed="false">
      <c r="A856" s="8" t="n">
        <v>986</v>
      </c>
      <c r="B856" s="7" t="s">
        <v>27</v>
      </c>
      <c r="C856" s="7" t="s">
        <v>54</v>
      </c>
      <c r="D856" s="7" t="s">
        <v>1932</v>
      </c>
      <c r="E856" s="7" t="s">
        <v>1933</v>
      </c>
      <c r="F856" s="7" t="s">
        <v>1934</v>
      </c>
      <c r="G856" s="7" t="s">
        <v>377</v>
      </c>
      <c r="H856" s="41" t="s">
        <v>1922</v>
      </c>
      <c r="I856" s="6" t="s">
        <v>410</v>
      </c>
      <c r="J856" s="7" t="n">
        <v>1</v>
      </c>
      <c r="M856" s="8" t="s">
        <v>33</v>
      </c>
      <c r="N856" s="8" t="s">
        <v>34</v>
      </c>
      <c r="O856" s="8" t="s">
        <v>33</v>
      </c>
      <c r="P856" s="6" t="s">
        <v>467</v>
      </c>
      <c r="Q856" s="6"/>
      <c r="R856" s="6"/>
      <c r="S856" s="6"/>
      <c r="T856" s="6"/>
    </row>
    <row r="857" s="8" customFormat="true" ht="12.75" hidden="false" customHeight="false" outlineLevel="0" collapsed="false">
      <c r="A857" s="8" t="n">
        <v>986</v>
      </c>
      <c r="B857" s="7" t="s">
        <v>27</v>
      </c>
      <c r="C857" s="7" t="s">
        <v>54</v>
      </c>
      <c r="D857" s="7" t="s">
        <v>1935</v>
      </c>
      <c r="E857" s="7" t="s">
        <v>1936</v>
      </c>
      <c r="F857" s="7" t="s">
        <v>1937</v>
      </c>
      <c r="G857" s="7" t="s">
        <v>377</v>
      </c>
      <c r="H857" s="41" t="s">
        <v>1922</v>
      </c>
      <c r="I857" s="24" t="s">
        <v>410</v>
      </c>
      <c r="J857" s="7" t="n">
        <v>1</v>
      </c>
      <c r="M857" s="8" t="s">
        <v>33</v>
      </c>
      <c r="N857" s="8" t="s">
        <v>34</v>
      </c>
      <c r="O857" s="8" t="s">
        <v>33</v>
      </c>
      <c r="P857" s="6" t="s">
        <v>467</v>
      </c>
      <c r="Q857" s="6"/>
      <c r="R857" s="6"/>
      <c r="S857" s="6"/>
      <c r="T857" s="6"/>
    </row>
    <row r="858" customFormat="false" ht="12.75" hidden="false" customHeight="false" outlineLevel="0" collapsed="false">
      <c r="B858" s="7" t="s">
        <v>505</v>
      </c>
      <c r="C858" s="7" t="s">
        <v>506</v>
      </c>
      <c r="D858" s="7" t="s">
        <v>1938</v>
      </c>
      <c r="E858" s="7" t="s">
        <v>1939</v>
      </c>
      <c r="F858" s="7" t="s">
        <v>1940</v>
      </c>
      <c r="G858" s="70" t="s">
        <v>377</v>
      </c>
      <c r="H858" s="71" t="s">
        <v>1922</v>
      </c>
      <c r="I858" s="78"/>
      <c r="J858" s="7"/>
      <c r="P858" s="32" t="s">
        <v>467</v>
      </c>
      <c r="Q858" s="72"/>
      <c r="R858" s="72"/>
      <c r="S858" s="72"/>
      <c r="T858" s="72"/>
    </row>
    <row r="859" customFormat="false" ht="12.75" hidden="false" customHeight="false" outlineLevel="0" collapsed="false">
      <c r="B859" s="7" t="s">
        <v>505</v>
      </c>
      <c r="C859" s="7" t="s">
        <v>506</v>
      </c>
      <c r="D859" s="7" t="s">
        <v>1941</v>
      </c>
      <c r="E859" s="7" t="s">
        <v>1942</v>
      </c>
      <c r="F859" s="7" t="s">
        <v>1943</v>
      </c>
      <c r="G859" s="70" t="s">
        <v>377</v>
      </c>
      <c r="H859" s="71" t="s">
        <v>1922</v>
      </c>
      <c r="I859" s="7"/>
      <c r="J859" s="7"/>
      <c r="P859" s="32" t="s">
        <v>467</v>
      </c>
      <c r="Q859" s="72"/>
      <c r="R859" s="72"/>
      <c r="S859" s="72"/>
      <c r="T859" s="72"/>
    </row>
    <row r="860" s="5" customFormat="true" ht="12.75" hidden="false" customHeight="false" outlineLevel="0" collapsed="false">
      <c r="B860" s="7" t="s">
        <v>975</v>
      </c>
      <c r="C860" s="7" t="s">
        <v>976</v>
      </c>
      <c r="D860" s="7" t="s">
        <v>1944</v>
      </c>
      <c r="E860" s="7" t="s">
        <v>1945</v>
      </c>
      <c r="F860" s="7" t="s">
        <v>1946</v>
      </c>
      <c r="G860" s="7" t="s">
        <v>377</v>
      </c>
      <c r="H860" s="41" t="s">
        <v>1922</v>
      </c>
      <c r="I860" s="6" t="s">
        <v>410</v>
      </c>
      <c r="J860" s="7"/>
      <c r="P860" s="6" t="s">
        <v>467</v>
      </c>
      <c r="Q860" s="6"/>
      <c r="R860" s="6"/>
      <c r="S860" s="6"/>
      <c r="T860" s="6"/>
    </row>
    <row r="861" s="5" customFormat="true" ht="12.75" hidden="false" customHeight="false" outlineLevel="0" collapsed="false">
      <c r="B861" s="7" t="s">
        <v>35</v>
      </c>
      <c r="C861" s="7" t="s">
        <v>36</v>
      </c>
      <c r="D861" s="7" t="s">
        <v>1947</v>
      </c>
      <c r="E861" s="7" t="s">
        <v>1948</v>
      </c>
      <c r="F861" s="7" t="s">
        <v>1949</v>
      </c>
      <c r="G861" s="7" t="s">
        <v>377</v>
      </c>
      <c r="H861" s="41" t="s">
        <v>1922</v>
      </c>
      <c r="I861" s="6" t="s">
        <v>410</v>
      </c>
      <c r="J861" s="7"/>
      <c r="P861" s="6" t="s">
        <v>467</v>
      </c>
      <c r="Q861" s="6"/>
      <c r="R861" s="6"/>
      <c r="S861" s="6"/>
      <c r="T861" s="6"/>
    </row>
    <row r="862" s="5" customFormat="true" ht="12.75" hidden="false" customHeight="false" outlineLevel="0" collapsed="false">
      <c r="B862" s="7" t="s">
        <v>35</v>
      </c>
      <c r="C862" s="7" t="s">
        <v>36</v>
      </c>
      <c r="D862" s="7" t="s">
        <v>1950</v>
      </c>
      <c r="E862" s="7" t="s">
        <v>1951</v>
      </c>
      <c r="F862" s="7" t="s">
        <v>1952</v>
      </c>
      <c r="G862" s="7" t="s">
        <v>377</v>
      </c>
      <c r="H862" s="41" t="s">
        <v>1922</v>
      </c>
      <c r="I862" s="6" t="s">
        <v>410</v>
      </c>
      <c r="J862" s="7"/>
      <c r="P862" s="6" t="s">
        <v>467</v>
      </c>
      <c r="Q862" s="6"/>
      <c r="R862" s="6"/>
      <c r="S862" s="6"/>
      <c r="T862" s="6"/>
    </row>
    <row r="863" s="8" customFormat="true" ht="12.75" hidden="false" customHeight="false" outlineLevel="0" collapsed="false">
      <c r="A863" s="8" t="n">
        <v>986</v>
      </c>
      <c r="B863" s="7" t="s">
        <v>27</v>
      </c>
      <c r="C863" s="7" t="s">
        <v>525</v>
      </c>
      <c r="D863" s="7" t="s">
        <v>1953</v>
      </c>
      <c r="E863" s="7" t="s">
        <v>1954</v>
      </c>
      <c r="F863" s="7" t="s">
        <v>1955</v>
      </c>
      <c r="G863" s="7" t="s">
        <v>377</v>
      </c>
      <c r="H863" s="7" t="s">
        <v>1956</v>
      </c>
      <c r="I863" s="6" t="s">
        <v>410</v>
      </c>
      <c r="J863" s="7" t="n">
        <v>1</v>
      </c>
      <c r="M863" s="8" t="s">
        <v>33</v>
      </c>
      <c r="N863" s="8" t="s">
        <v>34</v>
      </c>
      <c r="O863" s="8" t="s">
        <v>33</v>
      </c>
      <c r="P863" s="6" t="s">
        <v>467</v>
      </c>
      <c r="Q863" s="6"/>
      <c r="R863" s="6"/>
      <c r="S863" s="6"/>
      <c r="T863" s="6"/>
    </row>
    <row r="864" s="43" customFormat="true" ht="12.75" hidden="false" customHeight="false" outlineLevel="0" collapsed="false">
      <c r="A864" s="42" t="n">
        <v>68</v>
      </c>
      <c r="B864" s="16" t="s">
        <v>94</v>
      </c>
      <c r="C864" s="16" t="s">
        <v>175</v>
      </c>
      <c r="D864" s="16" t="s">
        <v>1957</v>
      </c>
      <c r="E864" s="16" t="s">
        <v>1958</v>
      </c>
      <c r="F864" s="16" t="s">
        <v>384</v>
      </c>
      <c r="G864" s="11" t="s">
        <v>377</v>
      </c>
      <c r="H864" s="65" t="s">
        <v>1959</v>
      </c>
      <c r="I864" s="16" t="s">
        <v>410</v>
      </c>
      <c r="J864" s="16"/>
      <c r="P864" s="16" t="s">
        <v>467</v>
      </c>
      <c r="Q864" s="16"/>
      <c r="R864" s="16"/>
      <c r="S864" s="16"/>
      <c r="T864" s="16"/>
    </row>
    <row r="865" s="43" customFormat="true" ht="12.75" hidden="false" customHeight="false" outlineLevel="0" collapsed="false">
      <c r="A865" s="42" t="n">
        <v>69</v>
      </c>
      <c r="B865" s="16" t="s">
        <v>94</v>
      </c>
      <c r="C865" s="16" t="s">
        <v>175</v>
      </c>
      <c r="D865" s="16" t="s">
        <v>1960</v>
      </c>
      <c r="E865" s="16" t="s">
        <v>1961</v>
      </c>
      <c r="F865" s="16" t="s">
        <v>384</v>
      </c>
      <c r="G865" s="11" t="s">
        <v>377</v>
      </c>
      <c r="H865" s="65" t="s">
        <v>1959</v>
      </c>
      <c r="I865" s="16" t="s">
        <v>410</v>
      </c>
      <c r="J865" s="16"/>
      <c r="P865" s="16" t="s">
        <v>467</v>
      </c>
      <c r="Q865" s="16"/>
      <c r="R865" s="16"/>
      <c r="S865" s="16"/>
      <c r="T865" s="16"/>
    </row>
    <row r="866" s="5" customFormat="true" ht="12.75" hidden="false" customHeight="false" outlineLevel="0" collapsed="false">
      <c r="A866" s="44" t="n">
        <v>95</v>
      </c>
      <c r="B866" s="6" t="s">
        <v>94</v>
      </c>
      <c r="C866" s="6" t="s">
        <v>179</v>
      </c>
      <c r="D866" s="6" t="s">
        <v>1957</v>
      </c>
      <c r="E866" s="6" t="s">
        <v>1958</v>
      </c>
      <c r="F866" s="6" t="s">
        <v>384</v>
      </c>
      <c r="G866" s="7" t="s">
        <v>377</v>
      </c>
      <c r="H866" s="41" t="s">
        <v>1959</v>
      </c>
      <c r="I866" s="6" t="s">
        <v>410</v>
      </c>
      <c r="J866" s="6"/>
      <c r="P866" s="6" t="s">
        <v>467</v>
      </c>
      <c r="Q866" s="6"/>
      <c r="R866" s="6"/>
      <c r="S866" s="6"/>
      <c r="T866" s="6"/>
    </row>
    <row r="867" s="5" customFormat="true" ht="12.75" hidden="false" customHeight="false" outlineLevel="0" collapsed="false">
      <c r="A867" s="44" t="n">
        <v>96</v>
      </c>
      <c r="B867" s="6" t="s">
        <v>94</v>
      </c>
      <c r="C867" s="6" t="s">
        <v>179</v>
      </c>
      <c r="D867" s="6" t="s">
        <v>1960</v>
      </c>
      <c r="E867" s="6" t="s">
        <v>1961</v>
      </c>
      <c r="F867" s="6" t="s">
        <v>384</v>
      </c>
      <c r="G867" s="7" t="s">
        <v>377</v>
      </c>
      <c r="H867" s="41" t="s">
        <v>1959</v>
      </c>
      <c r="I867" s="6" t="s">
        <v>410</v>
      </c>
      <c r="J867" s="6"/>
      <c r="P867" s="6" t="s">
        <v>467</v>
      </c>
      <c r="Q867" s="6"/>
      <c r="R867" s="6"/>
      <c r="S867" s="6"/>
      <c r="T867" s="6"/>
    </row>
    <row r="868" s="5" customFormat="true" ht="12.75" hidden="false" customHeight="false" outlineLevel="0" collapsed="false">
      <c r="B868" s="6" t="s">
        <v>94</v>
      </c>
      <c r="C868" s="6" t="s">
        <v>180</v>
      </c>
      <c r="D868" s="6" t="s">
        <v>1957</v>
      </c>
      <c r="E868" s="6" t="s">
        <v>1958</v>
      </c>
      <c r="F868" s="6" t="s">
        <v>384</v>
      </c>
      <c r="G868" s="7" t="s">
        <v>377</v>
      </c>
      <c r="H868" s="41" t="s">
        <v>1959</v>
      </c>
      <c r="I868" s="6" t="s">
        <v>410</v>
      </c>
      <c r="J868" s="6"/>
      <c r="P868" s="6" t="s">
        <v>467</v>
      </c>
      <c r="Q868" s="6"/>
      <c r="R868" s="6"/>
      <c r="S868" s="6"/>
      <c r="T868" s="6"/>
    </row>
    <row r="869" s="5" customFormat="true" ht="12.75" hidden="false" customHeight="false" outlineLevel="0" collapsed="false">
      <c r="B869" s="6" t="s">
        <v>94</v>
      </c>
      <c r="C869" s="6" t="s">
        <v>180</v>
      </c>
      <c r="D869" s="6" t="s">
        <v>1960</v>
      </c>
      <c r="E869" s="6" t="s">
        <v>1961</v>
      </c>
      <c r="F869" s="6" t="s">
        <v>384</v>
      </c>
      <c r="G869" s="7" t="s">
        <v>377</v>
      </c>
      <c r="H869" s="41" t="s">
        <v>1959</v>
      </c>
      <c r="I869" s="6" t="s">
        <v>410</v>
      </c>
      <c r="J869" s="6"/>
      <c r="P869" s="6" t="s">
        <v>467</v>
      </c>
      <c r="Q869" s="6"/>
      <c r="R869" s="6"/>
      <c r="S869" s="6"/>
      <c r="T869" s="6"/>
    </row>
    <row r="870" s="43" customFormat="true" ht="12.75" hidden="false" customHeight="false" outlineLevel="0" collapsed="false">
      <c r="A870" s="42" t="n">
        <v>70</v>
      </c>
      <c r="B870" s="16" t="s">
        <v>94</v>
      </c>
      <c r="C870" s="16" t="s">
        <v>175</v>
      </c>
      <c r="D870" s="16" t="s">
        <v>1962</v>
      </c>
      <c r="E870" s="16" t="s">
        <v>1963</v>
      </c>
      <c r="F870" s="16" t="s">
        <v>384</v>
      </c>
      <c r="G870" s="11" t="s">
        <v>377</v>
      </c>
      <c r="H870" s="65" t="s">
        <v>1964</v>
      </c>
      <c r="I870" s="16" t="s">
        <v>410</v>
      </c>
      <c r="J870" s="16"/>
      <c r="P870" s="16" t="s">
        <v>467</v>
      </c>
      <c r="Q870" s="16"/>
      <c r="R870" s="16"/>
      <c r="S870" s="16"/>
      <c r="T870" s="16"/>
    </row>
    <row r="871" s="43" customFormat="true" ht="12.75" hidden="false" customHeight="false" outlineLevel="0" collapsed="false">
      <c r="A871" s="42" t="n">
        <v>71</v>
      </c>
      <c r="B871" s="16" t="s">
        <v>94</v>
      </c>
      <c r="C871" s="16" t="s">
        <v>175</v>
      </c>
      <c r="D871" s="16" t="s">
        <v>1965</v>
      </c>
      <c r="E871" s="16" t="s">
        <v>1966</v>
      </c>
      <c r="F871" s="16" t="s">
        <v>384</v>
      </c>
      <c r="G871" s="11" t="s">
        <v>377</v>
      </c>
      <c r="H871" s="65" t="s">
        <v>1964</v>
      </c>
      <c r="I871" s="16" t="s">
        <v>410</v>
      </c>
      <c r="J871" s="16"/>
      <c r="P871" s="16" t="s">
        <v>467</v>
      </c>
      <c r="Q871" s="16"/>
      <c r="R871" s="16"/>
      <c r="S871" s="16"/>
      <c r="T871" s="16"/>
    </row>
    <row r="872" s="5" customFormat="true" ht="12.75" hidden="false" customHeight="false" outlineLevel="0" collapsed="false">
      <c r="A872" s="44" t="n">
        <v>97</v>
      </c>
      <c r="B872" s="6" t="s">
        <v>94</v>
      </c>
      <c r="C872" s="6" t="s">
        <v>179</v>
      </c>
      <c r="D872" s="6" t="s">
        <v>1962</v>
      </c>
      <c r="E872" s="6" t="s">
        <v>1963</v>
      </c>
      <c r="F872" s="6" t="s">
        <v>384</v>
      </c>
      <c r="G872" s="7" t="s">
        <v>377</v>
      </c>
      <c r="H872" s="41" t="s">
        <v>1964</v>
      </c>
      <c r="I872" s="6" t="s">
        <v>410</v>
      </c>
      <c r="J872" s="6"/>
      <c r="P872" s="6" t="s">
        <v>467</v>
      </c>
      <c r="Q872" s="6"/>
      <c r="R872" s="6"/>
      <c r="S872" s="6"/>
      <c r="T872" s="6"/>
    </row>
    <row r="873" s="5" customFormat="true" ht="12.75" hidden="false" customHeight="false" outlineLevel="0" collapsed="false">
      <c r="A873" s="44" t="n">
        <v>98</v>
      </c>
      <c r="B873" s="6" t="s">
        <v>94</v>
      </c>
      <c r="C873" s="6" t="s">
        <v>179</v>
      </c>
      <c r="D873" s="6" t="s">
        <v>1965</v>
      </c>
      <c r="E873" s="6" t="s">
        <v>1966</v>
      </c>
      <c r="F873" s="6" t="s">
        <v>384</v>
      </c>
      <c r="G873" s="7" t="s">
        <v>377</v>
      </c>
      <c r="H873" s="41" t="s">
        <v>1964</v>
      </c>
      <c r="I873" s="6" t="s">
        <v>410</v>
      </c>
      <c r="J873" s="6"/>
      <c r="P873" s="6" t="s">
        <v>467</v>
      </c>
      <c r="Q873" s="6"/>
      <c r="R873" s="6"/>
      <c r="S873" s="6"/>
      <c r="T873" s="6"/>
    </row>
    <row r="874" s="5" customFormat="true" ht="12.75" hidden="false" customHeight="false" outlineLevel="0" collapsed="false">
      <c r="B874" s="6" t="s">
        <v>94</v>
      </c>
      <c r="C874" s="6" t="s">
        <v>180</v>
      </c>
      <c r="D874" s="6" t="s">
        <v>1962</v>
      </c>
      <c r="E874" s="6" t="s">
        <v>1963</v>
      </c>
      <c r="F874" s="6" t="s">
        <v>384</v>
      </c>
      <c r="G874" s="7" t="s">
        <v>377</v>
      </c>
      <c r="H874" s="41" t="s">
        <v>1964</v>
      </c>
      <c r="I874" s="6" t="s">
        <v>410</v>
      </c>
      <c r="J874" s="6"/>
      <c r="P874" s="6" t="s">
        <v>467</v>
      </c>
      <c r="Q874" s="6"/>
      <c r="R874" s="6"/>
      <c r="S874" s="6"/>
      <c r="T874" s="6"/>
    </row>
    <row r="875" s="5" customFormat="true" ht="12.75" hidden="false" customHeight="false" outlineLevel="0" collapsed="false">
      <c r="B875" s="6" t="s">
        <v>94</v>
      </c>
      <c r="C875" s="6" t="s">
        <v>180</v>
      </c>
      <c r="D875" s="6" t="s">
        <v>1965</v>
      </c>
      <c r="E875" s="6" t="s">
        <v>1966</v>
      </c>
      <c r="F875" s="6" t="s">
        <v>384</v>
      </c>
      <c r="G875" s="7" t="s">
        <v>377</v>
      </c>
      <c r="H875" s="41" t="s">
        <v>1964</v>
      </c>
      <c r="I875" s="6" t="s">
        <v>410</v>
      </c>
      <c r="J875" s="6"/>
      <c r="P875" s="6" t="s">
        <v>467</v>
      </c>
      <c r="Q875" s="6"/>
      <c r="R875" s="6"/>
      <c r="S875" s="6"/>
      <c r="T875" s="6"/>
    </row>
    <row r="876" s="69" customFormat="true" ht="25.5" hidden="false" customHeight="false" outlineLevel="0" collapsed="false">
      <c r="A876" s="68" t="n">
        <v>1380</v>
      </c>
      <c r="B876" s="40" t="s">
        <v>130</v>
      </c>
      <c r="C876" s="40" t="s">
        <v>487</v>
      </c>
      <c r="D876" s="40" t="s">
        <v>1967</v>
      </c>
      <c r="E876" s="40" t="s">
        <v>1337</v>
      </c>
      <c r="F876" s="40" t="s">
        <v>1968</v>
      </c>
      <c r="G876" s="40" t="s">
        <v>377</v>
      </c>
      <c r="H876" s="89" t="s">
        <v>1969</v>
      </c>
      <c r="I876" s="32" t="s">
        <v>410</v>
      </c>
      <c r="J876" s="40"/>
      <c r="K876" s="68"/>
      <c r="L876" s="68"/>
      <c r="M876" s="68"/>
      <c r="N876" s="68"/>
      <c r="O876" s="68"/>
      <c r="P876" s="32" t="s">
        <v>467</v>
      </c>
      <c r="Q876" s="32"/>
      <c r="R876" s="32"/>
      <c r="S876" s="32"/>
      <c r="T876" s="32"/>
    </row>
    <row r="877" s="69" customFormat="true" ht="25.5" hidden="false" customHeight="false" outlineLevel="0" collapsed="false">
      <c r="A877" s="25" t="n">
        <v>1380</v>
      </c>
      <c r="B877" s="26" t="s">
        <v>130</v>
      </c>
      <c r="C877" s="26" t="s">
        <v>491</v>
      </c>
      <c r="D877" s="26" t="s">
        <v>1967</v>
      </c>
      <c r="E877" s="26" t="s">
        <v>1337</v>
      </c>
      <c r="F877" s="26" t="s">
        <v>1968</v>
      </c>
      <c r="G877" s="26" t="s">
        <v>377</v>
      </c>
      <c r="H877" s="37" t="s">
        <v>1969</v>
      </c>
      <c r="I877" s="28" t="s">
        <v>410</v>
      </c>
      <c r="J877" s="26"/>
      <c r="K877" s="25"/>
      <c r="L877" s="25"/>
      <c r="M877" s="25"/>
      <c r="N877" s="25"/>
      <c r="O877" s="25"/>
      <c r="P877" s="28" t="s">
        <v>467</v>
      </c>
      <c r="Q877" s="28"/>
      <c r="R877" s="28"/>
      <c r="S877" s="28"/>
      <c r="T877" s="28"/>
    </row>
    <row r="878" s="5" customFormat="true" ht="12.75" hidden="false" customHeight="false" outlineLevel="0" collapsed="false">
      <c r="A878" s="44"/>
      <c r="B878" s="7" t="s">
        <v>130</v>
      </c>
      <c r="C878" s="7" t="s">
        <v>492</v>
      </c>
      <c r="D878" s="7" t="s">
        <v>1967</v>
      </c>
      <c r="E878" s="7" t="s">
        <v>1337</v>
      </c>
      <c r="F878" s="7" t="s">
        <v>1968</v>
      </c>
      <c r="G878" s="7" t="s">
        <v>377</v>
      </c>
      <c r="H878" s="41" t="s">
        <v>1969</v>
      </c>
      <c r="I878" s="6" t="s">
        <v>410</v>
      </c>
      <c r="J878" s="7"/>
      <c r="K878" s="44"/>
      <c r="L878" s="44"/>
      <c r="M878" s="44"/>
      <c r="N878" s="44"/>
      <c r="O878" s="44"/>
      <c r="P878" s="6" t="s">
        <v>467</v>
      </c>
      <c r="Q878" s="6"/>
      <c r="R878" s="6"/>
      <c r="S878" s="6"/>
      <c r="T878" s="6"/>
    </row>
    <row r="879" s="8" customFormat="true" ht="12.75" hidden="false" customHeight="false" outlineLevel="0" collapsed="false">
      <c r="A879" s="8" t="n">
        <v>986</v>
      </c>
      <c r="B879" s="7" t="s">
        <v>27</v>
      </c>
      <c r="C879" s="7" t="s">
        <v>525</v>
      </c>
      <c r="D879" s="7" t="s">
        <v>1970</v>
      </c>
      <c r="E879" s="7" t="s">
        <v>1971</v>
      </c>
      <c r="F879" s="7" t="s">
        <v>1972</v>
      </c>
      <c r="G879" s="7" t="s">
        <v>377</v>
      </c>
      <c r="H879" s="7" t="s">
        <v>1973</v>
      </c>
      <c r="I879" s="6" t="s">
        <v>410</v>
      </c>
      <c r="J879" s="7" t="n">
        <v>1</v>
      </c>
      <c r="M879" s="8" t="s">
        <v>33</v>
      </c>
      <c r="N879" s="8" t="s">
        <v>34</v>
      </c>
      <c r="O879" s="8" t="s">
        <v>33</v>
      </c>
      <c r="P879" s="6" t="s">
        <v>467</v>
      </c>
      <c r="Q879" s="6"/>
      <c r="R879" s="6"/>
      <c r="S879" s="24"/>
      <c r="T879" s="6"/>
    </row>
    <row r="880" s="5" customFormat="true" ht="12.75" hidden="false" customHeight="false" outlineLevel="0" collapsed="false">
      <c r="A880" s="44"/>
      <c r="B880" s="6" t="s">
        <v>58</v>
      </c>
      <c r="C880" s="6" t="s">
        <v>596</v>
      </c>
      <c r="D880" s="6" t="n">
        <v>21</v>
      </c>
      <c r="E880" s="6" t="s">
        <v>1974</v>
      </c>
      <c r="F880" s="6" t="s">
        <v>1975</v>
      </c>
      <c r="G880" s="7" t="s">
        <v>377</v>
      </c>
      <c r="H880" s="41" t="s">
        <v>1976</v>
      </c>
      <c r="I880" s="6" t="s">
        <v>410</v>
      </c>
      <c r="J880" s="6" t="n">
        <v>1</v>
      </c>
      <c r="P880" s="6" t="s">
        <v>467</v>
      </c>
      <c r="Q880" s="6"/>
      <c r="R880" s="6"/>
      <c r="S880" s="6"/>
      <c r="T880" s="6"/>
    </row>
    <row r="881" s="5" customFormat="true" ht="12.75" hidden="false" customHeight="false" outlineLevel="0" collapsed="false">
      <c r="B881" s="24" t="s">
        <v>58</v>
      </c>
      <c r="C881" s="24" t="s">
        <v>596</v>
      </c>
      <c r="D881" s="24" t="n">
        <v>25</v>
      </c>
      <c r="E881" s="6" t="s">
        <v>1977</v>
      </c>
      <c r="F881" s="6" t="s">
        <v>1978</v>
      </c>
      <c r="G881" s="7" t="s">
        <v>377</v>
      </c>
      <c r="H881" s="41" t="s">
        <v>1976</v>
      </c>
      <c r="I881" s="6" t="s">
        <v>410</v>
      </c>
      <c r="J881" s="6" t="n">
        <v>1</v>
      </c>
      <c r="P881" s="6" t="s">
        <v>467</v>
      </c>
      <c r="Q881" s="6"/>
      <c r="R881" s="24"/>
      <c r="S881" s="24"/>
      <c r="T881" s="24"/>
    </row>
    <row r="882" s="43" customFormat="true" ht="12.75" hidden="false" customHeight="false" outlineLevel="0" collapsed="false">
      <c r="A882" s="42" t="n">
        <v>72</v>
      </c>
      <c r="B882" s="16" t="s">
        <v>94</v>
      </c>
      <c r="C882" s="16" t="s">
        <v>175</v>
      </c>
      <c r="D882" s="16" t="s">
        <v>1979</v>
      </c>
      <c r="E882" s="16" t="s">
        <v>1980</v>
      </c>
      <c r="F882" s="16" t="s">
        <v>384</v>
      </c>
      <c r="G882" s="11" t="s">
        <v>377</v>
      </c>
      <c r="H882" s="65" t="s">
        <v>1981</v>
      </c>
      <c r="I882" s="16" t="s">
        <v>410</v>
      </c>
      <c r="J882" s="16"/>
      <c r="P882" s="16" t="s">
        <v>467</v>
      </c>
      <c r="Q882" s="16"/>
      <c r="R882" s="16"/>
      <c r="S882" s="16"/>
      <c r="T882" s="16"/>
    </row>
    <row r="883" s="43" customFormat="true" ht="12.75" hidden="false" customHeight="false" outlineLevel="0" collapsed="false">
      <c r="A883" s="42" t="n">
        <v>73</v>
      </c>
      <c r="B883" s="16" t="s">
        <v>94</v>
      </c>
      <c r="C883" s="16" t="s">
        <v>175</v>
      </c>
      <c r="D883" s="16" t="s">
        <v>1982</v>
      </c>
      <c r="E883" s="16" t="s">
        <v>1983</v>
      </c>
      <c r="F883" s="16" t="s">
        <v>384</v>
      </c>
      <c r="G883" s="11" t="s">
        <v>377</v>
      </c>
      <c r="H883" s="65" t="s">
        <v>1981</v>
      </c>
      <c r="I883" s="16" t="s">
        <v>410</v>
      </c>
      <c r="J883" s="16"/>
      <c r="P883" s="16" t="s">
        <v>467</v>
      </c>
      <c r="Q883" s="16"/>
      <c r="R883" s="16"/>
      <c r="S883" s="16"/>
      <c r="T883" s="16"/>
    </row>
    <row r="884" s="5" customFormat="true" ht="12.75" hidden="false" customHeight="false" outlineLevel="0" collapsed="false">
      <c r="A884" s="44" t="n">
        <v>99</v>
      </c>
      <c r="B884" s="6" t="s">
        <v>94</v>
      </c>
      <c r="C884" s="6" t="s">
        <v>179</v>
      </c>
      <c r="D884" s="6" t="s">
        <v>1979</v>
      </c>
      <c r="E884" s="6" t="s">
        <v>1980</v>
      </c>
      <c r="F884" s="6" t="s">
        <v>384</v>
      </c>
      <c r="G884" s="7" t="s">
        <v>377</v>
      </c>
      <c r="H884" s="41" t="s">
        <v>1981</v>
      </c>
      <c r="I884" s="6" t="s">
        <v>410</v>
      </c>
      <c r="J884" s="6"/>
      <c r="P884" s="6" t="s">
        <v>467</v>
      </c>
      <c r="Q884" s="6"/>
      <c r="R884" s="6"/>
      <c r="S884" s="6"/>
      <c r="T884" s="6"/>
    </row>
    <row r="885" s="5" customFormat="true" ht="12.75" hidden="false" customHeight="false" outlineLevel="0" collapsed="false">
      <c r="A885" s="44" t="n">
        <v>100</v>
      </c>
      <c r="B885" s="6" t="s">
        <v>94</v>
      </c>
      <c r="C885" s="6" t="s">
        <v>179</v>
      </c>
      <c r="D885" s="6" t="s">
        <v>1982</v>
      </c>
      <c r="E885" s="6" t="s">
        <v>1983</v>
      </c>
      <c r="F885" s="6" t="s">
        <v>384</v>
      </c>
      <c r="G885" s="7" t="s">
        <v>377</v>
      </c>
      <c r="H885" s="41" t="s">
        <v>1981</v>
      </c>
      <c r="I885" s="6" t="s">
        <v>410</v>
      </c>
      <c r="J885" s="6"/>
      <c r="P885" s="6" t="s">
        <v>467</v>
      </c>
      <c r="Q885" s="6"/>
      <c r="R885" s="6"/>
      <c r="S885" s="6"/>
      <c r="T885" s="6"/>
    </row>
    <row r="886" s="5" customFormat="true" ht="12.75" hidden="false" customHeight="false" outlineLevel="0" collapsed="false">
      <c r="B886" s="6" t="s">
        <v>94</v>
      </c>
      <c r="C886" s="6" t="s">
        <v>180</v>
      </c>
      <c r="D886" s="6" t="s">
        <v>1979</v>
      </c>
      <c r="E886" s="6" t="s">
        <v>1980</v>
      </c>
      <c r="F886" s="6" t="s">
        <v>384</v>
      </c>
      <c r="G886" s="7" t="s">
        <v>377</v>
      </c>
      <c r="H886" s="41" t="s">
        <v>1981</v>
      </c>
      <c r="I886" s="6" t="s">
        <v>410</v>
      </c>
      <c r="J886" s="6"/>
      <c r="P886" s="6" t="s">
        <v>467</v>
      </c>
      <c r="Q886" s="6"/>
      <c r="R886" s="6"/>
      <c r="S886" s="6"/>
      <c r="T886" s="6"/>
    </row>
    <row r="887" s="5" customFormat="true" ht="12.75" hidden="false" customHeight="false" outlineLevel="0" collapsed="false">
      <c r="B887" s="6" t="s">
        <v>94</v>
      </c>
      <c r="C887" s="6" t="s">
        <v>180</v>
      </c>
      <c r="D887" s="6" t="s">
        <v>1982</v>
      </c>
      <c r="E887" s="6" t="s">
        <v>1983</v>
      </c>
      <c r="F887" s="6" t="s">
        <v>384</v>
      </c>
      <c r="G887" s="7" t="s">
        <v>377</v>
      </c>
      <c r="H887" s="41" t="s">
        <v>1981</v>
      </c>
      <c r="I887" s="6" t="s">
        <v>410</v>
      </c>
      <c r="J887" s="6"/>
      <c r="P887" s="6" t="s">
        <v>467</v>
      </c>
      <c r="Q887" s="6"/>
      <c r="R887" s="6"/>
      <c r="S887" s="6"/>
      <c r="T887" s="6"/>
    </row>
    <row r="888" s="5" customFormat="true" ht="12.75" hidden="false" customHeight="false" outlineLevel="0" collapsed="false">
      <c r="B888" s="6" t="s">
        <v>702</v>
      </c>
      <c r="C888" s="6" t="s">
        <v>997</v>
      </c>
      <c r="D888" s="6" t="s">
        <v>788</v>
      </c>
      <c r="E888" s="6" t="s">
        <v>1984</v>
      </c>
      <c r="F888" s="6" t="s">
        <v>1985</v>
      </c>
      <c r="G888" s="7" t="s">
        <v>377</v>
      </c>
      <c r="H888" s="41" t="s">
        <v>1981</v>
      </c>
      <c r="I888" s="6" t="s">
        <v>410</v>
      </c>
      <c r="J888" s="6"/>
      <c r="P888" s="6" t="s">
        <v>467</v>
      </c>
      <c r="Q888" s="6"/>
      <c r="R888" s="6"/>
      <c r="S888" s="6"/>
      <c r="T888" s="6"/>
    </row>
    <row r="889" s="5" customFormat="true" ht="12.75" hidden="false" customHeight="false" outlineLevel="0" collapsed="false">
      <c r="B889" s="6" t="s">
        <v>702</v>
      </c>
      <c r="C889" s="6" t="s">
        <v>997</v>
      </c>
      <c r="D889" s="6" t="s">
        <v>788</v>
      </c>
      <c r="E889" s="6" t="s">
        <v>1986</v>
      </c>
      <c r="F889" s="6" t="s">
        <v>1987</v>
      </c>
      <c r="G889" s="7" t="s">
        <v>377</v>
      </c>
      <c r="H889" s="41" t="s">
        <v>1981</v>
      </c>
      <c r="I889" s="6" t="s">
        <v>410</v>
      </c>
      <c r="J889" s="6"/>
      <c r="P889" s="6" t="s">
        <v>467</v>
      </c>
      <c r="Q889" s="6"/>
      <c r="R889" s="6"/>
      <c r="S889" s="6"/>
      <c r="T889" s="6"/>
    </row>
    <row r="890" s="5" customFormat="true" ht="12.75" hidden="false" customHeight="false" outlineLevel="0" collapsed="false">
      <c r="B890" s="6" t="s">
        <v>20</v>
      </c>
      <c r="C890" s="6" t="s">
        <v>21</v>
      </c>
      <c r="D890" s="6" t="n">
        <v>3</v>
      </c>
      <c r="E890" s="6" t="s">
        <v>1988</v>
      </c>
      <c r="F890" s="6" t="s">
        <v>1989</v>
      </c>
      <c r="G890" s="6" t="s">
        <v>377</v>
      </c>
      <c r="H890" s="41" t="s">
        <v>1981</v>
      </c>
      <c r="I890" s="6" t="s">
        <v>410</v>
      </c>
      <c r="J890" s="6"/>
      <c r="P890" s="6" t="s">
        <v>467</v>
      </c>
      <c r="Q890" s="6"/>
      <c r="R890" s="6"/>
      <c r="S890" s="6"/>
      <c r="T890" s="6"/>
    </row>
    <row r="891" s="5" customFormat="true" ht="12.75" hidden="false" customHeight="false" outlineLevel="0" collapsed="false">
      <c r="B891" s="6" t="s">
        <v>20</v>
      </c>
      <c r="C891" s="6" t="s">
        <v>21</v>
      </c>
      <c r="D891" s="6" t="n">
        <v>6</v>
      </c>
      <c r="E891" s="6" t="s">
        <v>1990</v>
      </c>
      <c r="F891" s="6" t="s">
        <v>1991</v>
      </c>
      <c r="G891" s="7" t="s">
        <v>377</v>
      </c>
      <c r="H891" s="41" t="s">
        <v>1981</v>
      </c>
      <c r="I891" s="6" t="s">
        <v>410</v>
      </c>
      <c r="J891" s="6"/>
      <c r="P891" s="6" t="s">
        <v>467</v>
      </c>
      <c r="Q891" s="6"/>
      <c r="R891" s="6"/>
      <c r="S891" s="6"/>
      <c r="T891" s="6"/>
    </row>
    <row r="892" s="45" customFormat="true" ht="12.75" hidden="false" customHeight="false" outlineLevel="0" collapsed="false">
      <c r="A892" s="45" t="n">
        <v>296</v>
      </c>
      <c r="B892" s="46" t="s">
        <v>206</v>
      </c>
      <c r="C892" s="46" t="s">
        <v>707</v>
      </c>
      <c r="D892" s="155" t="s">
        <v>1992</v>
      </c>
      <c r="E892" s="155" t="s">
        <v>1993</v>
      </c>
      <c r="F892" s="155" t="s">
        <v>1994</v>
      </c>
      <c r="G892" s="47" t="s">
        <v>377</v>
      </c>
      <c r="H892" s="79" t="s">
        <v>1981</v>
      </c>
      <c r="I892" s="46" t="s">
        <v>410</v>
      </c>
      <c r="J892" s="46" t="n">
        <v>1</v>
      </c>
      <c r="P892" s="46" t="s">
        <v>467</v>
      </c>
      <c r="Q892" s="46"/>
      <c r="R892" s="46"/>
      <c r="S892" s="46"/>
      <c r="T892" s="46"/>
    </row>
    <row r="893" s="45" customFormat="true" ht="12.75" hidden="false" customHeight="false" outlineLevel="0" collapsed="false">
      <c r="A893" s="45" t="n">
        <v>297</v>
      </c>
      <c r="B893" s="156" t="s">
        <v>206</v>
      </c>
      <c r="C893" s="156" t="s">
        <v>707</v>
      </c>
      <c r="D893" s="155" t="s">
        <v>1992</v>
      </c>
      <c r="E893" s="155" t="s">
        <v>1995</v>
      </c>
      <c r="F893" s="155" t="s">
        <v>1994</v>
      </c>
      <c r="G893" s="157" t="s">
        <v>377</v>
      </c>
      <c r="H893" s="79" t="s">
        <v>1981</v>
      </c>
      <c r="I893" s="46" t="s">
        <v>410</v>
      </c>
      <c r="J893" s="156" t="n">
        <v>1</v>
      </c>
      <c r="P893" s="46" t="s">
        <v>467</v>
      </c>
      <c r="Q893" s="156"/>
      <c r="R893" s="156"/>
      <c r="S893" s="156"/>
      <c r="T893" s="156"/>
    </row>
    <row r="894" s="45" customFormat="true" ht="12.75" hidden="false" customHeight="false" outlineLevel="0" collapsed="false">
      <c r="A894" s="45" t="n">
        <v>298</v>
      </c>
      <c r="B894" s="46" t="s">
        <v>206</v>
      </c>
      <c r="C894" s="46" t="s">
        <v>707</v>
      </c>
      <c r="D894" s="155" t="s">
        <v>1996</v>
      </c>
      <c r="E894" s="79" t="s">
        <v>1981</v>
      </c>
      <c r="F894" s="155" t="s">
        <v>1997</v>
      </c>
      <c r="G894" s="47" t="s">
        <v>377</v>
      </c>
      <c r="H894" s="79" t="s">
        <v>1981</v>
      </c>
      <c r="I894" s="155" t="s">
        <v>410</v>
      </c>
      <c r="J894" s="46" t="n">
        <v>1</v>
      </c>
      <c r="P894" s="46" t="s">
        <v>467</v>
      </c>
      <c r="Q894" s="46"/>
      <c r="R894" s="46"/>
      <c r="S894" s="46"/>
      <c r="T894" s="46"/>
    </row>
    <row r="895" s="8" customFormat="true" ht="12.75" hidden="false" customHeight="false" outlineLevel="0" collapsed="false">
      <c r="A895" s="8" t="n">
        <v>986</v>
      </c>
      <c r="B895" s="7" t="s">
        <v>27</v>
      </c>
      <c r="C895" s="7" t="s">
        <v>525</v>
      </c>
      <c r="D895" s="7" t="s">
        <v>1998</v>
      </c>
      <c r="E895" s="7" t="s">
        <v>1999</v>
      </c>
      <c r="F895" s="7" t="s">
        <v>2000</v>
      </c>
      <c r="G895" s="7" t="s">
        <v>377</v>
      </c>
      <c r="H895" s="7" t="s">
        <v>2001</v>
      </c>
      <c r="I895" s="6" t="s">
        <v>410</v>
      </c>
      <c r="J895" s="7" t="n">
        <v>1</v>
      </c>
      <c r="M895" s="8" t="s">
        <v>33</v>
      </c>
      <c r="N895" s="8" t="s">
        <v>34</v>
      </c>
      <c r="O895" s="8" t="s">
        <v>33</v>
      </c>
      <c r="P895" s="6" t="s">
        <v>467</v>
      </c>
      <c r="Q895" s="6"/>
      <c r="R895" s="6"/>
      <c r="S895" s="6"/>
      <c r="T895" s="6"/>
    </row>
    <row r="896" s="5" customFormat="true" ht="12.75" hidden="false" customHeight="false" outlineLevel="0" collapsed="false">
      <c r="B896" s="6" t="s">
        <v>80</v>
      </c>
      <c r="C896" s="6" t="s">
        <v>1035</v>
      </c>
      <c r="D896" s="6" t="s">
        <v>82</v>
      </c>
      <c r="E896" s="6" t="s">
        <v>2002</v>
      </c>
      <c r="F896" s="6" t="s">
        <v>2003</v>
      </c>
      <c r="G896" s="7" t="s">
        <v>377</v>
      </c>
      <c r="H896" s="41" t="s">
        <v>2004</v>
      </c>
      <c r="I896" s="6" t="s">
        <v>410</v>
      </c>
      <c r="J896" s="6"/>
      <c r="P896" s="6" t="s">
        <v>467</v>
      </c>
      <c r="Q896" s="6"/>
      <c r="R896" s="6"/>
      <c r="S896" s="6"/>
      <c r="T896" s="6"/>
    </row>
    <row r="897" s="5" customFormat="true" ht="12.75" hidden="false" customHeight="false" outlineLevel="0" collapsed="false">
      <c r="B897" s="6" t="s">
        <v>80</v>
      </c>
      <c r="C897" s="6" t="s">
        <v>1038</v>
      </c>
      <c r="D897" s="6" t="s">
        <v>82</v>
      </c>
      <c r="E897" s="6" t="s">
        <v>2005</v>
      </c>
      <c r="F897" s="6" t="s">
        <v>2006</v>
      </c>
      <c r="G897" s="7" t="s">
        <v>377</v>
      </c>
      <c r="H897" s="41" t="s">
        <v>2004</v>
      </c>
      <c r="I897" s="6" t="s">
        <v>410</v>
      </c>
      <c r="J897" s="6"/>
      <c r="P897" s="6" t="s">
        <v>467</v>
      </c>
      <c r="Q897" s="6"/>
      <c r="R897" s="6"/>
      <c r="S897" s="6"/>
      <c r="T897" s="6"/>
    </row>
    <row r="898" s="8" customFormat="true" ht="12.75" hidden="false" customHeight="false" outlineLevel="0" collapsed="false">
      <c r="A898" s="73" t="n">
        <v>986</v>
      </c>
      <c r="B898" s="7" t="s">
        <v>27</v>
      </c>
      <c r="C898" s="7" t="s">
        <v>54</v>
      </c>
      <c r="D898" s="7" t="s">
        <v>2007</v>
      </c>
      <c r="E898" s="7" t="s">
        <v>2008</v>
      </c>
      <c r="F898" s="7" t="s">
        <v>2009</v>
      </c>
      <c r="G898" s="7" t="s">
        <v>377</v>
      </c>
      <c r="H898" s="41" t="s">
        <v>2004</v>
      </c>
      <c r="I898" s="6" t="s">
        <v>410</v>
      </c>
      <c r="J898" s="7" t="n">
        <v>1</v>
      </c>
      <c r="K898" s="73"/>
      <c r="L898" s="73"/>
      <c r="M898" s="73" t="s">
        <v>33</v>
      </c>
      <c r="N898" s="73" t="s">
        <v>34</v>
      </c>
      <c r="O898" s="73" t="s">
        <v>33</v>
      </c>
      <c r="P898" s="6" t="s">
        <v>467</v>
      </c>
      <c r="Q898" s="6"/>
      <c r="R898" s="6"/>
      <c r="S898" s="6"/>
      <c r="T898" s="6"/>
    </row>
    <row r="899" s="8" customFormat="true" ht="12.75" hidden="false" customHeight="false" outlineLevel="0" collapsed="false">
      <c r="A899" s="8" t="n">
        <v>986</v>
      </c>
      <c r="B899" s="7" t="s">
        <v>27</v>
      </c>
      <c r="C899" s="7" t="s">
        <v>54</v>
      </c>
      <c r="D899" s="7" t="s">
        <v>2010</v>
      </c>
      <c r="E899" s="7" t="s">
        <v>2011</v>
      </c>
      <c r="F899" s="7" t="s">
        <v>2012</v>
      </c>
      <c r="G899" s="7" t="s">
        <v>377</v>
      </c>
      <c r="H899" s="41" t="s">
        <v>2004</v>
      </c>
      <c r="I899" s="6" t="s">
        <v>410</v>
      </c>
      <c r="J899" s="7" t="n">
        <v>1</v>
      </c>
      <c r="M899" s="8" t="s">
        <v>33</v>
      </c>
      <c r="N899" s="8" t="s">
        <v>34</v>
      </c>
      <c r="O899" s="8" t="s">
        <v>33</v>
      </c>
      <c r="P899" s="6" t="s">
        <v>467</v>
      </c>
      <c r="Q899" s="6"/>
      <c r="R899" s="6"/>
      <c r="S899" s="6"/>
      <c r="T899" s="6"/>
    </row>
    <row r="900" s="8" customFormat="true" ht="12.75" hidden="false" customHeight="false" outlineLevel="0" collapsed="false">
      <c r="A900" s="8" t="n">
        <v>986</v>
      </c>
      <c r="B900" s="7" t="s">
        <v>27</v>
      </c>
      <c r="C900" s="7" t="s">
        <v>716</v>
      </c>
      <c r="D900" s="7" t="s">
        <v>2007</v>
      </c>
      <c r="E900" s="7" t="s">
        <v>2008</v>
      </c>
      <c r="F900" s="7" t="s">
        <v>2009</v>
      </c>
      <c r="G900" s="7" t="s">
        <v>377</v>
      </c>
      <c r="H900" s="41" t="s">
        <v>2004</v>
      </c>
      <c r="I900" s="6" t="s">
        <v>410</v>
      </c>
      <c r="J900" s="7" t="n">
        <v>1</v>
      </c>
      <c r="M900" s="8" t="s">
        <v>34</v>
      </c>
      <c r="N900" s="8" t="s">
        <v>33</v>
      </c>
      <c r="O900" s="8" t="s">
        <v>33</v>
      </c>
      <c r="P900" s="6" t="s">
        <v>467</v>
      </c>
      <c r="Q900" s="6"/>
      <c r="R900" s="6"/>
      <c r="S900" s="6"/>
      <c r="T900" s="6"/>
    </row>
    <row r="901" customFormat="false" ht="12.75" hidden="false" customHeight="false" outlineLevel="0" collapsed="false">
      <c r="B901" s="7" t="s">
        <v>505</v>
      </c>
      <c r="C901" s="7" t="s">
        <v>506</v>
      </c>
      <c r="D901" s="7" t="s">
        <v>2013</v>
      </c>
      <c r="E901" s="7" t="s">
        <v>2014</v>
      </c>
      <c r="F901" s="7" t="s">
        <v>2015</v>
      </c>
      <c r="G901" s="70" t="s">
        <v>377</v>
      </c>
      <c r="H901" s="71" t="s">
        <v>2004</v>
      </c>
      <c r="I901" s="72"/>
      <c r="J901" s="7"/>
      <c r="P901" s="32" t="s">
        <v>467</v>
      </c>
      <c r="Q901" s="72"/>
      <c r="R901" s="72"/>
      <c r="S901" s="72"/>
      <c r="T901" s="72"/>
    </row>
    <row r="902" customFormat="false" ht="12.75" hidden="false" customHeight="false" outlineLevel="0" collapsed="false">
      <c r="B902" s="7" t="s">
        <v>505</v>
      </c>
      <c r="C902" s="7" t="s">
        <v>506</v>
      </c>
      <c r="D902" s="7" t="s">
        <v>2016</v>
      </c>
      <c r="E902" s="7" t="s">
        <v>2017</v>
      </c>
      <c r="F902" s="7" t="s">
        <v>2018</v>
      </c>
      <c r="G902" s="70" t="s">
        <v>377</v>
      </c>
      <c r="H902" s="71" t="s">
        <v>2004</v>
      </c>
      <c r="I902" s="72"/>
      <c r="J902" s="7"/>
      <c r="P902" s="32" t="s">
        <v>467</v>
      </c>
      <c r="Q902" s="72"/>
      <c r="R902" s="72"/>
      <c r="S902" s="72"/>
      <c r="T902" s="72"/>
    </row>
    <row r="903" s="5" customFormat="true" ht="12.75" hidden="false" customHeight="false" outlineLevel="0" collapsed="false">
      <c r="B903" s="59" t="s">
        <v>975</v>
      </c>
      <c r="C903" s="59" t="s">
        <v>976</v>
      </c>
      <c r="D903" s="59" t="s">
        <v>2019</v>
      </c>
      <c r="E903" s="59" t="s">
        <v>2020</v>
      </c>
      <c r="F903" s="59" t="s">
        <v>2021</v>
      </c>
      <c r="G903" s="59" t="s">
        <v>377</v>
      </c>
      <c r="H903" s="41" t="s">
        <v>2004</v>
      </c>
      <c r="I903" s="6" t="s">
        <v>410</v>
      </c>
      <c r="J903" s="7"/>
      <c r="P903" s="6" t="s">
        <v>467</v>
      </c>
      <c r="Q903" s="24"/>
      <c r="R903" s="24"/>
      <c r="S903" s="24"/>
      <c r="T903" s="24"/>
    </row>
    <row r="904" s="5" customFormat="true" ht="12.75" hidden="false" customHeight="false" outlineLevel="0" collapsed="false">
      <c r="B904" s="7" t="s">
        <v>35</v>
      </c>
      <c r="C904" s="7" t="s">
        <v>36</v>
      </c>
      <c r="D904" s="7" t="s">
        <v>2022</v>
      </c>
      <c r="E904" s="7" t="s">
        <v>2023</v>
      </c>
      <c r="F904" s="7" t="s">
        <v>2024</v>
      </c>
      <c r="G904" s="7" t="s">
        <v>377</v>
      </c>
      <c r="H904" s="41" t="s">
        <v>2004</v>
      </c>
      <c r="I904" s="6" t="s">
        <v>410</v>
      </c>
      <c r="J904" s="7"/>
      <c r="P904" s="6" t="s">
        <v>467</v>
      </c>
      <c r="Q904" s="6"/>
      <c r="R904" s="6"/>
      <c r="S904" s="6"/>
      <c r="T904" s="6"/>
    </row>
    <row r="905" s="5" customFormat="true" ht="12.75" hidden="false" customHeight="false" outlineLevel="0" collapsed="false">
      <c r="B905" s="7" t="s">
        <v>35</v>
      </c>
      <c r="C905" s="7" t="s">
        <v>36</v>
      </c>
      <c r="D905" s="7" t="s">
        <v>2025</v>
      </c>
      <c r="E905" s="7" t="s">
        <v>2026</v>
      </c>
      <c r="F905" s="7" t="s">
        <v>2027</v>
      </c>
      <c r="G905" s="7" t="s">
        <v>377</v>
      </c>
      <c r="H905" s="41" t="s">
        <v>2004</v>
      </c>
      <c r="I905" s="6" t="s">
        <v>410</v>
      </c>
      <c r="J905" s="7"/>
      <c r="P905" s="6" t="s">
        <v>467</v>
      </c>
      <c r="Q905" s="6"/>
      <c r="R905" s="6"/>
      <c r="S905" s="6"/>
      <c r="T905" s="6"/>
    </row>
    <row r="906" s="5" customFormat="true" ht="12.75" hidden="false" customHeight="false" outlineLevel="0" collapsed="false">
      <c r="B906" s="6" t="s">
        <v>58</v>
      </c>
      <c r="C906" s="6" t="s">
        <v>596</v>
      </c>
      <c r="D906" s="6" t="n">
        <v>20</v>
      </c>
      <c r="E906" s="6" t="s">
        <v>2028</v>
      </c>
      <c r="F906" s="6" t="s">
        <v>2029</v>
      </c>
      <c r="G906" s="7" t="s">
        <v>377</v>
      </c>
      <c r="H906" s="41" t="s">
        <v>2030</v>
      </c>
      <c r="I906" s="6" t="s">
        <v>410</v>
      </c>
      <c r="J906" s="6" t="n">
        <v>1</v>
      </c>
      <c r="P906" s="6" t="s">
        <v>467</v>
      </c>
      <c r="Q906" s="6"/>
      <c r="R906" s="6"/>
      <c r="S906" s="6"/>
      <c r="T906" s="6"/>
    </row>
    <row r="907" s="5" customFormat="true" ht="12.75" hidden="false" customHeight="false" outlineLevel="0" collapsed="false">
      <c r="B907" s="6" t="s">
        <v>58</v>
      </c>
      <c r="C907" s="6" t="s">
        <v>596</v>
      </c>
      <c r="D907" s="6" t="n">
        <v>24</v>
      </c>
      <c r="E907" s="6" t="s">
        <v>2031</v>
      </c>
      <c r="F907" s="6" t="s">
        <v>2032</v>
      </c>
      <c r="G907" s="7" t="s">
        <v>377</v>
      </c>
      <c r="H907" s="41" t="s">
        <v>2030</v>
      </c>
      <c r="I907" s="6" t="s">
        <v>410</v>
      </c>
      <c r="J907" s="6" t="n">
        <v>1</v>
      </c>
      <c r="P907" s="6" t="s">
        <v>467</v>
      </c>
      <c r="Q907" s="6"/>
      <c r="R907" s="6"/>
      <c r="S907" s="6"/>
      <c r="T907" s="6"/>
    </row>
    <row r="908" s="8" customFormat="true" ht="12.75" hidden="false" customHeight="false" outlineLevel="0" collapsed="false">
      <c r="A908" s="8" t="n">
        <v>986</v>
      </c>
      <c r="B908" s="7" t="s">
        <v>27</v>
      </c>
      <c r="C908" s="7" t="s">
        <v>525</v>
      </c>
      <c r="D908" s="7" t="s">
        <v>2033</v>
      </c>
      <c r="E908" s="7" t="s">
        <v>2034</v>
      </c>
      <c r="F908" s="7" t="s">
        <v>2035</v>
      </c>
      <c r="G908" s="7" t="s">
        <v>377</v>
      </c>
      <c r="H908" s="7" t="s">
        <v>2036</v>
      </c>
      <c r="I908" s="6" t="s">
        <v>410</v>
      </c>
      <c r="J908" s="7" t="n">
        <v>1</v>
      </c>
      <c r="M908" s="8" t="s">
        <v>33</v>
      </c>
      <c r="N908" s="8" t="s">
        <v>34</v>
      </c>
      <c r="O908" s="8" t="s">
        <v>33</v>
      </c>
      <c r="P908" s="6" t="s">
        <v>467</v>
      </c>
      <c r="Q908" s="6"/>
      <c r="R908" s="6"/>
      <c r="S908" s="6"/>
      <c r="T908" s="6"/>
    </row>
    <row r="909" s="8" customFormat="true" ht="12.75" hidden="false" customHeight="false" outlineLevel="0" collapsed="false">
      <c r="A909" s="8" t="n">
        <v>986</v>
      </c>
      <c r="B909" s="7" t="s">
        <v>27</v>
      </c>
      <c r="C909" s="7" t="s">
        <v>525</v>
      </c>
      <c r="D909" s="7" t="s">
        <v>2037</v>
      </c>
      <c r="E909" s="7" t="s">
        <v>2038</v>
      </c>
      <c r="F909" s="7" t="s">
        <v>2039</v>
      </c>
      <c r="G909" s="7" t="s">
        <v>377</v>
      </c>
      <c r="H909" s="7" t="s">
        <v>2036</v>
      </c>
      <c r="I909" s="6" t="s">
        <v>410</v>
      </c>
      <c r="J909" s="7" t="n">
        <v>1</v>
      </c>
      <c r="M909" s="8" t="s">
        <v>33</v>
      </c>
      <c r="N909" s="8" t="s">
        <v>34</v>
      </c>
      <c r="O909" s="8" t="s">
        <v>33</v>
      </c>
      <c r="P909" s="6" t="s">
        <v>467</v>
      </c>
      <c r="Q909" s="6"/>
      <c r="R909" s="6"/>
      <c r="S909" s="6"/>
      <c r="T909" s="6"/>
    </row>
    <row r="910" s="8" customFormat="true" ht="12.75" hidden="false" customHeight="false" outlineLevel="0" collapsed="false">
      <c r="A910" s="8" t="n">
        <v>986</v>
      </c>
      <c r="B910" s="7" t="s">
        <v>27</v>
      </c>
      <c r="C910" s="7" t="s">
        <v>525</v>
      </c>
      <c r="D910" s="7" t="s">
        <v>2040</v>
      </c>
      <c r="E910" s="7" t="s">
        <v>2041</v>
      </c>
      <c r="F910" s="7" t="s">
        <v>2042</v>
      </c>
      <c r="G910" s="7" t="s">
        <v>377</v>
      </c>
      <c r="H910" s="7" t="s">
        <v>2043</v>
      </c>
      <c r="I910" s="6" t="s">
        <v>410</v>
      </c>
      <c r="J910" s="7" t="n">
        <v>1</v>
      </c>
      <c r="M910" s="8" t="s">
        <v>33</v>
      </c>
      <c r="N910" s="8" t="s">
        <v>34</v>
      </c>
      <c r="O910" s="8" t="s">
        <v>33</v>
      </c>
      <c r="P910" s="6" t="s">
        <v>467</v>
      </c>
      <c r="Q910" s="6"/>
      <c r="R910" s="6"/>
      <c r="S910" s="6"/>
      <c r="T910" s="6"/>
    </row>
    <row r="911" s="43" customFormat="true" ht="12.75" hidden="false" customHeight="false" outlineLevel="0" collapsed="false">
      <c r="A911" s="42" t="n">
        <v>62</v>
      </c>
      <c r="B911" s="16" t="s">
        <v>94</v>
      </c>
      <c r="C911" s="16" t="s">
        <v>175</v>
      </c>
      <c r="D911" s="16" t="s">
        <v>2044</v>
      </c>
      <c r="E911" s="16" t="s">
        <v>2045</v>
      </c>
      <c r="F911" s="16" t="s">
        <v>384</v>
      </c>
      <c r="G911" s="11" t="s">
        <v>377</v>
      </c>
      <c r="H911" s="65" t="s">
        <v>2046</v>
      </c>
      <c r="I911" s="16" t="s">
        <v>410</v>
      </c>
      <c r="J911" s="16"/>
      <c r="K911" s="42"/>
      <c r="L911" s="42"/>
      <c r="M911" s="42"/>
      <c r="N911" s="42"/>
      <c r="O911" s="42"/>
      <c r="P911" s="16" t="s">
        <v>467</v>
      </c>
      <c r="Q911" s="16"/>
      <c r="R911" s="16"/>
      <c r="S911" s="16"/>
      <c r="T911" s="16"/>
    </row>
    <row r="912" s="43" customFormat="true" ht="12.75" hidden="false" customHeight="false" outlineLevel="0" collapsed="false">
      <c r="A912" s="42" t="n">
        <v>63</v>
      </c>
      <c r="B912" s="16" t="s">
        <v>94</v>
      </c>
      <c r="C912" s="16" t="s">
        <v>175</v>
      </c>
      <c r="D912" s="16" t="s">
        <v>2047</v>
      </c>
      <c r="E912" s="16" t="s">
        <v>2048</v>
      </c>
      <c r="F912" s="16" t="s">
        <v>384</v>
      </c>
      <c r="G912" s="11" t="s">
        <v>377</v>
      </c>
      <c r="H912" s="65" t="s">
        <v>2046</v>
      </c>
      <c r="I912" s="16" t="s">
        <v>410</v>
      </c>
      <c r="J912" s="16"/>
      <c r="P912" s="16" t="s">
        <v>467</v>
      </c>
      <c r="Q912" s="16"/>
      <c r="R912" s="16"/>
      <c r="S912" s="16"/>
      <c r="T912" s="16"/>
    </row>
    <row r="913" s="5" customFormat="true" ht="12.75" hidden="false" customHeight="false" outlineLevel="0" collapsed="false">
      <c r="A913" s="44" t="n">
        <v>89</v>
      </c>
      <c r="B913" s="6" t="s">
        <v>94</v>
      </c>
      <c r="C913" s="6" t="s">
        <v>179</v>
      </c>
      <c r="D913" s="6" t="s">
        <v>2044</v>
      </c>
      <c r="E913" s="6" t="s">
        <v>2045</v>
      </c>
      <c r="F913" s="6" t="s">
        <v>384</v>
      </c>
      <c r="G913" s="7" t="s">
        <v>377</v>
      </c>
      <c r="H913" s="41" t="s">
        <v>2046</v>
      </c>
      <c r="I913" s="6" t="s">
        <v>410</v>
      </c>
      <c r="J913" s="6"/>
      <c r="P913" s="6" t="s">
        <v>467</v>
      </c>
      <c r="Q913" s="6"/>
      <c r="R913" s="6"/>
      <c r="S913" s="6"/>
      <c r="T913" s="6"/>
    </row>
    <row r="914" s="5" customFormat="true" ht="12.75" hidden="false" customHeight="false" outlineLevel="0" collapsed="false">
      <c r="A914" s="44" t="n">
        <v>90</v>
      </c>
      <c r="B914" s="6" t="s">
        <v>94</v>
      </c>
      <c r="C914" s="6" t="s">
        <v>179</v>
      </c>
      <c r="D914" s="6" t="s">
        <v>2047</v>
      </c>
      <c r="E914" s="6" t="s">
        <v>2048</v>
      </c>
      <c r="F914" s="6" t="s">
        <v>384</v>
      </c>
      <c r="G914" s="7" t="s">
        <v>377</v>
      </c>
      <c r="H914" s="41" t="s">
        <v>2046</v>
      </c>
      <c r="I914" s="6" t="s">
        <v>410</v>
      </c>
      <c r="J914" s="6"/>
      <c r="P914" s="6" t="s">
        <v>467</v>
      </c>
      <c r="Q914" s="6"/>
      <c r="R914" s="6"/>
      <c r="S914" s="6"/>
      <c r="T914" s="6"/>
    </row>
    <row r="915" s="5" customFormat="true" ht="12.75" hidden="false" customHeight="false" outlineLevel="0" collapsed="false">
      <c r="A915" s="44"/>
      <c r="B915" s="6" t="s">
        <v>94</v>
      </c>
      <c r="C915" s="6" t="s">
        <v>180</v>
      </c>
      <c r="D915" s="6" t="s">
        <v>2044</v>
      </c>
      <c r="E915" s="6" t="s">
        <v>2045</v>
      </c>
      <c r="F915" s="6" t="s">
        <v>384</v>
      </c>
      <c r="G915" s="7" t="s">
        <v>377</v>
      </c>
      <c r="H915" s="41" t="s">
        <v>2046</v>
      </c>
      <c r="I915" s="6" t="s">
        <v>410</v>
      </c>
      <c r="J915" s="6"/>
      <c r="P915" s="6" t="s">
        <v>467</v>
      </c>
      <c r="Q915" s="6"/>
      <c r="R915" s="6"/>
      <c r="S915" s="6"/>
      <c r="T915" s="6"/>
    </row>
    <row r="916" s="5" customFormat="true" ht="12.75" hidden="false" customHeight="false" outlineLevel="0" collapsed="false">
      <c r="B916" s="6" t="s">
        <v>94</v>
      </c>
      <c r="C916" s="6" t="s">
        <v>180</v>
      </c>
      <c r="D916" s="6" t="s">
        <v>2047</v>
      </c>
      <c r="E916" s="6" t="s">
        <v>2048</v>
      </c>
      <c r="F916" s="6" t="s">
        <v>384</v>
      </c>
      <c r="G916" s="7" t="s">
        <v>377</v>
      </c>
      <c r="H916" s="41" t="s">
        <v>2046</v>
      </c>
      <c r="I916" s="6" t="s">
        <v>410</v>
      </c>
      <c r="J916" s="6"/>
      <c r="P916" s="6" t="s">
        <v>467</v>
      </c>
      <c r="Q916" s="6"/>
      <c r="R916" s="6"/>
      <c r="S916" s="6"/>
      <c r="T916" s="6"/>
    </row>
    <row r="917" s="5" customFormat="true" ht="12.75" hidden="false" customHeight="false" outlineLevel="0" collapsed="false">
      <c r="B917" s="6" t="s">
        <v>80</v>
      </c>
      <c r="C917" s="6" t="s">
        <v>1035</v>
      </c>
      <c r="D917" s="6" t="s">
        <v>86</v>
      </c>
      <c r="E917" s="6" t="s">
        <v>2049</v>
      </c>
      <c r="F917" s="6" t="s">
        <v>2050</v>
      </c>
      <c r="G917" s="7" t="s">
        <v>377</v>
      </c>
      <c r="H917" s="41" t="s">
        <v>2046</v>
      </c>
      <c r="I917" s="6" t="s">
        <v>410</v>
      </c>
      <c r="J917" s="6"/>
      <c r="P917" s="6" t="s">
        <v>467</v>
      </c>
      <c r="Q917" s="6"/>
      <c r="R917" s="6"/>
      <c r="S917" s="6"/>
      <c r="T917" s="6"/>
    </row>
    <row r="918" s="5" customFormat="true" ht="12.75" hidden="false" customHeight="false" outlineLevel="0" collapsed="false">
      <c r="B918" s="6" t="s">
        <v>80</v>
      </c>
      <c r="C918" s="6" t="s">
        <v>1038</v>
      </c>
      <c r="D918" s="6" t="s">
        <v>86</v>
      </c>
      <c r="E918" s="6" t="s">
        <v>2051</v>
      </c>
      <c r="F918" s="6" t="s">
        <v>2052</v>
      </c>
      <c r="G918" s="7" t="s">
        <v>377</v>
      </c>
      <c r="H918" s="41" t="s">
        <v>2046</v>
      </c>
      <c r="I918" s="6" t="s">
        <v>410</v>
      </c>
      <c r="J918" s="6"/>
      <c r="P918" s="6" t="s">
        <v>467</v>
      </c>
      <c r="Q918" s="6"/>
      <c r="R918" s="6"/>
      <c r="S918" s="6"/>
      <c r="T918" s="6"/>
    </row>
    <row r="919" s="8" customFormat="true" ht="12.75" hidden="false" customHeight="false" outlineLevel="0" collapsed="false">
      <c r="A919" s="8" t="n">
        <v>986</v>
      </c>
      <c r="B919" s="7" t="s">
        <v>27</v>
      </c>
      <c r="C919" s="7" t="s">
        <v>54</v>
      </c>
      <c r="D919" s="7" t="s">
        <v>2053</v>
      </c>
      <c r="E919" s="7" t="s">
        <v>2054</v>
      </c>
      <c r="F919" s="7" t="s">
        <v>2055</v>
      </c>
      <c r="G919" s="7" t="s">
        <v>377</v>
      </c>
      <c r="H919" s="41" t="s">
        <v>2046</v>
      </c>
      <c r="I919" s="6" t="s">
        <v>410</v>
      </c>
      <c r="J919" s="7" t="n">
        <v>1</v>
      </c>
      <c r="M919" s="8" t="s">
        <v>33</v>
      </c>
      <c r="N919" s="8" t="s">
        <v>34</v>
      </c>
      <c r="O919" s="8" t="s">
        <v>33</v>
      </c>
      <c r="P919" s="6" t="s">
        <v>467</v>
      </c>
      <c r="Q919" s="6"/>
      <c r="R919" s="6"/>
      <c r="S919" s="6"/>
      <c r="T919" s="6"/>
    </row>
    <row r="920" s="8" customFormat="true" ht="12.75" hidden="false" customHeight="false" outlineLevel="0" collapsed="false">
      <c r="A920" s="8" t="n">
        <v>986</v>
      </c>
      <c r="B920" s="7" t="s">
        <v>27</v>
      </c>
      <c r="C920" s="7" t="s">
        <v>54</v>
      </c>
      <c r="D920" s="7" t="s">
        <v>2056</v>
      </c>
      <c r="E920" s="7" t="s">
        <v>2057</v>
      </c>
      <c r="F920" s="7" t="s">
        <v>2058</v>
      </c>
      <c r="G920" s="7" t="s">
        <v>377</v>
      </c>
      <c r="H920" s="41" t="s">
        <v>2046</v>
      </c>
      <c r="I920" s="6" t="s">
        <v>410</v>
      </c>
      <c r="J920" s="7" t="n">
        <v>1</v>
      </c>
      <c r="M920" s="8" t="s">
        <v>33</v>
      </c>
      <c r="N920" s="8" t="s">
        <v>34</v>
      </c>
      <c r="O920" s="8" t="s">
        <v>33</v>
      </c>
      <c r="P920" s="6" t="s">
        <v>467</v>
      </c>
      <c r="Q920" s="6"/>
      <c r="R920" s="6"/>
      <c r="S920" s="6"/>
      <c r="T920" s="6"/>
    </row>
    <row r="921" s="8" customFormat="true" ht="12.75" hidden="false" customHeight="false" outlineLevel="0" collapsed="false">
      <c r="A921" s="73" t="n">
        <v>986</v>
      </c>
      <c r="B921" s="7" t="s">
        <v>27</v>
      </c>
      <c r="C921" s="7" t="s">
        <v>716</v>
      </c>
      <c r="D921" s="7" t="s">
        <v>2053</v>
      </c>
      <c r="E921" s="7" t="s">
        <v>2054</v>
      </c>
      <c r="F921" s="7" t="s">
        <v>2055</v>
      </c>
      <c r="G921" s="7" t="s">
        <v>377</v>
      </c>
      <c r="H921" s="41" t="s">
        <v>2046</v>
      </c>
      <c r="I921" s="6" t="s">
        <v>410</v>
      </c>
      <c r="J921" s="7" t="n">
        <v>1</v>
      </c>
      <c r="K921" s="73"/>
      <c r="L921" s="73"/>
      <c r="M921" s="73" t="s">
        <v>34</v>
      </c>
      <c r="N921" s="73" t="s">
        <v>33</v>
      </c>
      <c r="O921" s="73" t="s">
        <v>33</v>
      </c>
      <c r="P921" s="6" t="s">
        <v>467</v>
      </c>
      <c r="Q921" s="6"/>
      <c r="R921" s="6"/>
      <c r="S921" s="6"/>
      <c r="T921" s="6"/>
    </row>
    <row r="922" customFormat="false" ht="12.75" hidden="false" customHeight="false" outlineLevel="0" collapsed="false">
      <c r="B922" s="7" t="s">
        <v>505</v>
      </c>
      <c r="C922" s="7" t="s">
        <v>506</v>
      </c>
      <c r="D922" s="7" t="s">
        <v>2059</v>
      </c>
      <c r="E922" s="7" t="s">
        <v>2060</v>
      </c>
      <c r="F922" s="7" t="s">
        <v>2061</v>
      </c>
      <c r="G922" s="70" t="s">
        <v>377</v>
      </c>
      <c r="H922" s="71" t="s">
        <v>2046</v>
      </c>
      <c r="I922" s="72"/>
      <c r="J922" s="7"/>
      <c r="P922" s="32" t="s">
        <v>467</v>
      </c>
      <c r="Q922" s="72"/>
      <c r="R922" s="72"/>
      <c r="S922" s="72"/>
      <c r="T922" s="72"/>
    </row>
    <row r="923" customFormat="false" ht="12.75" hidden="false" customHeight="false" outlineLevel="0" collapsed="false">
      <c r="B923" s="7" t="s">
        <v>505</v>
      </c>
      <c r="C923" s="7" t="s">
        <v>506</v>
      </c>
      <c r="D923" s="7" t="s">
        <v>2062</v>
      </c>
      <c r="E923" s="7" t="s">
        <v>2063</v>
      </c>
      <c r="F923" s="7" t="s">
        <v>2064</v>
      </c>
      <c r="G923" s="70" t="s">
        <v>377</v>
      </c>
      <c r="H923" s="71" t="s">
        <v>2046</v>
      </c>
      <c r="I923" s="24"/>
      <c r="J923" s="7"/>
      <c r="P923" s="32" t="s">
        <v>467</v>
      </c>
      <c r="Q923" s="72"/>
      <c r="R923" s="72"/>
      <c r="S923" s="72"/>
      <c r="T923" s="72"/>
    </row>
    <row r="924" s="5" customFormat="true" ht="12.75" hidden="false" customHeight="false" outlineLevel="0" collapsed="false">
      <c r="B924" s="7" t="s">
        <v>975</v>
      </c>
      <c r="C924" s="7" t="s">
        <v>976</v>
      </c>
      <c r="D924" s="7" t="s">
        <v>2065</v>
      </c>
      <c r="E924" s="7" t="s">
        <v>2066</v>
      </c>
      <c r="F924" s="7" t="s">
        <v>2067</v>
      </c>
      <c r="G924" s="7" t="s">
        <v>377</v>
      </c>
      <c r="H924" s="41" t="s">
        <v>2046</v>
      </c>
      <c r="I924" s="6" t="s">
        <v>410</v>
      </c>
      <c r="J924" s="7"/>
      <c r="P924" s="6" t="s">
        <v>467</v>
      </c>
      <c r="Q924" s="6"/>
      <c r="R924" s="6"/>
      <c r="S924" s="6"/>
      <c r="T924" s="6"/>
    </row>
    <row r="925" s="5" customFormat="true" ht="12.75" hidden="false" customHeight="false" outlineLevel="0" collapsed="false">
      <c r="B925" s="7" t="s">
        <v>35</v>
      </c>
      <c r="C925" s="7" t="s">
        <v>36</v>
      </c>
      <c r="D925" s="7" t="s">
        <v>2068</v>
      </c>
      <c r="E925" s="7" t="s">
        <v>2069</v>
      </c>
      <c r="F925" s="7" t="s">
        <v>2070</v>
      </c>
      <c r="G925" s="7" t="s">
        <v>377</v>
      </c>
      <c r="H925" s="41" t="s">
        <v>2046</v>
      </c>
      <c r="I925" s="6" t="s">
        <v>410</v>
      </c>
      <c r="J925" s="7"/>
      <c r="P925" s="6" t="s">
        <v>467</v>
      </c>
      <c r="Q925" s="6"/>
      <c r="R925" s="6"/>
      <c r="S925" s="6"/>
      <c r="T925" s="6"/>
    </row>
    <row r="926" s="5" customFormat="true" ht="12.75" hidden="false" customHeight="false" outlineLevel="0" collapsed="false">
      <c r="B926" s="7" t="s">
        <v>35</v>
      </c>
      <c r="C926" s="7" t="s">
        <v>36</v>
      </c>
      <c r="D926" s="7" t="s">
        <v>2071</v>
      </c>
      <c r="E926" s="7" t="s">
        <v>2072</v>
      </c>
      <c r="F926" s="7" t="s">
        <v>2073</v>
      </c>
      <c r="G926" s="7" t="s">
        <v>377</v>
      </c>
      <c r="H926" s="41" t="s">
        <v>2046</v>
      </c>
      <c r="I926" s="6" t="s">
        <v>410</v>
      </c>
      <c r="J926" s="7"/>
      <c r="P926" s="6" t="s">
        <v>467</v>
      </c>
      <c r="Q926" s="6"/>
      <c r="R926" s="6"/>
      <c r="S926" s="6"/>
      <c r="T926" s="6"/>
    </row>
    <row r="927" s="5" customFormat="true" ht="12.75" hidden="false" customHeight="false" outlineLevel="0" collapsed="false">
      <c r="B927" s="6" t="s">
        <v>58</v>
      </c>
      <c r="C927" s="6" t="s">
        <v>596</v>
      </c>
      <c r="D927" s="6" t="n">
        <v>18</v>
      </c>
      <c r="E927" s="6" t="s">
        <v>2074</v>
      </c>
      <c r="F927" s="6" t="s">
        <v>2075</v>
      </c>
      <c r="G927" s="7" t="s">
        <v>377</v>
      </c>
      <c r="H927" s="7" t="s">
        <v>2076</v>
      </c>
      <c r="I927" s="6" t="s">
        <v>410</v>
      </c>
      <c r="J927" s="6" t="n">
        <v>1</v>
      </c>
      <c r="P927" s="6" t="s">
        <v>467</v>
      </c>
      <c r="Q927" s="6"/>
      <c r="R927" s="6"/>
      <c r="S927" s="6"/>
      <c r="T927" s="24"/>
    </row>
    <row r="928" s="5" customFormat="true" ht="12.75" hidden="false" customHeight="false" outlineLevel="0" collapsed="false">
      <c r="B928" s="6" t="s">
        <v>58</v>
      </c>
      <c r="C928" s="6" t="s">
        <v>596</v>
      </c>
      <c r="D928" s="6" t="n">
        <v>23</v>
      </c>
      <c r="E928" s="6" t="s">
        <v>2028</v>
      </c>
      <c r="F928" s="6" t="s">
        <v>2077</v>
      </c>
      <c r="G928" s="7" t="s">
        <v>377</v>
      </c>
      <c r="H928" s="41" t="s">
        <v>2078</v>
      </c>
      <c r="I928" s="6" t="s">
        <v>410</v>
      </c>
      <c r="J928" s="6" t="n">
        <v>1</v>
      </c>
      <c r="P928" s="6" t="s">
        <v>467</v>
      </c>
      <c r="Q928" s="6"/>
      <c r="R928" s="6"/>
      <c r="S928" s="6"/>
      <c r="T928" s="6"/>
    </row>
    <row r="929" s="5" customFormat="true" ht="12.75" hidden="false" customHeight="false" outlineLevel="0" collapsed="false">
      <c r="B929" s="6" t="s">
        <v>58</v>
      </c>
      <c r="C929" s="6" t="s">
        <v>596</v>
      </c>
      <c r="D929" s="24" t="n">
        <v>27</v>
      </c>
      <c r="E929" s="24" t="s">
        <v>2079</v>
      </c>
      <c r="F929" s="24" t="s">
        <v>2080</v>
      </c>
      <c r="G929" s="59" t="s">
        <v>377</v>
      </c>
      <c r="H929" s="41" t="s">
        <v>2078</v>
      </c>
      <c r="I929" s="6" t="s">
        <v>410</v>
      </c>
      <c r="J929" s="6" t="n">
        <v>1</v>
      </c>
      <c r="P929" s="6" t="s">
        <v>467</v>
      </c>
      <c r="Q929" s="24"/>
      <c r="R929" s="24"/>
      <c r="S929" s="24"/>
      <c r="T929" s="24"/>
    </row>
    <row r="930" s="5" customFormat="true" ht="12.75" hidden="false" customHeight="false" outlineLevel="0" collapsed="false">
      <c r="B930" s="6" t="s">
        <v>58</v>
      </c>
      <c r="C930" s="6" t="s">
        <v>596</v>
      </c>
      <c r="D930" s="6" t="n">
        <v>28</v>
      </c>
      <c r="E930" s="6" t="s">
        <v>1871</v>
      </c>
      <c r="F930" s="6" t="s">
        <v>2081</v>
      </c>
      <c r="G930" s="7" t="s">
        <v>377</v>
      </c>
      <c r="H930" s="41" t="s">
        <v>2078</v>
      </c>
      <c r="I930" s="6" t="s">
        <v>410</v>
      </c>
      <c r="J930" s="6" t="n">
        <v>1</v>
      </c>
      <c r="P930" s="6" t="s">
        <v>467</v>
      </c>
      <c r="Q930" s="6"/>
      <c r="R930" s="6"/>
      <c r="S930" s="6"/>
      <c r="T930" s="6"/>
    </row>
    <row r="931" s="18" customFormat="true" ht="12.75" hidden="false" customHeight="false" outlineLevel="0" collapsed="false">
      <c r="B931" s="19" t="s">
        <v>114</v>
      </c>
      <c r="C931" s="20" t="s">
        <v>115</v>
      </c>
      <c r="D931" s="19" t="s">
        <v>2082</v>
      </c>
      <c r="E931" s="21" t="s">
        <v>2083</v>
      </c>
      <c r="F931" s="21" t="s">
        <v>2084</v>
      </c>
      <c r="G931" s="19" t="s">
        <v>401</v>
      </c>
      <c r="H931" s="20" t="s">
        <v>2085</v>
      </c>
      <c r="I931" s="22" t="s">
        <v>410</v>
      </c>
      <c r="J931" s="22" t="n">
        <v>1</v>
      </c>
      <c r="O931" s="18" t="s">
        <v>34</v>
      </c>
      <c r="P931" s="22" t="s">
        <v>467</v>
      </c>
      <c r="Q931" s="20"/>
      <c r="R931" s="20"/>
      <c r="T931" s="20"/>
    </row>
    <row r="932" s="18" customFormat="true" ht="12.75" hidden="false" customHeight="false" outlineLevel="0" collapsed="false">
      <c r="B932" s="19" t="s">
        <v>114</v>
      </c>
      <c r="C932" s="20" t="s">
        <v>115</v>
      </c>
      <c r="D932" s="19" t="s">
        <v>345</v>
      </c>
      <c r="E932" s="21" t="s">
        <v>2086</v>
      </c>
      <c r="F932" s="21" t="s">
        <v>2087</v>
      </c>
      <c r="G932" s="19" t="s">
        <v>401</v>
      </c>
      <c r="H932" s="20" t="s">
        <v>2085</v>
      </c>
      <c r="I932" s="22" t="s">
        <v>410</v>
      </c>
      <c r="J932" s="20" t="n">
        <v>1</v>
      </c>
      <c r="O932" s="18" t="s">
        <v>34</v>
      </c>
      <c r="P932" s="22" t="s">
        <v>467</v>
      </c>
      <c r="Q932" s="20"/>
      <c r="R932" s="20"/>
      <c r="S932" s="20"/>
      <c r="T932" s="20"/>
    </row>
    <row r="933" s="18" customFormat="true" ht="12.75" hidden="false" customHeight="false" outlineLevel="0" collapsed="false">
      <c r="B933" s="19" t="s">
        <v>114</v>
      </c>
      <c r="C933" s="20" t="s">
        <v>115</v>
      </c>
      <c r="D933" s="19" t="s">
        <v>388</v>
      </c>
      <c r="E933" s="21" t="s">
        <v>2088</v>
      </c>
      <c r="F933" s="21" t="s">
        <v>2089</v>
      </c>
      <c r="G933" s="19" t="s">
        <v>401</v>
      </c>
      <c r="H933" s="19" t="s">
        <v>2090</v>
      </c>
      <c r="I933" s="22" t="s">
        <v>410</v>
      </c>
      <c r="J933" s="20" t="n">
        <v>1</v>
      </c>
      <c r="O933" s="18" t="s">
        <v>34</v>
      </c>
      <c r="P933" s="22" t="s">
        <v>467</v>
      </c>
      <c r="Q933" s="20"/>
      <c r="R933" s="20"/>
      <c r="S933" s="20"/>
      <c r="T933" s="20"/>
    </row>
    <row r="934" s="18" customFormat="true" ht="12.75" hidden="false" customHeight="false" outlineLevel="0" collapsed="false">
      <c r="B934" s="19" t="s">
        <v>114</v>
      </c>
      <c r="C934" s="20" t="s">
        <v>115</v>
      </c>
      <c r="D934" s="19" t="s">
        <v>2091</v>
      </c>
      <c r="E934" s="21" t="s">
        <v>2092</v>
      </c>
      <c r="F934" s="21" t="s">
        <v>2093</v>
      </c>
      <c r="G934" s="19" t="s">
        <v>401</v>
      </c>
      <c r="H934" s="19" t="s">
        <v>2090</v>
      </c>
      <c r="I934" s="22" t="s">
        <v>410</v>
      </c>
      <c r="J934" s="20" t="n">
        <v>1</v>
      </c>
      <c r="O934" s="18" t="s">
        <v>34</v>
      </c>
      <c r="P934" s="22" t="s">
        <v>467</v>
      </c>
      <c r="Q934" s="20"/>
      <c r="R934" s="20"/>
      <c r="S934" s="20"/>
      <c r="T934" s="20"/>
    </row>
    <row r="935" s="107" customFormat="true" ht="12.75" hidden="false" customHeight="false" outlineLevel="0" collapsed="false">
      <c r="B935" s="108" t="s">
        <v>622</v>
      </c>
      <c r="C935" s="109" t="s">
        <v>623</v>
      </c>
      <c r="D935" s="109" t="s">
        <v>2094</v>
      </c>
      <c r="E935" s="109" t="s">
        <v>2095</v>
      </c>
      <c r="F935" s="109" t="s">
        <v>1196</v>
      </c>
      <c r="G935" s="109" t="s">
        <v>401</v>
      </c>
      <c r="H935" s="110" t="s">
        <v>2095</v>
      </c>
      <c r="I935" s="108" t="s">
        <v>410</v>
      </c>
      <c r="J935" s="109"/>
      <c r="P935" s="108" t="s">
        <v>467</v>
      </c>
      <c r="Q935" s="108"/>
      <c r="R935" s="108"/>
      <c r="S935" s="108" t="s">
        <v>401</v>
      </c>
      <c r="T935" s="108"/>
    </row>
    <row r="936" s="8" customFormat="true" ht="12.75" hidden="false" customHeight="false" outlineLevel="0" collapsed="false">
      <c r="A936" s="8" t="n">
        <v>986</v>
      </c>
      <c r="B936" s="7" t="s">
        <v>27</v>
      </c>
      <c r="C936" s="7" t="s">
        <v>662</v>
      </c>
      <c r="D936" s="7" t="s">
        <v>2096</v>
      </c>
      <c r="E936" s="7" t="s">
        <v>2097</v>
      </c>
      <c r="F936" s="7" t="s">
        <v>2098</v>
      </c>
      <c r="G936" s="7" t="s">
        <v>401</v>
      </c>
      <c r="H936" s="7" t="s">
        <v>2099</v>
      </c>
      <c r="I936" s="6" t="s">
        <v>410</v>
      </c>
      <c r="J936" s="7" t="n">
        <v>1</v>
      </c>
      <c r="M936" s="8" t="s">
        <v>33</v>
      </c>
      <c r="N936" s="8" t="s">
        <v>34</v>
      </c>
      <c r="O936" s="8" t="s">
        <v>33</v>
      </c>
      <c r="P936" s="6" t="s">
        <v>467</v>
      </c>
      <c r="Q936" s="6"/>
      <c r="R936" s="6"/>
      <c r="S936" s="6"/>
      <c r="T936" s="6"/>
    </row>
    <row r="937" s="8" customFormat="true" ht="12.75" hidden="false" customHeight="false" outlineLevel="0" collapsed="false">
      <c r="A937" s="8" t="n">
        <v>986</v>
      </c>
      <c r="B937" s="7" t="s">
        <v>27</v>
      </c>
      <c r="C937" s="7" t="s">
        <v>662</v>
      </c>
      <c r="D937" s="7" t="s">
        <v>2100</v>
      </c>
      <c r="E937" s="7" t="s">
        <v>2101</v>
      </c>
      <c r="F937" s="7" t="s">
        <v>2102</v>
      </c>
      <c r="G937" s="7" t="s">
        <v>401</v>
      </c>
      <c r="H937" s="7" t="s">
        <v>2103</v>
      </c>
      <c r="I937" s="6" t="s">
        <v>410</v>
      </c>
      <c r="J937" s="7" t="n">
        <v>1</v>
      </c>
      <c r="M937" s="8" t="s">
        <v>33</v>
      </c>
      <c r="N937" s="8" t="s">
        <v>34</v>
      </c>
      <c r="O937" s="8" t="s">
        <v>33</v>
      </c>
      <c r="P937" s="6" t="s">
        <v>467</v>
      </c>
      <c r="Q937" s="6"/>
      <c r="R937" s="6"/>
      <c r="S937" s="6"/>
      <c r="T937" s="6"/>
    </row>
    <row r="938" s="8" customFormat="true" ht="12.75" hidden="false" customHeight="false" outlineLevel="0" collapsed="false">
      <c r="A938" s="8" t="n">
        <v>986</v>
      </c>
      <c r="B938" s="7" t="s">
        <v>27</v>
      </c>
      <c r="C938" s="7" t="s">
        <v>662</v>
      </c>
      <c r="D938" s="7" t="s">
        <v>2104</v>
      </c>
      <c r="E938" s="7" t="s">
        <v>2105</v>
      </c>
      <c r="F938" s="7" t="s">
        <v>2106</v>
      </c>
      <c r="G938" s="7" t="s">
        <v>401</v>
      </c>
      <c r="H938" s="41" t="s">
        <v>2107</v>
      </c>
      <c r="I938" s="6" t="s">
        <v>410</v>
      </c>
      <c r="J938" s="7" t="n">
        <v>1</v>
      </c>
      <c r="M938" s="8" t="s">
        <v>33</v>
      </c>
      <c r="N938" s="8" t="s">
        <v>34</v>
      </c>
      <c r="O938" s="8" t="s">
        <v>33</v>
      </c>
      <c r="P938" s="6" t="s">
        <v>467</v>
      </c>
      <c r="Q938" s="6"/>
      <c r="R938" s="6"/>
      <c r="S938" s="6"/>
      <c r="T938" s="6"/>
    </row>
    <row r="939" s="8" customFormat="true" ht="12.75" hidden="false" customHeight="false" outlineLevel="0" collapsed="false">
      <c r="A939" s="8" t="n">
        <v>986</v>
      </c>
      <c r="B939" s="7" t="s">
        <v>27</v>
      </c>
      <c r="C939" s="7" t="s">
        <v>662</v>
      </c>
      <c r="D939" s="7" t="s">
        <v>2108</v>
      </c>
      <c r="E939" s="7" t="s">
        <v>2109</v>
      </c>
      <c r="F939" s="7" t="s">
        <v>2110</v>
      </c>
      <c r="G939" s="7" t="s">
        <v>401</v>
      </c>
      <c r="H939" s="41" t="s">
        <v>2107</v>
      </c>
      <c r="I939" s="6" t="s">
        <v>410</v>
      </c>
      <c r="J939" s="7" t="n">
        <v>1</v>
      </c>
      <c r="M939" s="8" t="s">
        <v>33</v>
      </c>
      <c r="N939" s="8" t="s">
        <v>34</v>
      </c>
      <c r="O939" s="8" t="s">
        <v>33</v>
      </c>
      <c r="P939" s="6" t="s">
        <v>467</v>
      </c>
      <c r="Q939" s="6"/>
      <c r="R939" s="6"/>
      <c r="S939" s="6"/>
      <c r="T939" s="6"/>
    </row>
    <row r="940" s="8" customFormat="true" ht="12.75" hidden="false" customHeight="false" outlineLevel="0" collapsed="false">
      <c r="A940" s="8" t="n">
        <v>986</v>
      </c>
      <c r="B940" s="7" t="s">
        <v>27</v>
      </c>
      <c r="C940" s="7" t="s">
        <v>662</v>
      </c>
      <c r="D940" s="7" t="s">
        <v>2111</v>
      </c>
      <c r="E940" s="7" t="s">
        <v>2112</v>
      </c>
      <c r="F940" s="7" t="s">
        <v>2113</v>
      </c>
      <c r="G940" s="7" t="s">
        <v>401</v>
      </c>
      <c r="H940" s="41" t="s">
        <v>2107</v>
      </c>
      <c r="I940" s="6" t="s">
        <v>410</v>
      </c>
      <c r="J940" s="7" t="n">
        <v>1</v>
      </c>
      <c r="M940" s="8" t="s">
        <v>33</v>
      </c>
      <c r="N940" s="8" t="s">
        <v>34</v>
      </c>
      <c r="O940" s="8" t="s">
        <v>33</v>
      </c>
      <c r="P940" s="6" t="s">
        <v>467</v>
      </c>
      <c r="Q940" s="6"/>
      <c r="R940" s="6"/>
      <c r="S940" s="6"/>
      <c r="T940" s="6"/>
    </row>
    <row r="941" s="43" customFormat="true" ht="12.75" hidden="false" customHeight="false" outlineLevel="0" collapsed="false">
      <c r="A941" s="42" t="n">
        <v>91</v>
      </c>
      <c r="B941" s="16" t="s">
        <v>94</v>
      </c>
      <c r="C941" s="16" t="s">
        <v>175</v>
      </c>
      <c r="D941" s="16" t="s">
        <v>406</v>
      </c>
      <c r="E941" s="16" t="s">
        <v>407</v>
      </c>
      <c r="F941" s="16" t="s">
        <v>408</v>
      </c>
      <c r="G941" s="11" t="s">
        <v>401</v>
      </c>
      <c r="H941" s="11" t="s">
        <v>409</v>
      </c>
      <c r="I941" s="16" t="s">
        <v>410</v>
      </c>
      <c r="J941" s="16"/>
      <c r="P941" s="16" t="s">
        <v>467</v>
      </c>
      <c r="Q941" s="16"/>
      <c r="R941" s="16"/>
      <c r="S941" s="16"/>
      <c r="T941" s="16"/>
    </row>
    <row r="942" s="5" customFormat="true" ht="12.75" hidden="false" customHeight="false" outlineLevel="0" collapsed="false">
      <c r="A942" s="44" t="n">
        <v>118</v>
      </c>
      <c r="B942" s="6" t="s">
        <v>94</v>
      </c>
      <c r="C942" s="6" t="s">
        <v>179</v>
      </c>
      <c r="D942" s="6" t="s">
        <v>406</v>
      </c>
      <c r="E942" s="6" t="s">
        <v>407</v>
      </c>
      <c r="F942" s="6" t="s">
        <v>408</v>
      </c>
      <c r="G942" s="7" t="s">
        <v>401</v>
      </c>
      <c r="H942" s="7" t="s">
        <v>409</v>
      </c>
      <c r="I942" s="6" t="s">
        <v>410</v>
      </c>
      <c r="J942" s="6"/>
      <c r="P942" s="6" t="s">
        <v>467</v>
      </c>
      <c r="Q942" s="6"/>
      <c r="R942" s="6"/>
      <c r="S942" s="6"/>
      <c r="T942" s="6"/>
    </row>
    <row r="943" s="5" customFormat="true" ht="12.75" hidden="false" customHeight="false" outlineLevel="0" collapsed="false">
      <c r="B943" s="6" t="s">
        <v>94</v>
      </c>
      <c r="C943" s="6" t="s">
        <v>180</v>
      </c>
      <c r="D943" s="6" t="s">
        <v>406</v>
      </c>
      <c r="E943" s="6" t="s">
        <v>407</v>
      </c>
      <c r="F943" s="6" t="s">
        <v>408</v>
      </c>
      <c r="G943" s="7" t="s">
        <v>401</v>
      </c>
      <c r="H943" s="7" t="s">
        <v>409</v>
      </c>
      <c r="I943" s="6" t="s">
        <v>410</v>
      </c>
      <c r="J943" s="6"/>
      <c r="P943" s="6" t="s">
        <v>467</v>
      </c>
      <c r="Q943" s="6"/>
      <c r="R943" s="6"/>
      <c r="S943" s="6"/>
      <c r="T943" s="6"/>
    </row>
    <row r="944" s="5" customFormat="true" ht="12.75" hidden="false" customHeight="false" outlineLevel="0" collapsed="false">
      <c r="B944" s="6" t="s">
        <v>673</v>
      </c>
      <c r="C944" s="6" t="s">
        <v>674</v>
      </c>
      <c r="D944" s="6" t="s">
        <v>2114</v>
      </c>
      <c r="E944" s="6" t="s">
        <v>2115</v>
      </c>
      <c r="F944" s="6" t="s">
        <v>2116</v>
      </c>
      <c r="G944" s="7" t="s">
        <v>401</v>
      </c>
      <c r="H944" s="7" t="s">
        <v>409</v>
      </c>
      <c r="I944" s="6" t="s">
        <v>410</v>
      </c>
      <c r="J944" s="6"/>
      <c r="P944" s="6" t="s">
        <v>467</v>
      </c>
      <c r="Q944" s="6"/>
      <c r="R944" s="6"/>
      <c r="S944" s="6"/>
      <c r="T944" s="6"/>
    </row>
    <row r="945" s="33" customFormat="true" ht="25.5" hidden="false" customHeight="false" outlineLevel="0" collapsed="false">
      <c r="A945" s="30" t="n">
        <v>144</v>
      </c>
      <c r="B945" s="32" t="s">
        <v>137</v>
      </c>
      <c r="C945" s="32" t="s">
        <v>145</v>
      </c>
      <c r="D945" s="32" t="s">
        <v>2117</v>
      </c>
      <c r="E945" s="32" t="s">
        <v>2118</v>
      </c>
      <c r="F945" s="32" t="s">
        <v>2119</v>
      </c>
      <c r="G945" s="32" t="s">
        <v>401</v>
      </c>
      <c r="H945" s="32" t="s">
        <v>2120</v>
      </c>
      <c r="I945" s="32" t="s">
        <v>410</v>
      </c>
      <c r="J945" s="32"/>
      <c r="K945" s="32"/>
      <c r="L945" s="32"/>
      <c r="M945" s="32" t="s">
        <v>33</v>
      </c>
      <c r="N945" s="32"/>
      <c r="O945" s="32" t="s">
        <v>33</v>
      </c>
      <c r="P945" s="32" t="s">
        <v>467</v>
      </c>
      <c r="Q945" s="32"/>
      <c r="R945" s="32"/>
      <c r="S945" s="32"/>
      <c r="T945" s="32"/>
    </row>
    <row r="946" s="33" customFormat="true" ht="25.5" hidden="false" customHeight="false" outlineLevel="0" collapsed="false">
      <c r="A946" s="30" t="n">
        <v>145</v>
      </c>
      <c r="B946" s="32" t="s">
        <v>137</v>
      </c>
      <c r="C946" s="32" t="s">
        <v>145</v>
      </c>
      <c r="D946" s="32" t="s">
        <v>2121</v>
      </c>
      <c r="E946" s="32" t="s">
        <v>2122</v>
      </c>
      <c r="F946" s="32" t="s">
        <v>2123</v>
      </c>
      <c r="G946" s="32" t="s">
        <v>401</v>
      </c>
      <c r="H946" s="32" t="s">
        <v>2120</v>
      </c>
      <c r="I946" s="32" t="s">
        <v>410</v>
      </c>
      <c r="J946" s="32"/>
      <c r="K946" s="32"/>
      <c r="L946" s="32"/>
      <c r="M946" s="32" t="s">
        <v>33</v>
      </c>
      <c r="N946" s="32"/>
      <c r="O946" s="32" t="s">
        <v>33</v>
      </c>
      <c r="P946" s="32" t="s">
        <v>467</v>
      </c>
      <c r="Q946" s="32"/>
      <c r="R946" s="32"/>
      <c r="S946" s="32"/>
      <c r="T946" s="32"/>
    </row>
    <row r="947" s="36" customFormat="true" ht="25.5" hidden="false" customHeight="false" outlineLevel="0" collapsed="false">
      <c r="A947" s="37" t="n">
        <v>154</v>
      </c>
      <c r="B947" s="37" t="s">
        <v>137</v>
      </c>
      <c r="C947" s="37" t="s">
        <v>148</v>
      </c>
      <c r="D947" s="37" t="s">
        <v>2117</v>
      </c>
      <c r="E947" s="28" t="s">
        <v>2118</v>
      </c>
      <c r="F947" s="37" t="s">
        <v>2119</v>
      </c>
      <c r="G947" s="37" t="s">
        <v>401</v>
      </c>
      <c r="H947" s="37" t="s">
        <v>2120</v>
      </c>
      <c r="I947" s="37" t="s">
        <v>410</v>
      </c>
      <c r="J947" s="88"/>
      <c r="K947" s="88"/>
      <c r="L947" s="88"/>
      <c r="M947" s="26" t="s">
        <v>33</v>
      </c>
      <c r="N947" s="26"/>
      <c r="O947" s="88" t="s">
        <v>33</v>
      </c>
      <c r="P947" s="28" t="s">
        <v>467</v>
      </c>
      <c r="Q947" s="28"/>
      <c r="R947" s="88"/>
      <c r="S947" s="88"/>
      <c r="T947" s="37"/>
    </row>
    <row r="948" s="36" customFormat="true" ht="25.5" hidden="false" customHeight="false" outlineLevel="0" collapsed="false">
      <c r="A948" s="37" t="n">
        <v>155</v>
      </c>
      <c r="B948" s="37" t="s">
        <v>137</v>
      </c>
      <c r="C948" s="37" t="s">
        <v>148</v>
      </c>
      <c r="D948" s="37" t="s">
        <v>2121</v>
      </c>
      <c r="E948" s="28" t="s">
        <v>2122</v>
      </c>
      <c r="F948" s="37" t="s">
        <v>2123</v>
      </c>
      <c r="G948" s="37" t="s">
        <v>401</v>
      </c>
      <c r="H948" s="37" t="s">
        <v>2120</v>
      </c>
      <c r="I948" s="37" t="s">
        <v>410</v>
      </c>
      <c r="J948" s="88"/>
      <c r="K948" s="88"/>
      <c r="L948" s="88"/>
      <c r="M948" s="26" t="s">
        <v>33</v>
      </c>
      <c r="N948" s="26"/>
      <c r="O948" s="88" t="s">
        <v>33</v>
      </c>
      <c r="P948" s="28" t="s">
        <v>467</v>
      </c>
      <c r="Q948" s="28"/>
      <c r="R948" s="88"/>
      <c r="S948" s="88"/>
      <c r="T948" s="37"/>
    </row>
    <row r="949" s="33" customFormat="true" ht="25.5" hidden="false" customHeight="false" outlineLevel="0" collapsed="false">
      <c r="A949" s="39" t="n">
        <v>197</v>
      </c>
      <c r="B949" s="32" t="s">
        <v>137</v>
      </c>
      <c r="C949" s="32" t="s">
        <v>160</v>
      </c>
      <c r="D949" s="32" t="s">
        <v>2124</v>
      </c>
      <c r="E949" s="32" t="s">
        <v>2118</v>
      </c>
      <c r="F949" s="32" t="s">
        <v>2119</v>
      </c>
      <c r="G949" s="32" t="s">
        <v>401</v>
      </c>
      <c r="H949" s="32" t="s">
        <v>2120</v>
      </c>
      <c r="I949" s="32" t="s">
        <v>410</v>
      </c>
      <c r="J949" s="32"/>
      <c r="K949" s="32"/>
      <c r="L949" s="32"/>
      <c r="M949" s="32" t="s">
        <v>33</v>
      </c>
      <c r="N949" s="32"/>
      <c r="O949" s="32" t="s">
        <v>33</v>
      </c>
      <c r="P949" s="32" t="s">
        <v>467</v>
      </c>
      <c r="Q949" s="32"/>
      <c r="R949" s="32"/>
      <c r="S949" s="32"/>
      <c r="T949" s="32"/>
    </row>
    <row r="950" s="33" customFormat="true" ht="25.5" hidden="false" customHeight="false" outlineLevel="0" collapsed="false">
      <c r="A950" s="39" t="n">
        <v>198</v>
      </c>
      <c r="B950" s="32" t="s">
        <v>137</v>
      </c>
      <c r="C950" s="32" t="s">
        <v>160</v>
      </c>
      <c r="D950" s="32" t="s">
        <v>2125</v>
      </c>
      <c r="E950" s="32" t="s">
        <v>2122</v>
      </c>
      <c r="F950" s="32" t="s">
        <v>2123</v>
      </c>
      <c r="G950" s="32" t="s">
        <v>401</v>
      </c>
      <c r="H950" s="32" t="s">
        <v>2120</v>
      </c>
      <c r="I950" s="32" t="s">
        <v>410</v>
      </c>
      <c r="J950" s="32"/>
      <c r="K950" s="32"/>
      <c r="L950" s="32"/>
      <c r="M950" s="32" t="s">
        <v>33</v>
      </c>
      <c r="N950" s="32"/>
      <c r="O950" s="32" t="s">
        <v>33</v>
      </c>
      <c r="P950" s="32" t="s">
        <v>467</v>
      </c>
      <c r="Q950" s="32"/>
      <c r="R950" s="32"/>
      <c r="S950" s="32"/>
      <c r="T950" s="32"/>
    </row>
    <row r="951" s="5" customFormat="true" ht="12.75" hidden="false" customHeight="false" outlineLevel="0" collapsed="false">
      <c r="B951" s="6" t="s">
        <v>137</v>
      </c>
      <c r="C951" s="6" t="s">
        <v>168</v>
      </c>
      <c r="D951" s="6" t="s">
        <v>2124</v>
      </c>
      <c r="E951" s="6" t="s">
        <v>2118</v>
      </c>
      <c r="F951" s="6" t="s">
        <v>2119</v>
      </c>
      <c r="G951" s="7" t="s">
        <v>401</v>
      </c>
      <c r="H951" s="41" t="s">
        <v>2120</v>
      </c>
      <c r="I951" s="6" t="s">
        <v>410</v>
      </c>
      <c r="J951" s="6"/>
      <c r="P951" s="6" t="s">
        <v>467</v>
      </c>
      <c r="Q951" s="6"/>
      <c r="R951" s="6"/>
      <c r="S951" s="6"/>
      <c r="T951" s="6"/>
    </row>
    <row r="952" s="5" customFormat="true" ht="12.75" hidden="false" customHeight="false" outlineLevel="0" collapsed="false">
      <c r="B952" s="6" t="s">
        <v>137</v>
      </c>
      <c r="C952" s="6" t="s">
        <v>168</v>
      </c>
      <c r="D952" s="6" t="s">
        <v>2125</v>
      </c>
      <c r="E952" s="6" t="s">
        <v>2122</v>
      </c>
      <c r="F952" s="6" t="s">
        <v>2123</v>
      </c>
      <c r="G952" s="7" t="s">
        <v>401</v>
      </c>
      <c r="H952" s="41" t="s">
        <v>2120</v>
      </c>
      <c r="I952" s="6" t="s">
        <v>410</v>
      </c>
      <c r="J952" s="6"/>
      <c r="P952" s="6" t="s">
        <v>467</v>
      </c>
      <c r="Q952" s="6"/>
      <c r="R952" s="6"/>
      <c r="S952" s="6"/>
      <c r="T952" s="6"/>
    </row>
    <row r="953" s="5" customFormat="true" ht="12.75" hidden="false" customHeight="false" outlineLevel="0" collapsed="false">
      <c r="B953" s="6" t="s">
        <v>137</v>
      </c>
      <c r="C953" s="6" t="s">
        <v>171</v>
      </c>
      <c r="D953" s="6" t="s">
        <v>2117</v>
      </c>
      <c r="E953" s="6" t="s">
        <v>2118</v>
      </c>
      <c r="F953" s="6" t="s">
        <v>2119</v>
      </c>
      <c r="G953" s="7" t="s">
        <v>401</v>
      </c>
      <c r="H953" s="41" t="s">
        <v>2120</v>
      </c>
      <c r="I953" s="6" t="s">
        <v>410</v>
      </c>
      <c r="J953" s="6"/>
      <c r="P953" s="6" t="s">
        <v>467</v>
      </c>
      <c r="Q953" s="6"/>
      <c r="R953" s="6"/>
      <c r="S953" s="6"/>
      <c r="T953" s="6"/>
    </row>
    <row r="954" s="5" customFormat="true" ht="12.75" hidden="false" customHeight="false" outlineLevel="0" collapsed="false">
      <c r="B954" s="6" t="s">
        <v>137</v>
      </c>
      <c r="C954" s="6" t="s">
        <v>171</v>
      </c>
      <c r="D954" s="6" t="s">
        <v>2121</v>
      </c>
      <c r="E954" s="6" t="s">
        <v>2122</v>
      </c>
      <c r="F954" s="6" t="s">
        <v>2123</v>
      </c>
      <c r="G954" s="7" t="s">
        <v>401</v>
      </c>
      <c r="H954" s="41" t="s">
        <v>2120</v>
      </c>
      <c r="I954" s="6" t="s">
        <v>410</v>
      </c>
      <c r="J954" s="6"/>
      <c r="P954" s="6" t="s">
        <v>467</v>
      </c>
      <c r="Q954" s="6"/>
      <c r="R954" s="6"/>
      <c r="S954" s="6"/>
      <c r="T954" s="6"/>
    </row>
    <row r="955" s="5" customFormat="true" ht="12.75" hidden="false" customHeight="false" outlineLevel="0" collapsed="false">
      <c r="B955" s="24" t="s">
        <v>80</v>
      </c>
      <c r="C955" s="24" t="s">
        <v>1035</v>
      </c>
      <c r="D955" s="24" t="s">
        <v>483</v>
      </c>
      <c r="E955" s="24" t="s">
        <v>2126</v>
      </c>
      <c r="F955" s="24" t="s">
        <v>2127</v>
      </c>
      <c r="G955" s="7" t="s">
        <v>401</v>
      </c>
      <c r="H955" s="41" t="s">
        <v>2120</v>
      </c>
      <c r="I955" s="24" t="s">
        <v>410</v>
      </c>
      <c r="J955" s="24"/>
      <c r="P955" s="6" t="s">
        <v>467</v>
      </c>
      <c r="Q955" s="24"/>
      <c r="R955" s="24"/>
      <c r="S955" s="24"/>
      <c r="T955" s="24"/>
    </row>
    <row r="956" s="5" customFormat="true" ht="12.75" hidden="false" customHeight="false" outlineLevel="0" collapsed="false">
      <c r="B956" s="6" t="s">
        <v>80</v>
      </c>
      <c r="C956" s="6" t="s">
        <v>1038</v>
      </c>
      <c r="D956" s="6" t="s">
        <v>483</v>
      </c>
      <c r="E956" s="6" t="s">
        <v>2128</v>
      </c>
      <c r="F956" s="6" t="s">
        <v>2129</v>
      </c>
      <c r="G956" s="7" t="s">
        <v>401</v>
      </c>
      <c r="H956" s="41" t="s">
        <v>2120</v>
      </c>
      <c r="I956" s="6" t="s">
        <v>410</v>
      </c>
      <c r="J956" s="6"/>
      <c r="P956" s="6" t="s">
        <v>467</v>
      </c>
      <c r="Q956" s="6"/>
      <c r="R956" s="6"/>
      <c r="S956" s="6"/>
      <c r="T956" s="6"/>
    </row>
    <row r="957" s="5" customFormat="true" ht="12.75" hidden="false" customHeight="false" outlineLevel="0" collapsed="false">
      <c r="B957" s="24" t="s">
        <v>702</v>
      </c>
      <c r="C957" s="24" t="s">
        <v>997</v>
      </c>
      <c r="D957" s="24" t="s">
        <v>2130</v>
      </c>
      <c r="E957" s="24" t="s">
        <v>2131</v>
      </c>
      <c r="F957" s="24" t="s">
        <v>2132</v>
      </c>
      <c r="G957" s="59" t="s">
        <v>401</v>
      </c>
      <c r="H957" s="41" t="s">
        <v>2120</v>
      </c>
      <c r="I957" s="24" t="s">
        <v>410</v>
      </c>
      <c r="J957" s="24"/>
      <c r="P957" s="24" t="s">
        <v>467</v>
      </c>
      <c r="Q957" s="24"/>
      <c r="R957" s="24"/>
      <c r="S957" s="24"/>
      <c r="T957" s="24"/>
    </row>
    <row r="958" s="5" customFormat="true" ht="12.75" hidden="false" customHeight="false" outlineLevel="0" collapsed="false">
      <c r="B958" s="6" t="s">
        <v>702</v>
      </c>
      <c r="C958" s="6" t="s">
        <v>997</v>
      </c>
      <c r="D958" s="6" t="s">
        <v>2130</v>
      </c>
      <c r="E958" s="6" t="s">
        <v>2133</v>
      </c>
      <c r="F958" s="6" t="s">
        <v>2134</v>
      </c>
      <c r="G958" s="7" t="s">
        <v>401</v>
      </c>
      <c r="H958" s="41" t="s">
        <v>2120</v>
      </c>
      <c r="I958" s="6" t="s">
        <v>410</v>
      </c>
      <c r="J958" s="6"/>
      <c r="P958" s="6" t="s">
        <v>467</v>
      </c>
      <c r="Q958" s="6"/>
      <c r="R958" s="6"/>
      <c r="S958" s="6"/>
      <c r="T958" s="6"/>
    </row>
    <row r="959" s="158" customFormat="true" ht="25.5" hidden="false" customHeight="false" outlineLevel="0" collapsed="false">
      <c r="A959" s="158" t="n">
        <v>1280</v>
      </c>
      <c r="B959" s="159" t="s">
        <v>130</v>
      </c>
      <c r="C959" s="159" t="s">
        <v>487</v>
      </c>
      <c r="D959" s="159" t="s">
        <v>2135</v>
      </c>
      <c r="E959" s="159" t="s">
        <v>2136</v>
      </c>
      <c r="F959" s="159" t="s">
        <v>2137</v>
      </c>
      <c r="G959" s="159" t="s">
        <v>401</v>
      </c>
      <c r="H959" s="160" t="s">
        <v>2120</v>
      </c>
      <c r="I959" s="161" t="s">
        <v>410</v>
      </c>
      <c r="J959" s="159"/>
      <c r="P959" s="161" t="s">
        <v>467</v>
      </c>
      <c r="Q959" s="161"/>
      <c r="R959" s="161"/>
      <c r="S959" s="161"/>
      <c r="T959" s="160" t="s">
        <v>2120</v>
      </c>
    </row>
    <row r="960" s="69" customFormat="true" ht="25.5" hidden="false" customHeight="false" outlineLevel="0" collapsed="false">
      <c r="A960" s="25" t="n">
        <v>1280</v>
      </c>
      <c r="B960" s="26" t="s">
        <v>130</v>
      </c>
      <c r="C960" s="26" t="s">
        <v>491</v>
      </c>
      <c r="D960" s="26" t="s">
        <v>2135</v>
      </c>
      <c r="E960" s="26" t="s">
        <v>2136</v>
      </c>
      <c r="F960" s="26" t="s">
        <v>2137</v>
      </c>
      <c r="G960" s="26" t="s">
        <v>401</v>
      </c>
      <c r="H960" s="37" t="s">
        <v>2120</v>
      </c>
      <c r="I960" s="28" t="s">
        <v>410</v>
      </c>
      <c r="J960" s="26"/>
      <c r="K960" s="25"/>
      <c r="L960" s="25"/>
      <c r="M960" s="25"/>
      <c r="N960" s="25"/>
      <c r="O960" s="25"/>
      <c r="P960" s="28" t="s">
        <v>467</v>
      </c>
      <c r="Q960" s="28"/>
      <c r="R960" s="28"/>
      <c r="S960" s="28"/>
      <c r="T960" s="37" t="s">
        <v>2120</v>
      </c>
    </row>
    <row r="961" s="5" customFormat="true" ht="12.75" hidden="false" customHeight="false" outlineLevel="0" collapsed="false">
      <c r="B961" s="6" t="s">
        <v>58</v>
      </c>
      <c r="C961" s="6" t="s">
        <v>710</v>
      </c>
      <c r="D961" s="6" t="s">
        <v>2138</v>
      </c>
      <c r="E961" s="6" t="s">
        <v>2139</v>
      </c>
      <c r="F961" s="6" t="s">
        <v>2140</v>
      </c>
      <c r="G961" s="7" t="s">
        <v>401</v>
      </c>
      <c r="H961" s="7" t="s">
        <v>2141</v>
      </c>
      <c r="I961" s="6" t="s">
        <v>410</v>
      </c>
      <c r="J961" s="6" t="n">
        <v>1</v>
      </c>
      <c r="P961" s="6" t="s">
        <v>467</v>
      </c>
      <c r="Q961" s="6"/>
      <c r="R961" s="6"/>
      <c r="S961" s="6"/>
      <c r="T961" s="6"/>
    </row>
    <row r="962" s="5" customFormat="true" ht="12.75" hidden="false" customHeight="false" outlineLevel="0" collapsed="false">
      <c r="B962" s="6" t="s">
        <v>58</v>
      </c>
      <c r="C962" s="6" t="s">
        <v>596</v>
      </c>
      <c r="D962" s="6" t="n">
        <v>10</v>
      </c>
      <c r="E962" s="6" t="s">
        <v>2142</v>
      </c>
      <c r="F962" s="6" t="s">
        <v>2143</v>
      </c>
      <c r="G962" s="7" t="s">
        <v>401</v>
      </c>
      <c r="H962" s="7" t="s">
        <v>2144</v>
      </c>
      <c r="I962" s="6" t="s">
        <v>410</v>
      </c>
      <c r="J962" s="6" t="n">
        <v>1</v>
      </c>
      <c r="P962" s="6" t="s">
        <v>467</v>
      </c>
      <c r="Q962" s="6"/>
      <c r="R962" s="6"/>
      <c r="S962" s="6"/>
      <c r="T962" s="6"/>
    </row>
    <row r="963" s="33" customFormat="true" ht="25.5" hidden="false" customHeight="false" outlineLevel="0" collapsed="false">
      <c r="A963" s="30" t="n">
        <v>140</v>
      </c>
      <c r="B963" s="32" t="s">
        <v>137</v>
      </c>
      <c r="C963" s="32" t="s">
        <v>145</v>
      </c>
      <c r="D963" s="32" t="n">
        <v>17</v>
      </c>
      <c r="E963" s="32" t="s">
        <v>2145</v>
      </c>
      <c r="F963" s="32" t="s">
        <v>2146</v>
      </c>
      <c r="G963" s="32" t="s">
        <v>401</v>
      </c>
      <c r="H963" s="32" t="s">
        <v>420</v>
      </c>
      <c r="I963" s="32" t="s">
        <v>410</v>
      </c>
      <c r="J963" s="32"/>
      <c r="K963" s="32"/>
      <c r="L963" s="32"/>
      <c r="M963" s="32" t="s">
        <v>33</v>
      </c>
      <c r="N963" s="32"/>
      <c r="O963" s="32" t="s">
        <v>33</v>
      </c>
      <c r="P963" s="32" t="s">
        <v>467</v>
      </c>
      <c r="Q963" s="32"/>
      <c r="R963" s="32"/>
      <c r="S963" s="32"/>
      <c r="T963" s="32"/>
    </row>
    <row r="964" s="36" customFormat="true" ht="25.5" hidden="false" customHeight="false" outlineLevel="0" collapsed="false">
      <c r="A964" s="37" t="n">
        <v>150</v>
      </c>
      <c r="B964" s="26" t="s">
        <v>137</v>
      </c>
      <c r="C964" s="26" t="s">
        <v>148</v>
      </c>
      <c r="D964" s="26" t="n">
        <v>17</v>
      </c>
      <c r="E964" s="28" t="s">
        <v>2145</v>
      </c>
      <c r="F964" s="26" t="s">
        <v>2146</v>
      </c>
      <c r="G964" s="26" t="s">
        <v>401</v>
      </c>
      <c r="H964" s="26" t="s">
        <v>420</v>
      </c>
      <c r="I964" s="37" t="s">
        <v>410</v>
      </c>
      <c r="J964" s="26"/>
      <c r="K964" s="26"/>
      <c r="L964" s="26"/>
      <c r="M964" s="26" t="s">
        <v>33</v>
      </c>
      <c r="N964" s="26"/>
      <c r="O964" s="26" t="s">
        <v>33</v>
      </c>
      <c r="P964" s="28" t="s">
        <v>467</v>
      </c>
      <c r="Q964" s="28"/>
      <c r="R964" s="26"/>
      <c r="S964" s="26"/>
      <c r="T964" s="26"/>
    </row>
    <row r="965" s="33" customFormat="true" ht="25.5" hidden="false" customHeight="false" outlineLevel="0" collapsed="false">
      <c r="A965" s="39" t="n">
        <v>185</v>
      </c>
      <c r="B965" s="32" t="s">
        <v>137</v>
      </c>
      <c r="C965" s="32" t="s">
        <v>160</v>
      </c>
      <c r="D965" s="32" t="n">
        <v>16</v>
      </c>
      <c r="E965" s="32" t="s">
        <v>2145</v>
      </c>
      <c r="F965" s="32" t="s">
        <v>2146</v>
      </c>
      <c r="G965" s="32" t="s">
        <v>401</v>
      </c>
      <c r="H965" s="32" t="s">
        <v>420</v>
      </c>
      <c r="I965" s="32" t="s">
        <v>410</v>
      </c>
      <c r="J965" s="32"/>
      <c r="K965" s="32"/>
      <c r="L965" s="32"/>
      <c r="M965" s="32" t="s">
        <v>33</v>
      </c>
      <c r="N965" s="32"/>
      <c r="O965" s="32" t="s">
        <v>33</v>
      </c>
      <c r="P965" s="32" t="s">
        <v>467</v>
      </c>
      <c r="Q965" s="32"/>
      <c r="R965" s="32"/>
      <c r="S965" s="32"/>
      <c r="T965" s="32"/>
    </row>
    <row r="966" s="33" customFormat="true" ht="38.25" hidden="false" customHeight="false" outlineLevel="0" collapsed="false">
      <c r="A966" s="39" t="n">
        <v>207</v>
      </c>
      <c r="B966" s="32" t="s">
        <v>137</v>
      </c>
      <c r="C966" s="32" t="s">
        <v>2147</v>
      </c>
      <c r="D966" s="32" t="n">
        <v>1</v>
      </c>
      <c r="E966" s="32" t="s">
        <v>2145</v>
      </c>
      <c r="F966" s="32" t="s">
        <v>2148</v>
      </c>
      <c r="G966" s="32" t="s">
        <v>401</v>
      </c>
      <c r="H966" s="32" t="s">
        <v>420</v>
      </c>
      <c r="I966" s="32" t="s">
        <v>410</v>
      </c>
      <c r="J966" s="32"/>
      <c r="K966" s="32"/>
      <c r="L966" s="32"/>
      <c r="M966" s="32" t="s">
        <v>33</v>
      </c>
      <c r="N966" s="32"/>
      <c r="O966" s="32" t="s">
        <v>33</v>
      </c>
      <c r="P966" s="32" t="s">
        <v>467</v>
      </c>
      <c r="Q966" s="32"/>
      <c r="R966" s="32"/>
      <c r="S966" s="32"/>
      <c r="T966" s="32"/>
    </row>
    <row r="967" s="5" customFormat="true" ht="12.75" hidden="false" customHeight="false" outlineLevel="0" collapsed="false">
      <c r="B967" s="6" t="s">
        <v>137</v>
      </c>
      <c r="C967" s="6" t="s">
        <v>168</v>
      </c>
      <c r="D967" s="6" t="n">
        <v>16</v>
      </c>
      <c r="E967" s="6" t="s">
        <v>2145</v>
      </c>
      <c r="F967" s="6" t="s">
        <v>2146</v>
      </c>
      <c r="G967" s="7" t="s">
        <v>401</v>
      </c>
      <c r="H967" s="7" t="s">
        <v>420</v>
      </c>
      <c r="I967" s="6" t="s">
        <v>410</v>
      </c>
      <c r="J967" s="6"/>
      <c r="P967" s="6" t="s">
        <v>467</v>
      </c>
      <c r="Q967" s="6"/>
      <c r="R967" s="6"/>
      <c r="S967" s="6"/>
      <c r="T967" s="6"/>
    </row>
    <row r="968" s="5" customFormat="true" ht="12.75" hidden="false" customHeight="false" outlineLevel="0" collapsed="false">
      <c r="B968" s="6" t="s">
        <v>137</v>
      </c>
      <c r="C968" s="6" t="s">
        <v>2149</v>
      </c>
      <c r="D968" s="6" t="n">
        <v>1</v>
      </c>
      <c r="E968" s="6" t="s">
        <v>2145</v>
      </c>
      <c r="F968" s="6" t="s">
        <v>2148</v>
      </c>
      <c r="G968" s="7" t="s">
        <v>401</v>
      </c>
      <c r="H968" s="7" t="s">
        <v>420</v>
      </c>
      <c r="I968" s="6" t="s">
        <v>410</v>
      </c>
      <c r="J968" s="6"/>
      <c r="P968" s="6" t="s">
        <v>467</v>
      </c>
      <c r="Q968" s="6"/>
      <c r="R968" s="6"/>
      <c r="S968" s="6"/>
      <c r="T968" s="6"/>
    </row>
    <row r="969" s="5" customFormat="true" ht="12.75" hidden="false" customHeight="false" outlineLevel="0" collapsed="false">
      <c r="B969" s="6" t="s">
        <v>137</v>
      </c>
      <c r="C969" s="6" t="s">
        <v>171</v>
      </c>
      <c r="D969" s="6" t="n">
        <v>17</v>
      </c>
      <c r="E969" s="6" t="s">
        <v>2145</v>
      </c>
      <c r="F969" s="6" t="s">
        <v>2146</v>
      </c>
      <c r="G969" s="7" t="s">
        <v>401</v>
      </c>
      <c r="H969" s="7" t="s">
        <v>420</v>
      </c>
      <c r="I969" s="6" t="s">
        <v>410</v>
      </c>
      <c r="J969" s="6"/>
      <c r="P969" s="6" t="s">
        <v>467</v>
      </c>
      <c r="Q969" s="6"/>
      <c r="R969" s="6"/>
      <c r="S969" s="6"/>
      <c r="T969" s="6"/>
    </row>
    <row r="970" s="43" customFormat="true" ht="12.75" hidden="false" customHeight="false" outlineLevel="0" collapsed="false">
      <c r="A970" s="42" t="n">
        <v>85</v>
      </c>
      <c r="B970" s="16" t="s">
        <v>94</v>
      </c>
      <c r="C970" s="16" t="s">
        <v>175</v>
      </c>
      <c r="D970" s="16" t="s">
        <v>2150</v>
      </c>
      <c r="E970" s="16" t="s">
        <v>2151</v>
      </c>
      <c r="F970" s="16" t="s">
        <v>408</v>
      </c>
      <c r="G970" s="11" t="s">
        <v>401</v>
      </c>
      <c r="H970" s="11" t="s">
        <v>420</v>
      </c>
      <c r="I970" s="16" t="s">
        <v>410</v>
      </c>
      <c r="J970" s="16"/>
      <c r="P970" s="16" t="s">
        <v>467</v>
      </c>
      <c r="Q970" s="16"/>
      <c r="R970" s="16"/>
      <c r="S970" s="16"/>
      <c r="T970" s="16"/>
    </row>
    <row r="971" s="5" customFormat="true" ht="12.75" hidden="false" customHeight="false" outlineLevel="0" collapsed="false">
      <c r="A971" s="44" t="n">
        <v>112</v>
      </c>
      <c r="B971" s="6" t="s">
        <v>94</v>
      </c>
      <c r="C971" s="6" t="s">
        <v>179</v>
      </c>
      <c r="D971" s="6" t="s">
        <v>2150</v>
      </c>
      <c r="E971" s="6" t="s">
        <v>2151</v>
      </c>
      <c r="F971" s="6" t="s">
        <v>408</v>
      </c>
      <c r="G971" s="7" t="s">
        <v>401</v>
      </c>
      <c r="H971" s="7" t="s">
        <v>420</v>
      </c>
      <c r="I971" s="6" t="s">
        <v>410</v>
      </c>
      <c r="J971" s="6"/>
      <c r="P971" s="6" t="s">
        <v>467</v>
      </c>
      <c r="Q971" s="6"/>
      <c r="R971" s="6"/>
      <c r="S971" s="6"/>
      <c r="T971" s="6"/>
    </row>
    <row r="972" s="5" customFormat="true" ht="12.75" hidden="false" customHeight="false" outlineLevel="0" collapsed="false">
      <c r="B972" s="6" t="s">
        <v>94</v>
      </c>
      <c r="C972" s="6" t="s">
        <v>180</v>
      </c>
      <c r="D972" s="6" t="s">
        <v>2150</v>
      </c>
      <c r="E972" s="6" t="s">
        <v>2151</v>
      </c>
      <c r="F972" s="6" t="s">
        <v>408</v>
      </c>
      <c r="G972" s="7" t="s">
        <v>401</v>
      </c>
      <c r="H972" s="7" t="s">
        <v>420</v>
      </c>
      <c r="I972" s="6" t="s">
        <v>410</v>
      </c>
      <c r="J972" s="6"/>
      <c r="P972" s="6" t="s">
        <v>467</v>
      </c>
      <c r="Q972" s="6"/>
      <c r="R972" s="6"/>
      <c r="S972" s="6"/>
      <c r="T972" s="6"/>
    </row>
    <row r="973" s="5" customFormat="true" ht="12.75" hidden="false" customHeight="false" outlineLevel="0" collapsed="false">
      <c r="B973" s="7" t="s">
        <v>702</v>
      </c>
      <c r="C973" s="6" t="s">
        <v>703</v>
      </c>
      <c r="D973" s="6" t="s">
        <v>2152</v>
      </c>
      <c r="E973" s="6" t="s">
        <v>2153</v>
      </c>
      <c r="F973" s="6" t="s">
        <v>2153</v>
      </c>
      <c r="G973" s="7" t="s">
        <v>401</v>
      </c>
      <c r="H973" s="7" t="s">
        <v>420</v>
      </c>
      <c r="I973" s="6" t="s">
        <v>410</v>
      </c>
      <c r="J973" s="6"/>
      <c r="P973" s="6" t="s">
        <v>467</v>
      </c>
      <c r="Q973" s="6"/>
      <c r="R973" s="6"/>
      <c r="S973" s="6"/>
      <c r="T973" s="6"/>
    </row>
    <row r="974" s="45" customFormat="true" ht="12.75" hidden="false" customHeight="false" outlineLevel="0" collapsed="false">
      <c r="A974" s="45" t="n">
        <v>306</v>
      </c>
      <c r="B974" s="46" t="s">
        <v>206</v>
      </c>
      <c r="C974" s="46" t="s">
        <v>707</v>
      </c>
      <c r="D974" s="46" t="s">
        <v>2154</v>
      </c>
      <c r="E974" s="46" t="s">
        <v>2155</v>
      </c>
      <c r="F974" s="46" t="s">
        <v>2156</v>
      </c>
      <c r="G974" s="47" t="s">
        <v>401</v>
      </c>
      <c r="H974" s="47" t="s">
        <v>2157</v>
      </c>
      <c r="I974" s="46" t="s">
        <v>410</v>
      </c>
      <c r="J974" s="46" t="n">
        <v>1</v>
      </c>
      <c r="P974" s="46" t="s">
        <v>467</v>
      </c>
      <c r="Q974" s="46"/>
      <c r="R974" s="46"/>
      <c r="S974" s="46"/>
      <c r="T974" s="46"/>
    </row>
    <row r="975" s="45" customFormat="true" ht="12.75" hidden="false" customHeight="false" outlineLevel="0" collapsed="false">
      <c r="A975" s="45" t="n">
        <v>307</v>
      </c>
      <c r="B975" s="46" t="s">
        <v>206</v>
      </c>
      <c r="C975" s="46" t="s">
        <v>707</v>
      </c>
      <c r="D975" s="46" t="s">
        <v>2158</v>
      </c>
      <c r="E975" s="46" t="s">
        <v>2159</v>
      </c>
      <c r="F975" s="46" t="s">
        <v>2160</v>
      </c>
      <c r="G975" s="47" t="s">
        <v>401</v>
      </c>
      <c r="H975" s="47" t="s">
        <v>424</v>
      </c>
      <c r="I975" s="46" t="s">
        <v>410</v>
      </c>
      <c r="J975" s="46" t="n">
        <v>1</v>
      </c>
      <c r="P975" s="46" t="s">
        <v>467</v>
      </c>
      <c r="Q975" s="46"/>
      <c r="R975" s="46"/>
      <c r="S975" s="46"/>
      <c r="T975" s="46"/>
    </row>
    <row r="976" s="33" customFormat="true" ht="12.75" hidden="false" customHeight="false" outlineLevel="0" collapsed="false">
      <c r="A976" s="39" t="n">
        <v>189</v>
      </c>
      <c r="B976" s="32" t="s">
        <v>137</v>
      </c>
      <c r="C976" s="32" t="s">
        <v>160</v>
      </c>
      <c r="D976" s="32" t="s">
        <v>2161</v>
      </c>
      <c r="E976" s="32" t="s">
        <v>2162</v>
      </c>
      <c r="F976" s="32" t="s">
        <v>2163</v>
      </c>
      <c r="G976" s="32" t="s">
        <v>401</v>
      </c>
      <c r="H976" s="32" t="s">
        <v>2164</v>
      </c>
      <c r="I976" s="32" t="s">
        <v>410</v>
      </c>
      <c r="J976" s="32"/>
      <c r="K976" s="32"/>
      <c r="L976" s="32"/>
      <c r="M976" s="32" t="s">
        <v>33</v>
      </c>
      <c r="N976" s="32"/>
      <c r="O976" s="32" t="s">
        <v>33</v>
      </c>
      <c r="P976" s="32" t="s">
        <v>467</v>
      </c>
      <c r="Q976" s="32"/>
      <c r="R976" s="32"/>
      <c r="S976" s="32"/>
      <c r="T976" s="32"/>
    </row>
    <row r="977" s="33" customFormat="true" ht="12.75" hidden="false" customHeight="false" outlineLevel="0" collapsed="false">
      <c r="A977" s="39" t="n">
        <v>190</v>
      </c>
      <c r="B977" s="32" t="s">
        <v>137</v>
      </c>
      <c r="C977" s="32" t="s">
        <v>160</v>
      </c>
      <c r="D977" s="32" t="s">
        <v>2165</v>
      </c>
      <c r="E977" s="32" t="s">
        <v>2166</v>
      </c>
      <c r="F977" s="32" t="s">
        <v>2167</v>
      </c>
      <c r="G977" s="32" t="s">
        <v>401</v>
      </c>
      <c r="H977" s="32" t="s">
        <v>2164</v>
      </c>
      <c r="I977" s="32" t="s">
        <v>410</v>
      </c>
      <c r="J977" s="32"/>
      <c r="K977" s="32"/>
      <c r="L977" s="32"/>
      <c r="M977" s="32" t="s">
        <v>33</v>
      </c>
      <c r="N977" s="32"/>
      <c r="O977" s="32" t="s">
        <v>33</v>
      </c>
      <c r="P977" s="32" t="s">
        <v>467</v>
      </c>
      <c r="Q977" s="32"/>
      <c r="R977" s="32"/>
      <c r="S977" s="32"/>
      <c r="T977" s="32"/>
    </row>
    <row r="978" s="5" customFormat="true" ht="12.75" hidden="false" customHeight="false" outlineLevel="0" collapsed="false">
      <c r="B978" s="6" t="s">
        <v>137</v>
      </c>
      <c r="C978" s="6" t="s">
        <v>168</v>
      </c>
      <c r="D978" s="6" t="s">
        <v>2161</v>
      </c>
      <c r="E978" s="6" t="s">
        <v>2162</v>
      </c>
      <c r="F978" s="6" t="s">
        <v>2163</v>
      </c>
      <c r="G978" s="7" t="s">
        <v>401</v>
      </c>
      <c r="H978" s="41" t="s">
        <v>2164</v>
      </c>
      <c r="I978" s="6" t="s">
        <v>410</v>
      </c>
      <c r="J978" s="6"/>
      <c r="P978" s="6" t="s">
        <v>467</v>
      </c>
      <c r="Q978" s="6"/>
      <c r="R978" s="6"/>
      <c r="S978" s="6"/>
      <c r="T978" s="6"/>
    </row>
    <row r="979" s="5" customFormat="true" ht="12.75" hidden="false" customHeight="false" outlineLevel="0" collapsed="false">
      <c r="B979" s="6" t="s">
        <v>137</v>
      </c>
      <c r="C979" s="6" t="s">
        <v>168</v>
      </c>
      <c r="D979" s="6" t="s">
        <v>2165</v>
      </c>
      <c r="E979" s="6" t="s">
        <v>2166</v>
      </c>
      <c r="F979" s="6" t="s">
        <v>2167</v>
      </c>
      <c r="G979" s="7" t="s">
        <v>401</v>
      </c>
      <c r="H979" s="41" t="s">
        <v>2164</v>
      </c>
      <c r="I979" s="6" t="s">
        <v>410</v>
      </c>
      <c r="J979" s="6"/>
      <c r="P979" s="6" t="s">
        <v>467</v>
      </c>
      <c r="Q979" s="6"/>
      <c r="R979" s="6"/>
      <c r="S979" s="6"/>
      <c r="T979" s="6"/>
    </row>
    <row r="980" s="43" customFormat="true" ht="12.75" hidden="false" customHeight="false" outlineLevel="0" collapsed="false">
      <c r="B980" s="16" t="s">
        <v>468</v>
      </c>
      <c r="C980" s="16" t="s">
        <v>1211</v>
      </c>
      <c r="D980" s="16" t="s">
        <v>2168</v>
      </c>
      <c r="E980" s="16" t="s">
        <v>2169</v>
      </c>
      <c r="F980" s="16" t="s">
        <v>2170</v>
      </c>
      <c r="G980" s="11" t="s">
        <v>401</v>
      </c>
      <c r="H980" s="65" t="s">
        <v>2164</v>
      </c>
      <c r="I980" s="16" t="s">
        <v>410</v>
      </c>
      <c r="J980" s="16"/>
      <c r="P980" s="16" t="s">
        <v>467</v>
      </c>
      <c r="Q980" s="16"/>
      <c r="R980" s="16"/>
      <c r="S980" s="16"/>
      <c r="T980" s="16"/>
    </row>
    <row r="981" s="43" customFormat="true" ht="12.75" hidden="false" customHeight="false" outlineLevel="0" collapsed="false">
      <c r="B981" s="16" t="s">
        <v>468</v>
      </c>
      <c r="C981" s="16" t="s">
        <v>1211</v>
      </c>
      <c r="D981" s="16" t="s">
        <v>2171</v>
      </c>
      <c r="E981" s="16" t="s">
        <v>2172</v>
      </c>
      <c r="F981" s="16" t="s">
        <v>2173</v>
      </c>
      <c r="G981" s="11" t="s">
        <v>401</v>
      </c>
      <c r="H981" s="65" t="s">
        <v>2164</v>
      </c>
      <c r="I981" s="16" t="s">
        <v>410</v>
      </c>
      <c r="J981" s="16"/>
      <c r="P981" s="16" t="s">
        <v>467</v>
      </c>
      <c r="Q981" s="16"/>
      <c r="R981" s="16"/>
      <c r="S981" s="16"/>
      <c r="T981" s="16"/>
    </row>
    <row r="982" s="5" customFormat="true" ht="12.75" hidden="false" customHeight="false" outlineLevel="0" collapsed="false">
      <c r="B982" s="6" t="s">
        <v>702</v>
      </c>
      <c r="C982" s="6" t="s">
        <v>997</v>
      </c>
      <c r="D982" s="6" t="s">
        <v>2130</v>
      </c>
      <c r="E982" s="6" t="s">
        <v>2174</v>
      </c>
      <c r="F982" s="6" t="s">
        <v>2175</v>
      </c>
      <c r="G982" s="7" t="s">
        <v>401</v>
      </c>
      <c r="H982" s="41" t="s">
        <v>2164</v>
      </c>
      <c r="I982" s="6" t="s">
        <v>410</v>
      </c>
      <c r="J982" s="6"/>
      <c r="P982" s="6" t="s">
        <v>467</v>
      </c>
      <c r="Q982" s="24"/>
      <c r="R982" s="24"/>
      <c r="S982" s="24"/>
      <c r="T982" s="24"/>
    </row>
    <row r="983" s="5" customFormat="true" ht="12.75" hidden="false" customHeight="false" outlineLevel="0" collapsed="false">
      <c r="B983" s="6" t="s">
        <v>702</v>
      </c>
      <c r="C983" s="6" t="s">
        <v>997</v>
      </c>
      <c r="D983" s="6" t="s">
        <v>2130</v>
      </c>
      <c r="E983" s="6" t="s">
        <v>2176</v>
      </c>
      <c r="F983" s="6" t="s">
        <v>2176</v>
      </c>
      <c r="G983" s="7" t="s">
        <v>401</v>
      </c>
      <c r="H983" s="41" t="s">
        <v>2164</v>
      </c>
      <c r="I983" s="6" t="s">
        <v>410</v>
      </c>
      <c r="J983" s="6"/>
      <c r="P983" s="6" t="s">
        <v>467</v>
      </c>
      <c r="Q983" s="6"/>
      <c r="R983" s="6"/>
      <c r="S983" s="6"/>
      <c r="T983" s="6"/>
    </row>
    <row r="984" s="158" customFormat="true" ht="12.75" hidden="false" customHeight="false" outlineLevel="0" collapsed="false">
      <c r="A984" s="158" t="n">
        <v>1200</v>
      </c>
      <c r="B984" s="162" t="s">
        <v>130</v>
      </c>
      <c r="C984" s="162" t="s">
        <v>487</v>
      </c>
      <c r="D984" s="162" t="s">
        <v>2177</v>
      </c>
      <c r="E984" s="162" t="s">
        <v>2178</v>
      </c>
      <c r="F984" s="162" t="s">
        <v>2179</v>
      </c>
      <c r="G984" s="162" t="s">
        <v>401</v>
      </c>
      <c r="H984" s="160" t="s">
        <v>2164</v>
      </c>
      <c r="I984" s="161" t="s">
        <v>410</v>
      </c>
      <c r="J984" s="162"/>
      <c r="P984" s="161" t="s">
        <v>467</v>
      </c>
      <c r="Q984" s="163"/>
      <c r="R984" s="163"/>
      <c r="S984" s="163"/>
      <c r="T984" s="163" t="s">
        <v>2164</v>
      </c>
    </row>
    <row r="985" s="69" customFormat="true" ht="12.75" hidden="false" customHeight="false" outlineLevel="0" collapsed="false">
      <c r="A985" s="25" t="n">
        <v>1200</v>
      </c>
      <c r="B985" s="26" t="s">
        <v>130</v>
      </c>
      <c r="C985" s="26" t="s">
        <v>491</v>
      </c>
      <c r="D985" s="26" t="s">
        <v>2177</v>
      </c>
      <c r="E985" s="26" t="s">
        <v>2178</v>
      </c>
      <c r="F985" s="26" t="s">
        <v>2179</v>
      </c>
      <c r="G985" s="26" t="s">
        <v>401</v>
      </c>
      <c r="H985" s="37" t="s">
        <v>2164</v>
      </c>
      <c r="I985" s="28" t="s">
        <v>410</v>
      </c>
      <c r="J985" s="26"/>
      <c r="K985" s="25"/>
      <c r="L985" s="25"/>
      <c r="M985" s="25"/>
      <c r="N985" s="25"/>
      <c r="O985" s="25"/>
      <c r="P985" s="28" t="s">
        <v>467</v>
      </c>
      <c r="Q985" s="28"/>
      <c r="R985" s="28"/>
      <c r="S985" s="28"/>
      <c r="T985" s="28" t="s">
        <v>2164</v>
      </c>
    </row>
    <row r="986" s="45" customFormat="true" ht="12.75" hidden="false" customHeight="false" outlineLevel="0" collapsed="false">
      <c r="A986" s="45" t="n">
        <v>311</v>
      </c>
      <c r="B986" s="46" t="s">
        <v>206</v>
      </c>
      <c r="C986" s="46" t="s">
        <v>707</v>
      </c>
      <c r="D986" s="46" t="s">
        <v>2180</v>
      </c>
      <c r="E986" s="46" t="s">
        <v>2181</v>
      </c>
      <c r="F986" s="46" t="s">
        <v>2182</v>
      </c>
      <c r="G986" s="47" t="s">
        <v>401</v>
      </c>
      <c r="H986" s="47" t="s">
        <v>2183</v>
      </c>
      <c r="I986" s="46" t="s">
        <v>410</v>
      </c>
      <c r="J986" s="46" t="n">
        <v>1</v>
      </c>
      <c r="P986" s="46" t="s">
        <v>467</v>
      </c>
      <c r="Q986" s="46"/>
      <c r="R986" s="46"/>
      <c r="S986" s="46"/>
      <c r="T986" s="46"/>
    </row>
    <row r="987" s="5" customFormat="true" ht="12.75" hidden="false" customHeight="false" outlineLevel="0" collapsed="false">
      <c r="B987" s="7" t="s">
        <v>702</v>
      </c>
      <c r="C987" s="6" t="s">
        <v>703</v>
      </c>
      <c r="D987" s="6" t="s">
        <v>2184</v>
      </c>
      <c r="E987" s="6" t="s">
        <v>2185</v>
      </c>
      <c r="F987" s="6" t="s">
        <v>2185</v>
      </c>
      <c r="G987" s="7" t="s">
        <v>401</v>
      </c>
      <c r="H987" s="7" t="s">
        <v>428</v>
      </c>
      <c r="I987" s="6" t="s">
        <v>410</v>
      </c>
      <c r="J987" s="6"/>
      <c r="P987" s="6" t="s">
        <v>467</v>
      </c>
      <c r="Q987" s="6"/>
      <c r="R987" s="6"/>
      <c r="S987" s="6"/>
      <c r="T987" s="6"/>
    </row>
    <row r="988" s="45" customFormat="true" ht="12.75" hidden="false" customHeight="false" outlineLevel="0" collapsed="false">
      <c r="A988" s="45" t="n">
        <v>310</v>
      </c>
      <c r="B988" s="46" t="s">
        <v>206</v>
      </c>
      <c r="C988" s="46" t="s">
        <v>707</v>
      </c>
      <c r="D988" s="46" t="s">
        <v>2186</v>
      </c>
      <c r="E988" s="46" t="s">
        <v>2187</v>
      </c>
      <c r="F988" s="46" t="s">
        <v>2188</v>
      </c>
      <c r="G988" s="47" t="s">
        <v>401</v>
      </c>
      <c r="H988" s="47" t="s">
        <v>428</v>
      </c>
      <c r="I988" s="46" t="s">
        <v>410</v>
      </c>
      <c r="J988" s="46" t="n">
        <v>1</v>
      </c>
      <c r="P988" s="46" t="s">
        <v>467</v>
      </c>
      <c r="Q988" s="46"/>
      <c r="R988" s="46"/>
      <c r="S988" s="46"/>
      <c r="T988" s="46"/>
    </row>
    <row r="989" s="43" customFormat="true" ht="12.75" hidden="false" customHeight="false" outlineLevel="0" collapsed="false">
      <c r="A989" s="42" t="n">
        <v>89</v>
      </c>
      <c r="B989" s="16" t="s">
        <v>94</v>
      </c>
      <c r="C989" s="16" t="s">
        <v>175</v>
      </c>
      <c r="D989" s="16" t="s">
        <v>2189</v>
      </c>
      <c r="E989" s="16" t="s">
        <v>2190</v>
      </c>
      <c r="F989" s="16" t="s">
        <v>408</v>
      </c>
      <c r="G989" s="11" t="s">
        <v>401</v>
      </c>
      <c r="H989" s="65" t="s">
        <v>2191</v>
      </c>
      <c r="I989" s="16" t="s">
        <v>410</v>
      </c>
      <c r="J989" s="16"/>
      <c r="P989" s="16" t="s">
        <v>467</v>
      </c>
      <c r="Q989" s="16"/>
      <c r="R989" s="16"/>
      <c r="S989" s="16"/>
      <c r="T989" s="16"/>
    </row>
    <row r="990" s="43" customFormat="true" ht="12.75" hidden="false" customHeight="false" outlineLevel="0" collapsed="false">
      <c r="A990" s="42" t="n">
        <v>90</v>
      </c>
      <c r="B990" s="16" t="s">
        <v>94</v>
      </c>
      <c r="C990" s="16" t="s">
        <v>175</v>
      </c>
      <c r="D990" s="16" t="s">
        <v>2192</v>
      </c>
      <c r="E990" s="16" t="s">
        <v>2193</v>
      </c>
      <c r="F990" s="16" t="s">
        <v>408</v>
      </c>
      <c r="G990" s="11" t="s">
        <v>401</v>
      </c>
      <c r="H990" s="65" t="s">
        <v>2191</v>
      </c>
      <c r="I990" s="16" t="s">
        <v>410</v>
      </c>
      <c r="J990" s="16"/>
      <c r="P990" s="16" t="s">
        <v>467</v>
      </c>
      <c r="Q990" s="16"/>
      <c r="R990" s="16"/>
      <c r="S990" s="16"/>
      <c r="T990" s="16"/>
    </row>
    <row r="991" s="5" customFormat="true" ht="12.75" hidden="false" customHeight="false" outlineLevel="0" collapsed="false">
      <c r="A991" s="44" t="n">
        <v>116</v>
      </c>
      <c r="B991" s="6" t="s">
        <v>94</v>
      </c>
      <c r="C991" s="6" t="s">
        <v>179</v>
      </c>
      <c r="D991" s="6" t="s">
        <v>2189</v>
      </c>
      <c r="E991" s="6" t="s">
        <v>2190</v>
      </c>
      <c r="F991" s="6" t="s">
        <v>408</v>
      </c>
      <c r="G991" s="7" t="s">
        <v>401</v>
      </c>
      <c r="H991" s="41" t="s">
        <v>2191</v>
      </c>
      <c r="I991" s="6" t="s">
        <v>410</v>
      </c>
      <c r="J991" s="6"/>
      <c r="P991" s="6" t="s">
        <v>467</v>
      </c>
      <c r="Q991" s="6"/>
      <c r="R991" s="6"/>
      <c r="S991" s="6"/>
      <c r="T991" s="6"/>
    </row>
    <row r="992" s="5" customFormat="true" ht="12.75" hidden="false" customHeight="false" outlineLevel="0" collapsed="false">
      <c r="A992" s="44" t="n">
        <v>117</v>
      </c>
      <c r="B992" s="6" t="s">
        <v>94</v>
      </c>
      <c r="C992" s="6" t="s">
        <v>179</v>
      </c>
      <c r="D992" s="6" t="s">
        <v>2192</v>
      </c>
      <c r="E992" s="6" t="s">
        <v>2193</v>
      </c>
      <c r="F992" s="6" t="s">
        <v>408</v>
      </c>
      <c r="G992" s="7" t="s">
        <v>401</v>
      </c>
      <c r="H992" s="41" t="s">
        <v>2191</v>
      </c>
      <c r="I992" s="6" t="s">
        <v>410</v>
      </c>
      <c r="J992" s="6"/>
      <c r="P992" s="6" t="s">
        <v>467</v>
      </c>
      <c r="Q992" s="6"/>
      <c r="R992" s="6"/>
      <c r="S992" s="6"/>
      <c r="T992" s="6"/>
    </row>
    <row r="993" s="5" customFormat="true" ht="12.75" hidden="false" customHeight="false" outlineLevel="0" collapsed="false">
      <c r="B993" s="6" t="s">
        <v>94</v>
      </c>
      <c r="C993" s="6" t="s">
        <v>180</v>
      </c>
      <c r="D993" s="6" t="s">
        <v>2189</v>
      </c>
      <c r="E993" s="6" t="s">
        <v>2190</v>
      </c>
      <c r="F993" s="6" t="s">
        <v>408</v>
      </c>
      <c r="G993" s="7" t="s">
        <v>401</v>
      </c>
      <c r="H993" s="41" t="s">
        <v>2191</v>
      </c>
      <c r="I993" s="6" t="s">
        <v>410</v>
      </c>
      <c r="J993" s="6"/>
      <c r="P993" s="6" t="s">
        <v>467</v>
      </c>
      <c r="Q993" s="6"/>
      <c r="R993" s="6"/>
      <c r="S993" s="6"/>
      <c r="T993" s="6"/>
    </row>
    <row r="994" s="5" customFormat="true" ht="12.75" hidden="false" customHeight="false" outlineLevel="0" collapsed="false">
      <c r="B994" s="6" t="s">
        <v>94</v>
      </c>
      <c r="C994" s="6" t="s">
        <v>180</v>
      </c>
      <c r="D994" s="6" t="s">
        <v>2192</v>
      </c>
      <c r="E994" s="6" t="s">
        <v>2193</v>
      </c>
      <c r="F994" s="6" t="s">
        <v>408</v>
      </c>
      <c r="G994" s="7" t="s">
        <v>401</v>
      </c>
      <c r="H994" s="41" t="s">
        <v>2191</v>
      </c>
      <c r="I994" s="6" t="s">
        <v>410</v>
      </c>
      <c r="J994" s="6"/>
      <c r="P994" s="6" t="s">
        <v>467</v>
      </c>
      <c r="Q994" s="6"/>
      <c r="R994" s="6"/>
      <c r="S994" s="6"/>
      <c r="T994" s="6"/>
    </row>
    <row r="995" s="5" customFormat="true" ht="12.75" hidden="false" customHeight="false" outlineLevel="0" collapsed="false">
      <c r="A995" s="44"/>
      <c r="B995" s="7" t="s">
        <v>702</v>
      </c>
      <c r="C995" s="6" t="s">
        <v>703</v>
      </c>
      <c r="D995" s="6" t="s">
        <v>2194</v>
      </c>
      <c r="E995" s="6" t="s">
        <v>2195</v>
      </c>
      <c r="F995" s="6" t="s">
        <v>2195</v>
      </c>
      <c r="G995" s="7" t="s">
        <v>401</v>
      </c>
      <c r="H995" s="7" t="s">
        <v>432</v>
      </c>
      <c r="I995" s="6" t="s">
        <v>410</v>
      </c>
      <c r="J995" s="6"/>
      <c r="K995" s="44"/>
      <c r="L995" s="44"/>
      <c r="M995" s="44"/>
      <c r="N995" s="44"/>
      <c r="O995" s="44"/>
      <c r="P995" s="6" t="s">
        <v>467</v>
      </c>
      <c r="Q995" s="6"/>
      <c r="R995" s="6"/>
      <c r="S995" s="6"/>
      <c r="T995" s="6"/>
    </row>
    <row r="996" s="45" customFormat="true" ht="12.75" hidden="false" customHeight="false" outlineLevel="0" collapsed="false">
      <c r="A996" s="45" t="n">
        <v>308</v>
      </c>
      <c r="B996" s="46" t="s">
        <v>206</v>
      </c>
      <c r="C996" s="46" t="s">
        <v>707</v>
      </c>
      <c r="D996" s="46" t="s">
        <v>2196</v>
      </c>
      <c r="E996" s="46" t="s">
        <v>2197</v>
      </c>
      <c r="F996" s="46" t="s">
        <v>2198</v>
      </c>
      <c r="G996" s="47" t="s">
        <v>401</v>
      </c>
      <c r="H996" s="47" t="s">
        <v>432</v>
      </c>
      <c r="I996" s="46" t="s">
        <v>410</v>
      </c>
      <c r="J996" s="46" t="n">
        <v>1</v>
      </c>
      <c r="P996" s="46" t="s">
        <v>467</v>
      </c>
      <c r="Q996" s="46"/>
      <c r="R996" s="46"/>
      <c r="S996" s="46"/>
      <c r="T996" s="46"/>
    </row>
    <row r="997" s="45" customFormat="true" ht="12.75" hidden="false" customHeight="false" outlineLevel="0" collapsed="false">
      <c r="A997" s="45" t="n">
        <v>309</v>
      </c>
      <c r="B997" s="46" t="s">
        <v>206</v>
      </c>
      <c r="C997" s="46" t="s">
        <v>707</v>
      </c>
      <c r="D997" s="46" t="s">
        <v>2199</v>
      </c>
      <c r="E997" s="46" t="s">
        <v>2200</v>
      </c>
      <c r="F997" s="46" t="s">
        <v>2201</v>
      </c>
      <c r="G997" s="47" t="s">
        <v>401</v>
      </c>
      <c r="H997" s="47" t="s">
        <v>2202</v>
      </c>
      <c r="I997" s="46" t="s">
        <v>410</v>
      </c>
      <c r="J997" s="46" t="n">
        <v>1</v>
      </c>
      <c r="P997" s="46" t="s">
        <v>467</v>
      </c>
      <c r="Q997" s="46"/>
      <c r="R997" s="46"/>
      <c r="S997" s="46"/>
      <c r="T997" s="46"/>
    </row>
    <row r="998" s="5" customFormat="true" ht="12.75" hidden="false" customHeight="false" outlineLevel="0" collapsed="false">
      <c r="B998" s="7" t="s">
        <v>702</v>
      </c>
      <c r="C998" s="7" t="s">
        <v>2203</v>
      </c>
      <c r="D998" s="7" t="s">
        <v>2204</v>
      </c>
      <c r="E998" s="7" t="s">
        <v>2205</v>
      </c>
      <c r="F998" s="7" t="s">
        <v>2205</v>
      </c>
      <c r="G998" s="7" t="s">
        <v>401</v>
      </c>
      <c r="H998" s="7" t="s">
        <v>2206</v>
      </c>
      <c r="I998" s="6" t="s">
        <v>410</v>
      </c>
      <c r="J998" s="7" t="n">
        <v>2</v>
      </c>
      <c r="P998" s="6" t="s">
        <v>467</v>
      </c>
      <c r="Q998" s="6"/>
      <c r="R998" s="6"/>
      <c r="S998" s="6"/>
      <c r="T998" s="6"/>
    </row>
    <row r="999" s="5" customFormat="true" ht="12.75" hidden="false" customHeight="false" outlineLevel="0" collapsed="false">
      <c r="B999" s="7" t="s">
        <v>35</v>
      </c>
      <c r="C999" s="7" t="s">
        <v>36</v>
      </c>
      <c r="D999" s="7" t="s">
        <v>2207</v>
      </c>
      <c r="E999" s="7" t="s">
        <v>2208</v>
      </c>
      <c r="F999" s="7" t="s">
        <v>2209</v>
      </c>
      <c r="G999" s="7" t="s">
        <v>401</v>
      </c>
      <c r="H999" s="7" t="s">
        <v>2206</v>
      </c>
      <c r="I999" s="6" t="s">
        <v>410</v>
      </c>
      <c r="J999" s="7"/>
      <c r="P999" s="6" t="s">
        <v>467</v>
      </c>
      <c r="Q999" s="6"/>
      <c r="R999" s="6"/>
      <c r="S999" s="6"/>
      <c r="T999" s="6"/>
    </row>
    <row r="1000" s="43" customFormat="true" ht="12.75" hidden="false" customHeight="false" outlineLevel="0" collapsed="false">
      <c r="B1000" s="16" t="s">
        <v>468</v>
      </c>
      <c r="C1000" s="11" t="s">
        <v>477</v>
      </c>
      <c r="D1000" s="35" t="n">
        <v>6</v>
      </c>
      <c r="E1000" s="16" t="s">
        <v>2210</v>
      </c>
      <c r="F1000" s="16" t="s">
        <v>2211</v>
      </c>
      <c r="G1000" s="11" t="s">
        <v>401</v>
      </c>
      <c r="H1000" s="65" t="s">
        <v>2212</v>
      </c>
      <c r="I1000" s="16" t="s">
        <v>410</v>
      </c>
      <c r="J1000" s="16"/>
      <c r="P1000" s="16" t="s">
        <v>467</v>
      </c>
      <c r="Q1000" s="16"/>
      <c r="R1000" s="16"/>
      <c r="S1000" s="16"/>
      <c r="T1000" s="16"/>
    </row>
    <row r="1001" s="43" customFormat="true" ht="12.75" hidden="false" customHeight="false" outlineLevel="0" collapsed="false">
      <c r="B1001" s="16" t="s">
        <v>468</v>
      </c>
      <c r="C1001" s="11" t="s">
        <v>477</v>
      </c>
      <c r="D1001" s="35" t="n">
        <v>6</v>
      </c>
      <c r="E1001" s="16" t="s">
        <v>2213</v>
      </c>
      <c r="F1001" s="16" t="s">
        <v>2214</v>
      </c>
      <c r="G1001" s="11" t="s">
        <v>401</v>
      </c>
      <c r="H1001" s="65" t="s">
        <v>2212</v>
      </c>
      <c r="I1001" s="16" t="s">
        <v>410</v>
      </c>
      <c r="J1001" s="16"/>
      <c r="K1001" s="42"/>
      <c r="L1001" s="42"/>
      <c r="M1001" s="42"/>
      <c r="O1001" s="42"/>
      <c r="P1001" s="16" t="s">
        <v>467</v>
      </c>
      <c r="Q1001" s="16"/>
      <c r="R1001" s="16"/>
      <c r="S1001" s="66"/>
      <c r="T1001" s="16"/>
    </row>
    <row r="1002" s="5" customFormat="true" ht="12.75" hidden="false" customHeight="false" outlineLevel="0" collapsed="false">
      <c r="B1002" s="6" t="s">
        <v>702</v>
      </c>
      <c r="C1002" s="6" t="s">
        <v>997</v>
      </c>
      <c r="D1002" s="6" t="s">
        <v>2130</v>
      </c>
      <c r="E1002" s="6" t="s">
        <v>2215</v>
      </c>
      <c r="F1002" s="6" t="s">
        <v>2216</v>
      </c>
      <c r="G1002" s="7" t="s">
        <v>401</v>
      </c>
      <c r="H1002" s="41" t="s">
        <v>2217</v>
      </c>
      <c r="I1002" s="6" t="s">
        <v>410</v>
      </c>
      <c r="J1002" s="6"/>
      <c r="P1002" s="6" t="s">
        <v>467</v>
      </c>
      <c r="Q1002" s="6"/>
      <c r="R1002" s="6"/>
      <c r="S1002" s="6"/>
      <c r="T1002" s="6"/>
    </row>
    <row r="1003" s="5" customFormat="true" ht="12.75" hidden="false" customHeight="false" outlineLevel="0" collapsed="false">
      <c r="B1003" s="6" t="s">
        <v>702</v>
      </c>
      <c r="C1003" s="6" t="s">
        <v>997</v>
      </c>
      <c r="D1003" s="6" t="s">
        <v>2130</v>
      </c>
      <c r="E1003" s="6" t="s">
        <v>2218</v>
      </c>
      <c r="F1003" s="6" t="s">
        <v>2219</v>
      </c>
      <c r="G1003" s="7" t="s">
        <v>401</v>
      </c>
      <c r="H1003" s="41" t="s">
        <v>2217</v>
      </c>
      <c r="I1003" s="6" t="s">
        <v>410</v>
      </c>
      <c r="J1003" s="6"/>
      <c r="P1003" s="6" t="s">
        <v>467</v>
      </c>
      <c r="Q1003" s="6"/>
      <c r="R1003" s="6"/>
      <c r="S1003" s="6"/>
      <c r="T1003" s="6"/>
    </row>
    <row r="1004" s="5" customFormat="true" ht="12.75" hidden="false" customHeight="false" outlineLevel="0" collapsed="false">
      <c r="B1004" s="7" t="s">
        <v>108</v>
      </c>
      <c r="C1004" s="7" t="s">
        <v>109</v>
      </c>
      <c r="D1004" s="7" t="s">
        <v>2220</v>
      </c>
      <c r="E1004" s="7" t="s">
        <v>2221</v>
      </c>
      <c r="F1004" s="7" t="s">
        <v>2222</v>
      </c>
      <c r="G1004" s="7" t="s">
        <v>401</v>
      </c>
      <c r="H1004" s="41" t="s">
        <v>2223</v>
      </c>
      <c r="I1004" s="6" t="s">
        <v>410</v>
      </c>
      <c r="J1004" s="7" t="n">
        <v>1</v>
      </c>
      <c r="P1004" s="6" t="s">
        <v>467</v>
      </c>
      <c r="Q1004" s="6"/>
      <c r="R1004" s="6"/>
      <c r="S1004" s="6"/>
      <c r="T1004" s="6"/>
    </row>
    <row r="1005" s="5" customFormat="true" ht="12.75" hidden="false" customHeight="false" outlineLevel="0" collapsed="false">
      <c r="B1005" s="7" t="s">
        <v>108</v>
      </c>
      <c r="C1005" s="7" t="s">
        <v>109</v>
      </c>
      <c r="D1005" s="7" t="s">
        <v>2224</v>
      </c>
      <c r="E1005" s="7" t="s">
        <v>2225</v>
      </c>
      <c r="F1005" s="7" t="s">
        <v>2226</v>
      </c>
      <c r="G1005" s="7" t="s">
        <v>401</v>
      </c>
      <c r="H1005" s="41" t="s">
        <v>2223</v>
      </c>
      <c r="I1005" s="6" t="s">
        <v>410</v>
      </c>
      <c r="J1005" s="7" t="n">
        <v>1</v>
      </c>
      <c r="P1005" s="6" t="s">
        <v>467</v>
      </c>
      <c r="Q1005" s="6"/>
      <c r="R1005" s="6"/>
      <c r="S1005" s="6"/>
      <c r="T1005" s="6"/>
    </row>
    <row r="1006" s="5" customFormat="true" ht="12.75" hidden="false" customHeight="false" outlineLevel="0" collapsed="false">
      <c r="B1006" s="7" t="s">
        <v>108</v>
      </c>
      <c r="C1006" s="7" t="s">
        <v>109</v>
      </c>
      <c r="D1006" s="7" t="s">
        <v>2227</v>
      </c>
      <c r="E1006" s="7" t="s">
        <v>2228</v>
      </c>
      <c r="F1006" s="7" t="s">
        <v>2222</v>
      </c>
      <c r="G1006" s="7" t="s">
        <v>401</v>
      </c>
      <c r="H1006" s="41" t="s">
        <v>2229</v>
      </c>
      <c r="I1006" s="6" t="s">
        <v>410</v>
      </c>
      <c r="J1006" s="7" t="n">
        <v>1</v>
      </c>
      <c r="P1006" s="6" t="s">
        <v>467</v>
      </c>
      <c r="Q1006" s="6"/>
      <c r="R1006" s="6"/>
      <c r="S1006" s="6"/>
      <c r="T1006" s="6"/>
    </row>
    <row r="1007" s="5" customFormat="true" ht="12.75" hidden="false" customHeight="false" outlineLevel="0" collapsed="false">
      <c r="B1007" s="7" t="s">
        <v>108</v>
      </c>
      <c r="C1007" s="7" t="s">
        <v>109</v>
      </c>
      <c r="D1007" s="7" t="s">
        <v>2230</v>
      </c>
      <c r="E1007" s="7" t="s">
        <v>2231</v>
      </c>
      <c r="F1007" s="7" t="s">
        <v>2226</v>
      </c>
      <c r="G1007" s="7" t="s">
        <v>401</v>
      </c>
      <c r="H1007" s="41" t="s">
        <v>2229</v>
      </c>
      <c r="I1007" s="6" t="s">
        <v>410</v>
      </c>
      <c r="J1007" s="7" t="n">
        <v>1</v>
      </c>
      <c r="P1007" s="6" t="s">
        <v>467</v>
      </c>
      <c r="Q1007" s="6"/>
      <c r="R1007" s="6"/>
      <c r="S1007" s="6"/>
      <c r="T1007" s="6"/>
    </row>
    <row r="1008" s="96" customFormat="true" ht="12.75" hidden="false" customHeight="false" outlineLevel="0" collapsed="false">
      <c r="B1008" s="98" t="s">
        <v>622</v>
      </c>
      <c r="C1008" s="97" t="s">
        <v>623</v>
      </c>
      <c r="D1008" s="97" t="s">
        <v>2232</v>
      </c>
      <c r="E1008" s="97" t="s">
        <v>2233</v>
      </c>
      <c r="F1008" s="97" t="s">
        <v>2234</v>
      </c>
      <c r="G1008" s="97" t="s">
        <v>401</v>
      </c>
      <c r="H1008" s="104" t="s">
        <v>2235</v>
      </c>
      <c r="I1008" s="98" t="s">
        <v>410</v>
      </c>
      <c r="J1008" s="97"/>
      <c r="P1008" s="98" t="s">
        <v>467</v>
      </c>
      <c r="Q1008" s="98"/>
      <c r="R1008" s="98"/>
      <c r="S1008" s="98"/>
      <c r="T1008" s="104" t="s">
        <v>2235</v>
      </c>
    </row>
    <row r="1009" s="33" customFormat="true" ht="12.75" hidden="false" customHeight="false" outlineLevel="0" collapsed="false">
      <c r="A1009" s="30" t="n">
        <v>142</v>
      </c>
      <c r="B1009" s="32" t="s">
        <v>137</v>
      </c>
      <c r="C1009" s="32" t="s">
        <v>145</v>
      </c>
      <c r="D1009" s="32" t="s">
        <v>2161</v>
      </c>
      <c r="E1009" s="32" t="s">
        <v>2236</v>
      </c>
      <c r="F1009" s="32" t="s">
        <v>2237</v>
      </c>
      <c r="G1009" s="32" t="s">
        <v>401</v>
      </c>
      <c r="H1009" s="32" t="s">
        <v>2238</v>
      </c>
      <c r="I1009" s="32" t="s">
        <v>410</v>
      </c>
      <c r="J1009" s="32"/>
      <c r="K1009" s="32"/>
      <c r="L1009" s="32"/>
      <c r="M1009" s="32" t="s">
        <v>33</v>
      </c>
      <c r="N1009" s="32"/>
      <c r="O1009" s="32" t="s">
        <v>33</v>
      </c>
      <c r="P1009" s="32" t="s">
        <v>467</v>
      </c>
      <c r="Q1009" s="32"/>
      <c r="R1009" s="32"/>
      <c r="S1009" s="32"/>
      <c r="T1009" s="32"/>
    </row>
    <row r="1010" s="33" customFormat="true" ht="12.75" hidden="false" customHeight="false" outlineLevel="0" collapsed="false">
      <c r="A1010" s="30" t="n">
        <v>143</v>
      </c>
      <c r="B1010" s="32" t="s">
        <v>137</v>
      </c>
      <c r="C1010" s="32" t="s">
        <v>145</v>
      </c>
      <c r="D1010" s="32" t="s">
        <v>2165</v>
      </c>
      <c r="E1010" s="32" t="s">
        <v>2239</v>
      </c>
      <c r="F1010" s="32" t="s">
        <v>2240</v>
      </c>
      <c r="G1010" s="32" t="s">
        <v>401</v>
      </c>
      <c r="H1010" s="32" t="s">
        <v>2238</v>
      </c>
      <c r="I1010" s="32" t="s">
        <v>410</v>
      </c>
      <c r="J1010" s="32"/>
      <c r="K1010" s="32"/>
      <c r="L1010" s="32"/>
      <c r="M1010" s="32" t="s">
        <v>33</v>
      </c>
      <c r="N1010" s="32"/>
      <c r="O1010" s="32" t="s">
        <v>33</v>
      </c>
      <c r="P1010" s="32" t="s">
        <v>467</v>
      </c>
      <c r="Q1010" s="32"/>
      <c r="R1010" s="32"/>
      <c r="S1010" s="32"/>
      <c r="T1010" s="32"/>
    </row>
    <row r="1011" s="36" customFormat="true" ht="12.75" hidden="false" customHeight="false" outlineLevel="0" collapsed="false">
      <c r="A1011" s="37" t="n">
        <v>152</v>
      </c>
      <c r="B1011" s="37" t="s">
        <v>137</v>
      </c>
      <c r="C1011" s="37" t="s">
        <v>148</v>
      </c>
      <c r="D1011" s="37" t="s">
        <v>2161</v>
      </c>
      <c r="E1011" s="28" t="s">
        <v>2236</v>
      </c>
      <c r="F1011" s="37" t="s">
        <v>2237</v>
      </c>
      <c r="G1011" s="37" t="s">
        <v>401</v>
      </c>
      <c r="H1011" s="37" t="s">
        <v>2238</v>
      </c>
      <c r="I1011" s="37" t="s">
        <v>410</v>
      </c>
      <c r="J1011" s="88"/>
      <c r="K1011" s="88"/>
      <c r="L1011" s="88"/>
      <c r="M1011" s="26" t="s">
        <v>33</v>
      </c>
      <c r="N1011" s="26"/>
      <c r="O1011" s="88" t="s">
        <v>33</v>
      </c>
      <c r="P1011" s="28" t="s">
        <v>467</v>
      </c>
      <c r="Q1011" s="28"/>
      <c r="R1011" s="88"/>
      <c r="S1011" s="88"/>
      <c r="T1011" s="37"/>
    </row>
    <row r="1012" s="36" customFormat="true" ht="12.75" hidden="false" customHeight="false" outlineLevel="0" collapsed="false">
      <c r="A1012" s="37" t="n">
        <v>153</v>
      </c>
      <c r="B1012" s="37" t="s">
        <v>137</v>
      </c>
      <c r="C1012" s="37" t="s">
        <v>148</v>
      </c>
      <c r="D1012" s="37" t="s">
        <v>2165</v>
      </c>
      <c r="E1012" s="28" t="s">
        <v>2239</v>
      </c>
      <c r="F1012" s="37" t="s">
        <v>2240</v>
      </c>
      <c r="G1012" s="37" t="s">
        <v>401</v>
      </c>
      <c r="H1012" s="37" t="s">
        <v>2238</v>
      </c>
      <c r="I1012" s="37" t="s">
        <v>410</v>
      </c>
      <c r="J1012" s="88"/>
      <c r="K1012" s="88"/>
      <c r="L1012" s="88"/>
      <c r="M1012" s="26" t="s">
        <v>33</v>
      </c>
      <c r="N1012" s="26"/>
      <c r="O1012" s="88" t="s">
        <v>33</v>
      </c>
      <c r="P1012" s="28" t="s">
        <v>467</v>
      </c>
      <c r="Q1012" s="28"/>
      <c r="R1012" s="88"/>
      <c r="S1012" s="88"/>
      <c r="T1012" s="37"/>
    </row>
    <row r="1013" s="33" customFormat="true" ht="12.75" hidden="false" customHeight="false" outlineLevel="0" collapsed="false">
      <c r="A1013" s="39" t="n">
        <v>187</v>
      </c>
      <c r="B1013" s="32" t="s">
        <v>137</v>
      </c>
      <c r="C1013" s="32" t="s">
        <v>160</v>
      </c>
      <c r="D1013" s="32" t="s">
        <v>2241</v>
      </c>
      <c r="E1013" s="32" t="s">
        <v>2236</v>
      </c>
      <c r="F1013" s="32" t="s">
        <v>2237</v>
      </c>
      <c r="G1013" s="32" t="s">
        <v>401</v>
      </c>
      <c r="H1013" s="32" t="s">
        <v>2238</v>
      </c>
      <c r="I1013" s="32" t="s">
        <v>410</v>
      </c>
      <c r="J1013" s="32"/>
      <c r="K1013" s="32"/>
      <c r="L1013" s="32"/>
      <c r="M1013" s="32" t="s">
        <v>33</v>
      </c>
      <c r="N1013" s="32"/>
      <c r="O1013" s="32" t="s">
        <v>33</v>
      </c>
      <c r="P1013" s="32" t="s">
        <v>467</v>
      </c>
      <c r="Q1013" s="32"/>
      <c r="R1013" s="32"/>
      <c r="S1013" s="32"/>
      <c r="T1013" s="32"/>
    </row>
    <row r="1014" s="33" customFormat="true" ht="12.75" hidden="false" customHeight="false" outlineLevel="0" collapsed="false">
      <c r="A1014" s="39" t="n">
        <v>188</v>
      </c>
      <c r="B1014" s="32" t="s">
        <v>137</v>
      </c>
      <c r="C1014" s="32" t="s">
        <v>160</v>
      </c>
      <c r="D1014" s="32" t="s">
        <v>2242</v>
      </c>
      <c r="E1014" s="32" t="s">
        <v>2239</v>
      </c>
      <c r="F1014" s="32" t="s">
        <v>2240</v>
      </c>
      <c r="G1014" s="32" t="s">
        <v>401</v>
      </c>
      <c r="H1014" s="32" t="s">
        <v>2238</v>
      </c>
      <c r="I1014" s="32" t="s">
        <v>410</v>
      </c>
      <c r="J1014" s="32"/>
      <c r="K1014" s="32"/>
      <c r="L1014" s="32"/>
      <c r="M1014" s="32" t="s">
        <v>33</v>
      </c>
      <c r="N1014" s="32"/>
      <c r="O1014" s="32" t="s">
        <v>33</v>
      </c>
      <c r="P1014" s="32" t="s">
        <v>467</v>
      </c>
      <c r="Q1014" s="32"/>
      <c r="R1014" s="32"/>
      <c r="S1014" s="32"/>
      <c r="T1014" s="32"/>
    </row>
    <row r="1015" s="33" customFormat="true" ht="12.75" hidden="false" customHeight="false" outlineLevel="0" collapsed="false">
      <c r="A1015" s="39" t="n">
        <v>209</v>
      </c>
      <c r="B1015" s="32" t="s">
        <v>137</v>
      </c>
      <c r="C1015" s="32" t="s">
        <v>2147</v>
      </c>
      <c r="D1015" s="32" t="s">
        <v>1411</v>
      </c>
      <c r="E1015" s="32" t="s">
        <v>2236</v>
      </c>
      <c r="F1015" s="32" t="s">
        <v>2237</v>
      </c>
      <c r="G1015" s="32" t="s">
        <v>401</v>
      </c>
      <c r="H1015" s="32" t="s">
        <v>2238</v>
      </c>
      <c r="I1015" s="32" t="s">
        <v>410</v>
      </c>
      <c r="J1015" s="32"/>
      <c r="K1015" s="32"/>
      <c r="L1015" s="32"/>
      <c r="M1015" s="32" t="s">
        <v>33</v>
      </c>
      <c r="N1015" s="32"/>
      <c r="O1015" s="32" t="s">
        <v>33</v>
      </c>
      <c r="P1015" s="32" t="s">
        <v>467</v>
      </c>
      <c r="Q1015" s="32"/>
      <c r="R1015" s="32"/>
      <c r="S1015" s="32"/>
      <c r="T1015" s="32"/>
    </row>
    <row r="1016" s="33" customFormat="true" ht="12.75" hidden="false" customHeight="false" outlineLevel="0" collapsed="false">
      <c r="A1016" s="39" t="n">
        <v>210</v>
      </c>
      <c r="B1016" s="32" t="s">
        <v>137</v>
      </c>
      <c r="C1016" s="32" t="s">
        <v>2147</v>
      </c>
      <c r="D1016" s="32" t="s">
        <v>132</v>
      </c>
      <c r="E1016" s="32" t="s">
        <v>2239</v>
      </c>
      <c r="F1016" s="32" t="s">
        <v>2240</v>
      </c>
      <c r="G1016" s="32" t="s">
        <v>401</v>
      </c>
      <c r="H1016" s="32" t="s">
        <v>2238</v>
      </c>
      <c r="I1016" s="32" t="s">
        <v>410</v>
      </c>
      <c r="J1016" s="32"/>
      <c r="K1016" s="32"/>
      <c r="L1016" s="32"/>
      <c r="M1016" s="32" t="s">
        <v>33</v>
      </c>
      <c r="N1016" s="32"/>
      <c r="O1016" s="32" t="s">
        <v>33</v>
      </c>
      <c r="P1016" s="32" t="s">
        <v>467</v>
      </c>
      <c r="Q1016" s="32"/>
      <c r="R1016" s="32"/>
      <c r="S1016" s="32"/>
      <c r="T1016" s="32"/>
    </row>
    <row r="1017" s="5" customFormat="true" ht="12.75" hidden="false" customHeight="false" outlineLevel="0" collapsed="false">
      <c r="B1017" s="6" t="s">
        <v>137</v>
      </c>
      <c r="C1017" s="6" t="s">
        <v>168</v>
      </c>
      <c r="D1017" s="6" t="s">
        <v>2241</v>
      </c>
      <c r="E1017" s="6" t="s">
        <v>2236</v>
      </c>
      <c r="F1017" s="6" t="s">
        <v>2237</v>
      </c>
      <c r="G1017" s="7" t="s">
        <v>401</v>
      </c>
      <c r="H1017" s="41" t="s">
        <v>2238</v>
      </c>
      <c r="I1017" s="6" t="s">
        <v>410</v>
      </c>
      <c r="J1017" s="6"/>
      <c r="P1017" s="6" t="s">
        <v>467</v>
      </c>
      <c r="Q1017" s="6"/>
      <c r="R1017" s="6"/>
      <c r="S1017" s="6"/>
      <c r="T1017" s="6"/>
    </row>
    <row r="1018" s="5" customFormat="true" ht="12.75" hidden="false" customHeight="false" outlineLevel="0" collapsed="false">
      <c r="B1018" s="6" t="s">
        <v>137</v>
      </c>
      <c r="C1018" s="6" t="s">
        <v>168</v>
      </c>
      <c r="D1018" s="6" t="s">
        <v>2242</v>
      </c>
      <c r="E1018" s="6" t="s">
        <v>2239</v>
      </c>
      <c r="F1018" s="6" t="s">
        <v>2240</v>
      </c>
      <c r="G1018" s="7" t="s">
        <v>401</v>
      </c>
      <c r="H1018" s="41" t="s">
        <v>2238</v>
      </c>
      <c r="I1018" s="6" t="s">
        <v>410</v>
      </c>
      <c r="J1018" s="6"/>
      <c r="P1018" s="6" t="s">
        <v>467</v>
      </c>
      <c r="Q1018" s="6"/>
      <c r="R1018" s="6"/>
      <c r="S1018" s="6"/>
      <c r="T1018" s="6"/>
    </row>
    <row r="1019" s="5" customFormat="true" ht="12.75" hidden="false" customHeight="false" outlineLevel="0" collapsed="false">
      <c r="B1019" s="6" t="s">
        <v>137</v>
      </c>
      <c r="C1019" s="6" t="s">
        <v>2149</v>
      </c>
      <c r="D1019" s="6" t="n">
        <v>3</v>
      </c>
      <c r="E1019" s="6" t="s">
        <v>2239</v>
      </c>
      <c r="F1019" s="6" t="s">
        <v>2240</v>
      </c>
      <c r="G1019" s="7" t="s">
        <v>401</v>
      </c>
      <c r="H1019" s="41" t="s">
        <v>2238</v>
      </c>
      <c r="I1019" s="6" t="s">
        <v>410</v>
      </c>
      <c r="J1019" s="6"/>
      <c r="P1019" s="6" t="s">
        <v>467</v>
      </c>
      <c r="Q1019" s="6"/>
      <c r="R1019" s="6"/>
      <c r="S1019" s="6"/>
      <c r="T1019" s="6"/>
    </row>
    <row r="1020" s="5" customFormat="true" ht="12.75" hidden="false" customHeight="false" outlineLevel="0" collapsed="false">
      <c r="B1020" s="6" t="s">
        <v>137</v>
      </c>
      <c r="C1020" s="6" t="s">
        <v>2149</v>
      </c>
      <c r="D1020" s="6" t="n">
        <v>3</v>
      </c>
      <c r="E1020" s="6" t="s">
        <v>2236</v>
      </c>
      <c r="F1020" s="6" t="s">
        <v>2237</v>
      </c>
      <c r="G1020" s="7" t="s">
        <v>401</v>
      </c>
      <c r="H1020" s="41" t="s">
        <v>2238</v>
      </c>
      <c r="I1020" s="6" t="s">
        <v>410</v>
      </c>
      <c r="J1020" s="6"/>
      <c r="P1020" s="6" t="s">
        <v>467</v>
      </c>
      <c r="Q1020" s="6"/>
      <c r="R1020" s="6"/>
      <c r="S1020" s="6"/>
      <c r="T1020" s="6"/>
    </row>
    <row r="1021" s="5" customFormat="true" ht="12.75" hidden="false" customHeight="false" outlineLevel="0" collapsed="false">
      <c r="B1021" s="6" t="s">
        <v>137</v>
      </c>
      <c r="C1021" s="6" t="s">
        <v>171</v>
      </c>
      <c r="D1021" s="6" t="s">
        <v>2161</v>
      </c>
      <c r="E1021" s="6" t="s">
        <v>2236</v>
      </c>
      <c r="F1021" s="6" t="s">
        <v>2237</v>
      </c>
      <c r="G1021" s="7" t="s">
        <v>401</v>
      </c>
      <c r="H1021" s="41" t="s">
        <v>2238</v>
      </c>
      <c r="I1021" s="6" t="s">
        <v>410</v>
      </c>
      <c r="J1021" s="6"/>
      <c r="P1021" s="6" t="s">
        <v>467</v>
      </c>
      <c r="Q1021" s="6"/>
      <c r="R1021" s="6"/>
      <c r="S1021" s="6"/>
      <c r="T1021" s="6"/>
    </row>
    <row r="1022" s="5" customFormat="true" ht="12.75" hidden="false" customHeight="false" outlineLevel="0" collapsed="false">
      <c r="B1022" s="6" t="s">
        <v>137</v>
      </c>
      <c r="C1022" s="6" t="s">
        <v>171</v>
      </c>
      <c r="D1022" s="6" t="s">
        <v>2165</v>
      </c>
      <c r="E1022" s="6" t="s">
        <v>2239</v>
      </c>
      <c r="F1022" s="6" t="s">
        <v>2240</v>
      </c>
      <c r="G1022" s="7" t="s">
        <v>401</v>
      </c>
      <c r="H1022" s="41" t="s">
        <v>2238</v>
      </c>
      <c r="I1022" s="6" t="s">
        <v>410</v>
      </c>
      <c r="J1022" s="6"/>
      <c r="P1022" s="6" t="s">
        <v>467</v>
      </c>
      <c r="Q1022" s="6"/>
      <c r="R1022" s="6"/>
      <c r="S1022" s="6"/>
      <c r="T1022" s="6"/>
    </row>
    <row r="1023" s="43" customFormat="true" ht="12.75" hidden="false" customHeight="false" outlineLevel="0" collapsed="false">
      <c r="A1023" s="164"/>
      <c r="B1023" s="16" t="s">
        <v>468</v>
      </c>
      <c r="C1023" s="16" t="s">
        <v>1211</v>
      </c>
      <c r="D1023" s="16" t="s">
        <v>2243</v>
      </c>
      <c r="E1023" s="16" t="s">
        <v>2236</v>
      </c>
      <c r="F1023" s="16" t="s">
        <v>2244</v>
      </c>
      <c r="G1023" s="11" t="s">
        <v>401</v>
      </c>
      <c r="H1023" s="65" t="s">
        <v>2238</v>
      </c>
      <c r="I1023" s="16" t="s">
        <v>410</v>
      </c>
      <c r="J1023" s="16"/>
      <c r="P1023" s="16" t="s">
        <v>467</v>
      </c>
      <c r="Q1023" s="16"/>
      <c r="R1023" s="16"/>
      <c r="S1023" s="16"/>
      <c r="T1023" s="16"/>
    </row>
    <row r="1024" s="43" customFormat="true" ht="12.75" hidden="false" customHeight="false" outlineLevel="0" collapsed="false">
      <c r="A1024" s="164"/>
      <c r="B1024" s="16" t="s">
        <v>468</v>
      </c>
      <c r="C1024" s="16" t="s">
        <v>1211</v>
      </c>
      <c r="D1024" s="16" t="s">
        <v>2243</v>
      </c>
      <c r="E1024" s="16" t="s">
        <v>2239</v>
      </c>
      <c r="F1024" s="16" t="s">
        <v>2245</v>
      </c>
      <c r="G1024" s="11" t="s">
        <v>401</v>
      </c>
      <c r="H1024" s="65" t="s">
        <v>2238</v>
      </c>
      <c r="I1024" s="16" t="s">
        <v>410</v>
      </c>
      <c r="J1024" s="16"/>
      <c r="P1024" s="16" t="s">
        <v>467</v>
      </c>
      <c r="Q1024" s="16"/>
      <c r="R1024" s="16"/>
      <c r="S1024" s="16"/>
      <c r="T1024" s="16"/>
    </row>
    <row r="1025" s="5" customFormat="true" ht="12.75" hidden="false" customHeight="false" outlineLevel="0" collapsed="false">
      <c r="B1025" s="6" t="s">
        <v>193</v>
      </c>
      <c r="C1025" s="6" t="s">
        <v>194</v>
      </c>
      <c r="D1025" s="6" t="s">
        <v>2246</v>
      </c>
      <c r="E1025" s="6" t="s">
        <v>2247</v>
      </c>
      <c r="F1025" s="6" t="s">
        <v>2248</v>
      </c>
      <c r="G1025" s="7" t="s">
        <v>401</v>
      </c>
      <c r="H1025" s="41" t="s">
        <v>2238</v>
      </c>
      <c r="I1025" s="6" t="s">
        <v>410</v>
      </c>
      <c r="J1025" s="6"/>
      <c r="P1025" s="6" t="s">
        <v>467</v>
      </c>
      <c r="Q1025" s="6"/>
      <c r="R1025" s="6"/>
      <c r="S1025" s="6"/>
      <c r="T1025" s="6"/>
    </row>
    <row r="1026" s="5" customFormat="true" ht="12.75" hidden="false" customHeight="false" outlineLevel="0" collapsed="false">
      <c r="B1026" s="6" t="s">
        <v>193</v>
      </c>
      <c r="C1026" s="6" t="s">
        <v>194</v>
      </c>
      <c r="D1026" s="6" t="s">
        <v>2249</v>
      </c>
      <c r="E1026" s="6" t="s">
        <v>2250</v>
      </c>
      <c r="F1026" s="6" t="s">
        <v>2251</v>
      </c>
      <c r="G1026" s="7" t="s">
        <v>401</v>
      </c>
      <c r="H1026" s="41" t="s">
        <v>2238</v>
      </c>
      <c r="I1026" s="6" t="s">
        <v>410</v>
      </c>
      <c r="J1026" s="6"/>
      <c r="P1026" s="6" t="s">
        <v>467</v>
      </c>
      <c r="Q1026" s="6"/>
      <c r="R1026" s="6"/>
      <c r="S1026" s="6"/>
      <c r="T1026" s="6"/>
    </row>
    <row r="1027" s="49" customFormat="true" ht="12.75" hidden="false" customHeight="false" outlineLevel="0" collapsed="false">
      <c r="A1027" s="99" t="s">
        <v>1147</v>
      </c>
      <c r="B1027" s="20" t="s">
        <v>1148</v>
      </c>
      <c r="C1027" s="22" t="s">
        <v>1149</v>
      </c>
      <c r="D1027" s="20" t="n">
        <v>10</v>
      </c>
      <c r="E1027" s="100" t="s">
        <v>2238</v>
      </c>
      <c r="F1027" s="22" t="s">
        <v>2252</v>
      </c>
      <c r="G1027" s="19" t="s">
        <v>401</v>
      </c>
      <c r="H1027" s="100" t="s">
        <v>2238</v>
      </c>
      <c r="I1027" s="20" t="s">
        <v>410</v>
      </c>
      <c r="J1027" s="20"/>
      <c r="K1027" s="20"/>
      <c r="L1027" s="20"/>
      <c r="M1027" s="20"/>
      <c r="N1027" s="20"/>
      <c r="O1027" s="20"/>
      <c r="P1027" s="22" t="s">
        <v>467</v>
      </c>
      <c r="Q1027" s="20"/>
      <c r="R1027" s="100"/>
      <c r="S1027" s="100"/>
      <c r="T1027" s="100"/>
    </row>
    <row r="1028" s="49" customFormat="true" ht="12.75" hidden="false" customHeight="false" outlineLevel="0" collapsed="false">
      <c r="A1028" s="99" t="s">
        <v>1147</v>
      </c>
      <c r="B1028" s="20" t="s">
        <v>1148</v>
      </c>
      <c r="C1028" s="20" t="s">
        <v>1149</v>
      </c>
      <c r="D1028" s="20" t="n">
        <v>11</v>
      </c>
      <c r="E1028" s="20" t="s">
        <v>2250</v>
      </c>
      <c r="F1028" s="22" t="s">
        <v>2253</v>
      </c>
      <c r="G1028" s="19" t="s">
        <v>401</v>
      </c>
      <c r="H1028" s="100" t="s">
        <v>2238</v>
      </c>
      <c r="I1028" s="20" t="s">
        <v>410</v>
      </c>
      <c r="J1028" s="20"/>
      <c r="K1028" s="18"/>
      <c r="L1028" s="18"/>
      <c r="M1028" s="18"/>
      <c r="N1028" s="18"/>
      <c r="O1028" s="18"/>
      <c r="P1028" s="22" t="s">
        <v>467</v>
      </c>
      <c r="Q1028" s="20"/>
      <c r="R1028" s="100"/>
      <c r="S1028" s="100"/>
      <c r="T1028" s="100"/>
    </row>
    <row r="1029" s="95" customFormat="true" ht="12.75" hidden="false" customHeight="false" outlineLevel="0" collapsed="false">
      <c r="B1029" s="93" t="s">
        <v>702</v>
      </c>
      <c r="C1029" s="93" t="s">
        <v>1058</v>
      </c>
      <c r="D1029" s="93" t="s">
        <v>1059</v>
      </c>
      <c r="E1029" s="93" t="s">
        <v>2254</v>
      </c>
      <c r="F1029" s="93" t="s">
        <v>2234</v>
      </c>
      <c r="G1029" s="93" t="s">
        <v>401</v>
      </c>
      <c r="H1029" s="94" t="s">
        <v>2238</v>
      </c>
      <c r="I1029" s="92" t="s">
        <v>410</v>
      </c>
      <c r="J1029" s="93" t="n">
        <v>2</v>
      </c>
      <c r="M1029" s="95" t="s">
        <v>1001</v>
      </c>
      <c r="N1029" s="95" t="s">
        <v>1002</v>
      </c>
      <c r="P1029" s="92" t="s">
        <v>467</v>
      </c>
      <c r="Q1029" s="92"/>
      <c r="R1029" s="92"/>
      <c r="S1029" s="92"/>
      <c r="T1029" s="92" t="s">
        <v>2238</v>
      </c>
    </row>
    <row r="1030" s="5" customFormat="true" ht="12.75" hidden="false" customHeight="false" outlineLevel="0" collapsed="false">
      <c r="B1030" s="6" t="s">
        <v>702</v>
      </c>
      <c r="C1030" s="6" t="s">
        <v>1061</v>
      </c>
      <c r="D1030" s="6" t="s">
        <v>2255</v>
      </c>
      <c r="E1030" s="6" t="s">
        <v>2256</v>
      </c>
      <c r="F1030" s="6" t="s">
        <v>2257</v>
      </c>
      <c r="G1030" s="7" t="s">
        <v>401</v>
      </c>
      <c r="H1030" s="41" t="s">
        <v>2238</v>
      </c>
      <c r="I1030" s="6" t="s">
        <v>410</v>
      </c>
      <c r="J1030" s="6"/>
      <c r="P1030" s="6" t="s">
        <v>467</v>
      </c>
      <c r="Q1030" s="6"/>
      <c r="R1030" s="6"/>
      <c r="S1030" s="6"/>
      <c r="T1030" s="6"/>
    </row>
    <row r="1031" s="5" customFormat="true" ht="12.75" hidden="false" customHeight="false" outlineLevel="0" collapsed="false">
      <c r="A1031" s="44"/>
      <c r="B1031" s="6" t="s">
        <v>702</v>
      </c>
      <c r="C1031" s="6" t="s">
        <v>1061</v>
      </c>
      <c r="D1031" s="6" t="s">
        <v>2130</v>
      </c>
      <c r="E1031" s="6" t="s">
        <v>2258</v>
      </c>
      <c r="F1031" s="6" t="s">
        <v>2259</v>
      </c>
      <c r="G1031" s="7" t="s">
        <v>401</v>
      </c>
      <c r="H1031" s="41" t="s">
        <v>2238</v>
      </c>
      <c r="I1031" s="6" t="s">
        <v>410</v>
      </c>
      <c r="J1031" s="6"/>
      <c r="K1031" s="44"/>
      <c r="L1031" s="44"/>
      <c r="M1031" s="44"/>
      <c r="N1031" s="44"/>
      <c r="O1031" s="44"/>
      <c r="P1031" s="6" t="s">
        <v>467</v>
      </c>
      <c r="Q1031" s="6"/>
      <c r="R1031" s="6"/>
      <c r="S1031" s="6"/>
      <c r="T1031" s="6"/>
    </row>
    <row r="1032" s="5" customFormat="true" ht="12.75" hidden="false" customHeight="false" outlineLevel="0" collapsed="false">
      <c r="A1032" s="44"/>
      <c r="B1032" s="24" t="s">
        <v>673</v>
      </c>
      <c r="C1032" s="6" t="s">
        <v>674</v>
      </c>
      <c r="D1032" s="6" t="s">
        <v>2260</v>
      </c>
      <c r="E1032" s="41" t="s">
        <v>2238</v>
      </c>
      <c r="F1032" s="6" t="s">
        <v>2252</v>
      </c>
      <c r="G1032" s="59" t="s">
        <v>401</v>
      </c>
      <c r="H1032" s="41" t="s">
        <v>2238</v>
      </c>
      <c r="I1032" s="6" t="s">
        <v>410</v>
      </c>
      <c r="J1032" s="24"/>
      <c r="P1032" s="6" t="s">
        <v>467</v>
      </c>
      <c r="Q1032" s="6"/>
      <c r="R1032" s="6"/>
      <c r="S1032" s="24"/>
      <c r="T1032" s="6"/>
    </row>
    <row r="1033" s="158" customFormat="true" ht="12.75" hidden="false" customHeight="false" outlineLevel="0" collapsed="false">
      <c r="A1033" s="158" t="n">
        <v>1180</v>
      </c>
      <c r="B1033" s="159" t="s">
        <v>130</v>
      </c>
      <c r="C1033" s="159" t="s">
        <v>487</v>
      </c>
      <c r="D1033" s="159" t="s">
        <v>2261</v>
      </c>
      <c r="E1033" s="159" t="s">
        <v>2254</v>
      </c>
      <c r="F1033" s="159" t="s">
        <v>2262</v>
      </c>
      <c r="G1033" s="159" t="s">
        <v>401</v>
      </c>
      <c r="H1033" s="160" t="s">
        <v>2238</v>
      </c>
      <c r="I1033" s="161" t="s">
        <v>410</v>
      </c>
      <c r="J1033" s="162"/>
      <c r="P1033" s="163" t="s">
        <v>467</v>
      </c>
      <c r="Q1033" s="163"/>
      <c r="R1033" s="163"/>
      <c r="S1033" s="163"/>
      <c r="T1033" s="163" t="s">
        <v>2238</v>
      </c>
    </row>
    <row r="1034" s="69" customFormat="true" ht="12.75" hidden="false" customHeight="false" outlineLevel="0" collapsed="false">
      <c r="A1034" s="25" t="n">
        <v>1180</v>
      </c>
      <c r="B1034" s="26" t="s">
        <v>130</v>
      </c>
      <c r="C1034" s="26" t="s">
        <v>491</v>
      </c>
      <c r="D1034" s="26" t="s">
        <v>2261</v>
      </c>
      <c r="E1034" s="26" t="s">
        <v>2254</v>
      </c>
      <c r="F1034" s="26" t="s">
        <v>2262</v>
      </c>
      <c r="G1034" s="26" t="s">
        <v>401</v>
      </c>
      <c r="H1034" s="37" t="s">
        <v>2238</v>
      </c>
      <c r="I1034" s="28" t="s">
        <v>410</v>
      </c>
      <c r="J1034" s="26"/>
      <c r="K1034" s="25"/>
      <c r="L1034" s="25"/>
      <c r="M1034" s="25"/>
      <c r="N1034" s="25"/>
      <c r="O1034" s="25"/>
      <c r="P1034" s="28" t="s">
        <v>467</v>
      </c>
      <c r="Q1034" s="28"/>
      <c r="R1034" s="28"/>
      <c r="S1034" s="28"/>
      <c r="T1034" s="28" t="s">
        <v>2238</v>
      </c>
    </row>
    <row r="1035" s="5" customFormat="true" ht="12.75" hidden="false" customHeight="false" outlineLevel="0" collapsed="false">
      <c r="B1035" s="7" t="s">
        <v>975</v>
      </c>
      <c r="C1035" s="7" t="s">
        <v>976</v>
      </c>
      <c r="D1035" s="7" t="s">
        <v>2263</v>
      </c>
      <c r="E1035" s="7" t="s">
        <v>2264</v>
      </c>
      <c r="F1035" s="7" t="s">
        <v>2265</v>
      </c>
      <c r="G1035" s="7" t="s">
        <v>401</v>
      </c>
      <c r="H1035" s="41" t="s">
        <v>2238</v>
      </c>
      <c r="I1035" s="6" t="s">
        <v>410</v>
      </c>
      <c r="J1035" s="7"/>
      <c r="P1035" s="6" t="s">
        <v>467</v>
      </c>
      <c r="Q1035" s="6"/>
      <c r="R1035" s="6"/>
      <c r="S1035" s="6"/>
      <c r="T1035" s="6"/>
    </row>
    <row r="1036" s="96" customFormat="true" ht="12.75" hidden="false" customHeight="false" outlineLevel="0" collapsed="false">
      <c r="B1036" s="98" t="s">
        <v>622</v>
      </c>
      <c r="C1036" s="97" t="s">
        <v>623</v>
      </c>
      <c r="D1036" s="97" t="s">
        <v>2266</v>
      </c>
      <c r="E1036" s="97" t="s">
        <v>2254</v>
      </c>
      <c r="F1036" s="97" t="s">
        <v>2234</v>
      </c>
      <c r="G1036" s="97" t="s">
        <v>401</v>
      </c>
      <c r="H1036" s="104" t="s">
        <v>2238</v>
      </c>
      <c r="I1036" s="98" t="s">
        <v>410</v>
      </c>
      <c r="J1036" s="97"/>
      <c r="P1036" s="98" t="s">
        <v>467</v>
      </c>
      <c r="Q1036" s="98"/>
      <c r="R1036" s="98"/>
      <c r="S1036" s="98"/>
      <c r="T1036" s="98" t="s">
        <v>2238</v>
      </c>
    </row>
    <row r="1037" s="45" customFormat="true" ht="12.75" hidden="false" customHeight="false" outlineLevel="0" collapsed="false">
      <c r="A1037" s="45" t="n">
        <v>312</v>
      </c>
      <c r="B1037" s="46" t="s">
        <v>206</v>
      </c>
      <c r="C1037" s="46" t="s">
        <v>707</v>
      </c>
      <c r="D1037" s="46" t="s">
        <v>2267</v>
      </c>
      <c r="E1037" s="46" t="s">
        <v>2268</v>
      </c>
      <c r="F1037" s="46" t="s">
        <v>2269</v>
      </c>
      <c r="G1037" s="47" t="s">
        <v>401</v>
      </c>
      <c r="H1037" s="79" t="s">
        <v>2238</v>
      </c>
      <c r="I1037" s="46" t="s">
        <v>410</v>
      </c>
      <c r="J1037" s="46" t="n">
        <v>1</v>
      </c>
      <c r="P1037" s="46" t="s">
        <v>467</v>
      </c>
      <c r="Q1037" s="46"/>
      <c r="R1037" s="46"/>
      <c r="S1037" s="46"/>
      <c r="T1037" s="46"/>
    </row>
    <row r="1038" s="45" customFormat="true" ht="12.75" hidden="false" customHeight="false" outlineLevel="0" collapsed="false">
      <c r="A1038" s="45" t="n">
        <v>313</v>
      </c>
      <c r="B1038" s="46" t="s">
        <v>206</v>
      </c>
      <c r="C1038" s="46" t="s">
        <v>707</v>
      </c>
      <c r="D1038" s="46" t="s">
        <v>2267</v>
      </c>
      <c r="E1038" s="46" t="s">
        <v>2270</v>
      </c>
      <c r="F1038" s="46" t="s">
        <v>2271</v>
      </c>
      <c r="G1038" s="47" t="s">
        <v>401</v>
      </c>
      <c r="H1038" s="79" t="s">
        <v>2238</v>
      </c>
      <c r="I1038" s="46" t="s">
        <v>410</v>
      </c>
      <c r="J1038" s="46" t="n">
        <v>1</v>
      </c>
      <c r="P1038" s="46" t="s">
        <v>467</v>
      </c>
      <c r="Q1038" s="46"/>
      <c r="R1038" s="46"/>
      <c r="S1038" s="46"/>
      <c r="T1038" s="46"/>
    </row>
    <row r="1039" s="33" customFormat="true" ht="12.75" hidden="false" customHeight="false" outlineLevel="0" collapsed="false">
      <c r="A1039" s="30" t="n">
        <v>146</v>
      </c>
      <c r="B1039" s="32" t="s">
        <v>137</v>
      </c>
      <c r="C1039" s="32" t="s">
        <v>145</v>
      </c>
      <c r="D1039" s="32" t="s">
        <v>2272</v>
      </c>
      <c r="E1039" s="32" t="s">
        <v>2273</v>
      </c>
      <c r="F1039" s="32" t="s">
        <v>2274</v>
      </c>
      <c r="G1039" s="32" t="s">
        <v>401</v>
      </c>
      <c r="H1039" s="32" t="s">
        <v>2275</v>
      </c>
      <c r="I1039" s="32" t="s">
        <v>410</v>
      </c>
      <c r="J1039" s="32"/>
      <c r="K1039" s="32"/>
      <c r="L1039" s="32"/>
      <c r="M1039" s="32" t="s">
        <v>33</v>
      </c>
      <c r="N1039" s="32"/>
      <c r="O1039" s="32" t="s">
        <v>33</v>
      </c>
      <c r="P1039" s="32" t="s">
        <v>467</v>
      </c>
      <c r="Q1039" s="32"/>
      <c r="R1039" s="32"/>
      <c r="S1039" s="32"/>
      <c r="T1039" s="32"/>
    </row>
    <row r="1040" s="33" customFormat="true" ht="12.75" hidden="false" customHeight="false" outlineLevel="0" collapsed="false">
      <c r="A1040" s="30" t="n">
        <v>147</v>
      </c>
      <c r="B1040" s="32" t="s">
        <v>137</v>
      </c>
      <c r="C1040" s="32" t="s">
        <v>145</v>
      </c>
      <c r="D1040" s="32" t="s">
        <v>2276</v>
      </c>
      <c r="E1040" s="32" t="s">
        <v>2277</v>
      </c>
      <c r="F1040" s="32" t="s">
        <v>2278</v>
      </c>
      <c r="G1040" s="32" t="s">
        <v>401</v>
      </c>
      <c r="H1040" s="32" t="s">
        <v>2275</v>
      </c>
      <c r="I1040" s="32" t="s">
        <v>410</v>
      </c>
      <c r="J1040" s="32"/>
      <c r="K1040" s="32"/>
      <c r="L1040" s="32"/>
      <c r="M1040" s="32" t="s">
        <v>33</v>
      </c>
      <c r="N1040" s="32"/>
      <c r="O1040" s="32" t="s">
        <v>33</v>
      </c>
      <c r="P1040" s="32" t="s">
        <v>467</v>
      </c>
      <c r="Q1040" s="32"/>
      <c r="R1040" s="32"/>
      <c r="S1040" s="32"/>
      <c r="T1040" s="32"/>
    </row>
    <row r="1041" s="36" customFormat="true" ht="12.75" hidden="false" customHeight="false" outlineLevel="0" collapsed="false">
      <c r="A1041" s="37" t="n">
        <v>156</v>
      </c>
      <c r="B1041" s="37" t="s">
        <v>137</v>
      </c>
      <c r="C1041" s="37" t="s">
        <v>148</v>
      </c>
      <c r="D1041" s="37" t="s">
        <v>2272</v>
      </c>
      <c r="E1041" s="28" t="s">
        <v>2273</v>
      </c>
      <c r="F1041" s="37" t="s">
        <v>2274</v>
      </c>
      <c r="G1041" s="37" t="s">
        <v>401</v>
      </c>
      <c r="H1041" s="37" t="s">
        <v>2275</v>
      </c>
      <c r="I1041" s="37" t="s">
        <v>410</v>
      </c>
      <c r="J1041" s="88"/>
      <c r="K1041" s="88"/>
      <c r="L1041" s="88"/>
      <c r="M1041" s="26" t="s">
        <v>33</v>
      </c>
      <c r="N1041" s="26"/>
      <c r="O1041" s="88" t="s">
        <v>33</v>
      </c>
      <c r="P1041" s="28" t="s">
        <v>467</v>
      </c>
      <c r="Q1041" s="28"/>
      <c r="R1041" s="88"/>
      <c r="S1041" s="88"/>
      <c r="T1041" s="37"/>
    </row>
    <row r="1042" s="36" customFormat="true" ht="12.75" hidden="false" customHeight="false" outlineLevel="0" collapsed="false">
      <c r="A1042" s="37" t="n">
        <v>157</v>
      </c>
      <c r="B1042" s="37" t="s">
        <v>137</v>
      </c>
      <c r="C1042" s="37" t="s">
        <v>148</v>
      </c>
      <c r="D1042" s="37" t="s">
        <v>2276</v>
      </c>
      <c r="E1042" s="28" t="s">
        <v>2277</v>
      </c>
      <c r="F1042" s="37" t="s">
        <v>2278</v>
      </c>
      <c r="G1042" s="37" t="s">
        <v>401</v>
      </c>
      <c r="H1042" s="37" t="s">
        <v>2275</v>
      </c>
      <c r="I1042" s="37" t="s">
        <v>410</v>
      </c>
      <c r="J1042" s="88"/>
      <c r="K1042" s="88"/>
      <c r="L1042" s="88"/>
      <c r="M1042" s="26" t="s">
        <v>33</v>
      </c>
      <c r="N1042" s="26"/>
      <c r="O1042" s="88" t="s">
        <v>33</v>
      </c>
      <c r="P1042" s="28" t="s">
        <v>467</v>
      </c>
      <c r="Q1042" s="28"/>
      <c r="R1042" s="88"/>
      <c r="S1042" s="88"/>
      <c r="T1042" s="37"/>
    </row>
    <row r="1043" s="33" customFormat="true" ht="12.75" hidden="false" customHeight="false" outlineLevel="0" collapsed="false">
      <c r="A1043" s="39" t="n">
        <v>191</v>
      </c>
      <c r="B1043" s="32" t="s">
        <v>137</v>
      </c>
      <c r="C1043" s="32" t="s">
        <v>160</v>
      </c>
      <c r="D1043" s="32" t="s">
        <v>2117</v>
      </c>
      <c r="E1043" s="32" t="s">
        <v>2273</v>
      </c>
      <c r="F1043" s="32" t="s">
        <v>2274</v>
      </c>
      <c r="G1043" s="32" t="s">
        <v>401</v>
      </c>
      <c r="H1043" s="32" t="s">
        <v>2275</v>
      </c>
      <c r="I1043" s="32" t="s">
        <v>410</v>
      </c>
      <c r="J1043" s="32"/>
      <c r="K1043" s="32"/>
      <c r="L1043" s="32"/>
      <c r="M1043" s="32" t="s">
        <v>33</v>
      </c>
      <c r="N1043" s="32"/>
      <c r="O1043" s="32" t="s">
        <v>33</v>
      </c>
      <c r="P1043" s="32" t="s">
        <v>467</v>
      </c>
      <c r="Q1043" s="32"/>
      <c r="R1043" s="32"/>
      <c r="S1043" s="32"/>
      <c r="T1043" s="32"/>
    </row>
    <row r="1044" s="33" customFormat="true" ht="12.75" hidden="false" customHeight="false" outlineLevel="0" collapsed="false">
      <c r="A1044" s="39" t="n">
        <v>192</v>
      </c>
      <c r="B1044" s="32" t="s">
        <v>137</v>
      </c>
      <c r="C1044" s="32" t="s">
        <v>160</v>
      </c>
      <c r="D1044" s="32" t="s">
        <v>2121</v>
      </c>
      <c r="E1044" s="32" t="s">
        <v>2277</v>
      </c>
      <c r="F1044" s="32" t="s">
        <v>2278</v>
      </c>
      <c r="G1044" s="32" t="s">
        <v>401</v>
      </c>
      <c r="H1044" s="32" t="s">
        <v>2275</v>
      </c>
      <c r="I1044" s="32" t="s">
        <v>410</v>
      </c>
      <c r="J1044" s="32"/>
      <c r="K1044" s="32"/>
      <c r="L1044" s="32"/>
      <c r="M1044" s="32" t="s">
        <v>33</v>
      </c>
      <c r="N1044" s="32"/>
      <c r="O1044" s="32" t="s">
        <v>33</v>
      </c>
      <c r="P1044" s="32" t="s">
        <v>467</v>
      </c>
      <c r="Q1044" s="32"/>
      <c r="R1044" s="32"/>
      <c r="S1044" s="32"/>
      <c r="T1044" s="32"/>
    </row>
    <row r="1045" s="5" customFormat="true" ht="12.75" hidden="false" customHeight="false" outlineLevel="0" collapsed="false">
      <c r="B1045" s="6" t="s">
        <v>137</v>
      </c>
      <c r="C1045" s="6" t="s">
        <v>168</v>
      </c>
      <c r="D1045" s="6" t="s">
        <v>2117</v>
      </c>
      <c r="E1045" s="6" t="s">
        <v>2273</v>
      </c>
      <c r="F1045" s="6" t="s">
        <v>2274</v>
      </c>
      <c r="G1045" s="7" t="s">
        <v>401</v>
      </c>
      <c r="H1045" s="41" t="s">
        <v>2275</v>
      </c>
      <c r="I1045" s="6" t="s">
        <v>410</v>
      </c>
      <c r="J1045" s="6"/>
      <c r="P1045" s="6" t="s">
        <v>467</v>
      </c>
      <c r="Q1045" s="6"/>
      <c r="R1045" s="6"/>
      <c r="S1045" s="6"/>
      <c r="T1045" s="6"/>
    </row>
    <row r="1046" s="5" customFormat="true" ht="12.75" hidden="false" customHeight="false" outlineLevel="0" collapsed="false">
      <c r="B1046" s="6" t="s">
        <v>137</v>
      </c>
      <c r="C1046" s="6" t="s">
        <v>168</v>
      </c>
      <c r="D1046" s="6" t="s">
        <v>2121</v>
      </c>
      <c r="E1046" s="6" t="s">
        <v>2277</v>
      </c>
      <c r="F1046" s="6" t="s">
        <v>2278</v>
      </c>
      <c r="G1046" s="7" t="s">
        <v>401</v>
      </c>
      <c r="H1046" s="41" t="s">
        <v>2275</v>
      </c>
      <c r="I1046" s="6" t="s">
        <v>410</v>
      </c>
      <c r="J1046" s="6"/>
      <c r="P1046" s="6" t="s">
        <v>467</v>
      </c>
      <c r="Q1046" s="6"/>
      <c r="R1046" s="6"/>
      <c r="S1046" s="6"/>
      <c r="T1046" s="6"/>
    </row>
    <row r="1047" s="5" customFormat="true" ht="12.75" hidden="false" customHeight="false" outlineLevel="0" collapsed="false">
      <c r="B1047" s="6" t="s">
        <v>137</v>
      </c>
      <c r="C1047" s="6" t="s">
        <v>171</v>
      </c>
      <c r="D1047" s="6" t="s">
        <v>2272</v>
      </c>
      <c r="E1047" s="6" t="s">
        <v>2273</v>
      </c>
      <c r="F1047" s="6" t="s">
        <v>2274</v>
      </c>
      <c r="G1047" s="7" t="s">
        <v>401</v>
      </c>
      <c r="H1047" s="41" t="s">
        <v>2275</v>
      </c>
      <c r="I1047" s="6" t="s">
        <v>410</v>
      </c>
      <c r="J1047" s="6"/>
      <c r="P1047" s="6" t="s">
        <v>467</v>
      </c>
      <c r="Q1047" s="6"/>
      <c r="R1047" s="6"/>
      <c r="S1047" s="6"/>
      <c r="T1047" s="6"/>
    </row>
    <row r="1048" s="5" customFormat="true" ht="12.75" hidden="false" customHeight="false" outlineLevel="0" collapsed="false">
      <c r="B1048" s="6" t="s">
        <v>137</v>
      </c>
      <c r="C1048" s="6" t="s">
        <v>171</v>
      </c>
      <c r="D1048" s="6" t="s">
        <v>2276</v>
      </c>
      <c r="E1048" s="6" t="s">
        <v>2277</v>
      </c>
      <c r="F1048" s="6" t="s">
        <v>2278</v>
      </c>
      <c r="G1048" s="7" t="s">
        <v>401</v>
      </c>
      <c r="H1048" s="41" t="s">
        <v>2275</v>
      </c>
      <c r="I1048" s="6" t="s">
        <v>410</v>
      </c>
      <c r="J1048" s="6"/>
      <c r="P1048" s="6" t="s">
        <v>467</v>
      </c>
      <c r="Q1048" s="6"/>
      <c r="R1048" s="6"/>
      <c r="S1048" s="6"/>
      <c r="T1048" s="6"/>
    </row>
    <row r="1049" s="5" customFormat="true" ht="12.75" hidden="false" customHeight="false" outlineLevel="0" collapsed="false">
      <c r="B1049" s="6" t="s">
        <v>80</v>
      </c>
      <c r="C1049" s="6" t="s">
        <v>1035</v>
      </c>
      <c r="D1049" s="6" t="s">
        <v>1417</v>
      </c>
      <c r="E1049" s="6" t="s">
        <v>2279</v>
      </c>
      <c r="F1049" s="6" t="s">
        <v>2280</v>
      </c>
      <c r="G1049" s="7" t="s">
        <v>401</v>
      </c>
      <c r="H1049" s="41" t="s">
        <v>2275</v>
      </c>
      <c r="I1049" s="6" t="s">
        <v>410</v>
      </c>
      <c r="J1049" s="6"/>
      <c r="P1049" s="6" t="s">
        <v>467</v>
      </c>
      <c r="Q1049" s="6"/>
      <c r="R1049" s="6"/>
      <c r="S1049" s="6"/>
      <c r="T1049" s="6"/>
    </row>
    <row r="1050" s="5" customFormat="true" ht="12.75" hidden="false" customHeight="false" outlineLevel="0" collapsed="false">
      <c r="B1050" s="6" t="s">
        <v>80</v>
      </c>
      <c r="C1050" s="6" t="s">
        <v>1038</v>
      </c>
      <c r="D1050" s="6" t="s">
        <v>1417</v>
      </c>
      <c r="E1050" s="6" t="s">
        <v>2281</v>
      </c>
      <c r="F1050" s="6" t="s">
        <v>2282</v>
      </c>
      <c r="G1050" s="7" t="s">
        <v>401</v>
      </c>
      <c r="H1050" s="41" t="s">
        <v>2275</v>
      </c>
      <c r="I1050" s="6" t="s">
        <v>410</v>
      </c>
      <c r="J1050" s="6"/>
      <c r="P1050" s="6" t="s">
        <v>467</v>
      </c>
      <c r="Q1050" s="6"/>
      <c r="R1050" s="6"/>
      <c r="S1050" s="6"/>
      <c r="T1050" s="6"/>
    </row>
    <row r="1051" s="5" customFormat="true" ht="12.75" hidden="false" customHeight="false" outlineLevel="0" collapsed="false">
      <c r="B1051" s="6" t="s">
        <v>702</v>
      </c>
      <c r="C1051" s="6" t="s">
        <v>997</v>
      </c>
      <c r="D1051" s="6" t="s">
        <v>2130</v>
      </c>
      <c r="E1051" s="6" t="s">
        <v>2283</v>
      </c>
      <c r="F1051" s="6" t="s">
        <v>2284</v>
      </c>
      <c r="G1051" s="7" t="s">
        <v>401</v>
      </c>
      <c r="H1051" s="41" t="s">
        <v>2275</v>
      </c>
      <c r="I1051" s="6" t="s">
        <v>410</v>
      </c>
      <c r="J1051" s="6"/>
      <c r="P1051" s="6" t="s">
        <v>467</v>
      </c>
      <c r="Q1051" s="6"/>
      <c r="R1051" s="6"/>
      <c r="S1051" s="6"/>
      <c r="T1051" s="6"/>
    </row>
    <row r="1052" s="5" customFormat="true" ht="12.75" hidden="false" customHeight="false" outlineLevel="0" collapsed="false">
      <c r="B1052" s="6" t="s">
        <v>702</v>
      </c>
      <c r="C1052" s="6" t="s">
        <v>997</v>
      </c>
      <c r="D1052" s="6" t="s">
        <v>2130</v>
      </c>
      <c r="E1052" s="6" t="s">
        <v>2285</v>
      </c>
      <c r="F1052" s="6" t="s">
        <v>2285</v>
      </c>
      <c r="G1052" s="7" t="s">
        <v>401</v>
      </c>
      <c r="H1052" s="41" t="s">
        <v>2275</v>
      </c>
      <c r="I1052" s="6" t="s">
        <v>410</v>
      </c>
      <c r="J1052" s="6"/>
      <c r="P1052" s="6" t="s">
        <v>467</v>
      </c>
      <c r="Q1052" s="6"/>
      <c r="R1052" s="6"/>
      <c r="S1052" s="6"/>
      <c r="T1052" s="6"/>
    </row>
    <row r="1053" s="158" customFormat="true" ht="12.75" hidden="false" customHeight="false" outlineLevel="0" collapsed="false">
      <c r="A1053" s="158" t="n">
        <v>1220</v>
      </c>
      <c r="B1053" s="159" t="s">
        <v>130</v>
      </c>
      <c r="C1053" s="159" t="s">
        <v>487</v>
      </c>
      <c r="D1053" s="159" t="s">
        <v>2286</v>
      </c>
      <c r="E1053" s="159" t="s">
        <v>2287</v>
      </c>
      <c r="F1053" s="159" t="s">
        <v>2288</v>
      </c>
      <c r="G1053" s="159" t="s">
        <v>401</v>
      </c>
      <c r="H1053" s="160" t="s">
        <v>2275</v>
      </c>
      <c r="I1053" s="161" t="s">
        <v>410</v>
      </c>
      <c r="J1053" s="159"/>
      <c r="P1053" s="161" t="s">
        <v>467</v>
      </c>
      <c r="Q1053" s="161"/>
      <c r="R1053" s="161"/>
      <c r="S1053" s="161"/>
      <c r="T1053" s="160" t="s">
        <v>2275</v>
      </c>
    </row>
    <row r="1054" s="69" customFormat="true" ht="12.75" hidden="false" customHeight="false" outlineLevel="0" collapsed="false">
      <c r="A1054" s="25" t="n">
        <v>1220</v>
      </c>
      <c r="B1054" s="26" t="s">
        <v>130</v>
      </c>
      <c r="C1054" s="26" t="s">
        <v>491</v>
      </c>
      <c r="D1054" s="26" t="s">
        <v>2286</v>
      </c>
      <c r="E1054" s="26" t="s">
        <v>2287</v>
      </c>
      <c r="F1054" s="26" t="s">
        <v>2288</v>
      </c>
      <c r="G1054" s="26" t="s">
        <v>401</v>
      </c>
      <c r="H1054" s="37" t="s">
        <v>2275</v>
      </c>
      <c r="I1054" s="28" t="s">
        <v>410</v>
      </c>
      <c r="J1054" s="26"/>
      <c r="K1054" s="25"/>
      <c r="L1054" s="25"/>
      <c r="M1054" s="25"/>
      <c r="N1054" s="25"/>
      <c r="O1054" s="25"/>
      <c r="P1054" s="28" t="s">
        <v>467</v>
      </c>
      <c r="Q1054" s="28"/>
      <c r="R1054" s="28"/>
      <c r="S1054" s="28"/>
      <c r="T1054" s="37" t="s">
        <v>2275</v>
      </c>
    </row>
    <row r="1055" s="33" customFormat="true" ht="12.75" hidden="false" customHeight="false" outlineLevel="0" collapsed="false">
      <c r="A1055" s="30" t="n">
        <v>154</v>
      </c>
      <c r="B1055" s="32" t="s">
        <v>137</v>
      </c>
      <c r="C1055" s="32" t="s">
        <v>145</v>
      </c>
      <c r="D1055" s="32" t="s">
        <v>2289</v>
      </c>
      <c r="E1055" s="32" t="s">
        <v>2290</v>
      </c>
      <c r="F1055" s="32" t="s">
        <v>2291</v>
      </c>
      <c r="G1055" s="32" t="s">
        <v>401</v>
      </c>
      <c r="H1055" s="32" t="s">
        <v>480</v>
      </c>
      <c r="I1055" s="32" t="s">
        <v>410</v>
      </c>
      <c r="J1055" s="32"/>
      <c r="K1055" s="32"/>
      <c r="L1055" s="32"/>
      <c r="M1055" s="32" t="s">
        <v>33</v>
      </c>
      <c r="N1055" s="32"/>
      <c r="O1055" s="32" t="s">
        <v>33</v>
      </c>
      <c r="P1055" s="32" t="s">
        <v>467</v>
      </c>
      <c r="Q1055" s="32"/>
      <c r="R1055" s="32"/>
      <c r="S1055" s="32"/>
      <c r="T1055" s="32"/>
    </row>
    <row r="1056" s="33" customFormat="true" ht="12.75" hidden="false" customHeight="false" outlineLevel="0" collapsed="false">
      <c r="A1056" s="30" t="n">
        <v>155</v>
      </c>
      <c r="B1056" s="32" t="s">
        <v>137</v>
      </c>
      <c r="C1056" s="32" t="s">
        <v>145</v>
      </c>
      <c r="D1056" s="32" t="s">
        <v>2292</v>
      </c>
      <c r="E1056" s="32" t="s">
        <v>2293</v>
      </c>
      <c r="F1056" s="32" t="s">
        <v>2294</v>
      </c>
      <c r="G1056" s="32" t="s">
        <v>401</v>
      </c>
      <c r="H1056" s="32" t="s">
        <v>480</v>
      </c>
      <c r="I1056" s="32" t="s">
        <v>410</v>
      </c>
      <c r="J1056" s="32"/>
      <c r="K1056" s="32"/>
      <c r="L1056" s="32"/>
      <c r="M1056" s="32" t="s">
        <v>33</v>
      </c>
      <c r="N1056" s="32"/>
      <c r="O1056" s="32" t="s">
        <v>33</v>
      </c>
      <c r="P1056" s="32" t="s">
        <v>467</v>
      </c>
      <c r="Q1056" s="32"/>
      <c r="R1056" s="32"/>
      <c r="S1056" s="32"/>
      <c r="T1056" s="32"/>
    </row>
    <row r="1057" s="33" customFormat="true" ht="12.75" hidden="false" customHeight="false" outlineLevel="0" collapsed="false">
      <c r="A1057" s="30" t="n">
        <v>156</v>
      </c>
      <c r="B1057" s="32" t="s">
        <v>137</v>
      </c>
      <c r="C1057" s="32" t="s">
        <v>145</v>
      </c>
      <c r="D1057" s="32" t="s">
        <v>2295</v>
      </c>
      <c r="E1057" s="32" t="s">
        <v>2296</v>
      </c>
      <c r="F1057" s="32" t="s">
        <v>2297</v>
      </c>
      <c r="G1057" s="32" t="s">
        <v>401</v>
      </c>
      <c r="H1057" s="32" t="s">
        <v>480</v>
      </c>
      <c r="I1057" s="32" t="s">
        <v>410</v>
      </c>
      <c r="J1057" s="32"/>
      <c r="K1057" s="32"/>
      <c r="L1057" s="32"/>
      <c r="M1057" s="32" t="s">
        <v>33</v>
      </c>
      <c r="N1057" s="32"/>
      <c r="O1057" s="32" t="s">
        <v>33</v>
      </c>
      <c r="P1057" s="32" t="s">
        <v>467</v>
      </c>
      <c r="Q1057" s="32"/>
      <c r="R1057" s="32"/>
      <c r="S1057" s="32"/>
      <c r="T1057" s="32"/>
    </row>
    <row r="1058" s="36" customFormat="true" ht="12.75" hidden="false" customHeight="false" outlineLevel="0" collapsed="false">
      <c r="A1058" s="37" t="n">
        <v>164</v>
      </c>
      <c r="B1058" s="37" t="s">
        <v>137</v>
      </c>
      <c r="C1058" s="37" t="s">
        <v>148</v>
      </c>
      <c r="D1058" s="37" t="s">
        <v>2289</v>
      </c>
      <c r="E1058" s="28" t="s">
        <v>2290</v>
      </c>
      <c r="F1058" s="37" t="s">
        <v>2291</v>
      </c>
      <c r="G1058" s="37" t="s">
        <v>401</v>
      </c>
      <c r="H1058" s="37" t="s">
        <v>480</v>
      </c>
      <c r="I1058" s="37" t="s">
        <v>410</v>
      </c>
      <c r="J1058" s="88"/>
      <c r="K1058" s="88"/>
      <c r="L1058" s="88"/>
      <c r="M1058" s="26" t="s">
        <v>33</v>
      </c>
      <c r="N1058" s="26"/>
      <c r="O1058" s="88" t="s">
        <v>33</v>
      </c>
      <c r="P1058" s="28" t="s">
        <v>467</v>
      </c>
      <c r="Q1058" s="28"/>
      <c r="R1058" s="88"/>
      <c r="S1058" s="88"/>
      <c r="T1058" s="37"/>
    </row>
    <row r="1059" s="36" customFormat="true" ht="12.75" hidden="false" customHeight="false" outlineLevel="0" collapsed="false">
      <c r="A1059" s="37" t="n">
        <v>165</v>
      </c>
      <c r="B1059" s="37" t="s">
        <v>137</v>
      </c>
      <c r="C1059" s="37" t="s">
        <v>148</v>
      </c>
      <c r="D1059" s="37" t="s">
        <v>2292</v>
      </c>
      <c r="E1059" s="28" t="s">
        <v>2293</v>
      </c>
      <c r="F1059" s="37" t="s">
        <v>2294</v>
      </c>
      <c r="G1059" s="37" t="s">
        <v>401</v>
      </c>
      <c r="H1059" s="37" t="s">
        <v>480</v>
      </c>
      <c r="I1059" s="37" t="s">
        <v>410</v>
      </c>
      <c r="J1059" s="88"/>
      <c r="K1059" s="88"/>
      <c r="L1059" s="88"/>
      <c r="M1059" s="26" t="s">
        <v>33</v>
      </c>
      <c r="N1059" s="26"/>
      <c r="O1059" s="88" t="s">
        <v>33</v>
      </c>
      <c r="P1059" s="28" t="s">
        <v>467</v>
      </c>
      <c r="Q1059" s="28"/>
      <c r="R1059" s="88"/>
      <c r="S1059" s="88"/>
      <c r="T1059" s="37"/>
    </row>
    <row r="1060" s="36" customFormat="true" ht="12.75" hidden="false" customHeight="false" outlineLevel="0" collapsed="false">
      <c r="A1060" s="37" t="n">
        <v>166</v>
      </c>
      <c r="B1060" s="37" t="s">
        <v>137</v>
      </c>
      <c r="C1060" s="37" t="s">
        <v>148</v>
      </c>
      <c r="D1060" s="37" t="s">
        <v>2295</v>
      </c>
      <c r="E1060" s="28" t="s">
        <v>2296</v>
      </c>
      <c r="F1060" s="37" t="s">
        <v>2297</v>
      </c>
      <c r="G1060" s="37" t="s">
        <v>401</v>
      </c>
      <c r="H1060" s="37" t="s">
        <v>480</v>
      </c>
      <c r="I1060" s="37" t="s">
        <v>410</v>
      </c>
      <c r="J1060" s="88"/>
      <c r="K1060" s="88"/>
      <c r="L1060" s="88"/>
      <c r="M1060" s="26" t="s">
        <v>33</v>
      </c>
      <c r="N1060" s="26"/>
      <c r="O1060" s="88" t="s">
        <v>33</v>
      </c>
      <c r="P1060" s="28" t="s">
        <v>467</v>
      </c>
      <c r="Q1060" s="28"/>
      <c r="R1060" s="88"/>
      <c r="S1060" s="88"/>
      <c r="T1060" s="37"/>
    </row>
    <row r="1061" s="33" customFormat="true" ht="12.75" hidden="false" customHeight="false" outlineLevel="0" collapsed="false">
      <c r="A1061" s="39" t="n">
        <v>203</v>
      </c>
      <c r="B1061" s="32" t="s">
        <v>137</v>
      </c>
      <c r="C1061" s="32" t="s">
        <v>160</v>
      </c>
      <c r="D1061" s="32" t="s">
        <v>2298</v>
      </c>
      <c r="E1061" s="32" t="s">
        <v>2290</v>
      </c>
      <c r="F1061" s="32" t="s">
        <v>2291</v>
      </c>
      <c r="G1061" s="32" t="s">
        <v>401</v>
      </c>
      <c r="H1061" s="32" t="s">
        <v>480</v>
      </c>
      <c r="I1061" s="32" t="s">
        <v>410</v>
      </c>
      <c r="J1061" s="32"/>
      <c r="K1061" s="32"/>
      <c r="L1061" s="32"/>
      <c r="M1061" s="32" t="s">
        <v>33</v>
      </c>
      <c r="N1061" s="32"/>
      <c r="O1061" s="32" t="s">
        <v>33</v>
      </c>
      <c r="P1061" s="32" t="s">
        <v>467</v>
      </c>
      <c r="Q1061" s="32"/>
      <c r="R1061" s="32"/>
      <c r="S1061" s="32"/>
      <c r="T1061" s="32"/>
    </row>
    <row r="1062" s="33" customFormat="true" ht="12.75" hidden="false" customHeight="false" outlineLevel="0" collapsed="false">
      <c r="A1062" s="39" t="n">
        <v>204</v>
      </c>
      <c r="B1062" s="32" t="s">
        <v>137</v>
      </c>
      <c r="C1062" s="32" t="s">
        <v>160</v>
      </c>
      <c r="D1062" s="32" t="s">
        <v>2299</v>
      </c>
      <c r="E1062" s="32" t="s">
        <v>2293</v>
      </c>
      <c r="F1062" s="32" t="s">
        <v>2294</v>
      </c>
      <c r="G1062" s="32" t="s">
        <v>401</v>
      </c>
      <c r="H1062" s="32" t="s">
        <v>480</v>
      </c>
      <c r="I1062" s="32" t="s">
        <v>410</v>
      </c>
      <c r="J1062" s="32"/>
      <c r="K1062" s="32"/>
      <c r="L1062" s="32"/>
      <c r="M1062" s="32" t="s">
        <v>33</v>
      </c>
      <c r="N1062" s="32"/>
      <c r="O1062" s="32" t="s">
        <v>33</v>
      </c>
      <c r="P1062" s="32" t="s">
        <v>467</v>
      </c>
      <c r="Q1062" s="32"/>
      <c r="R1062" s="32"/>
      <c r="S1062" s="32"/>
      <c r="T1062" s="32"/>
    </row>
    <row r="1063" s="33" customFormat="true" ht="12.75" hidden="false" customHeight="false" outlineLevel="0" collapsed="false">
      <c r="A1063" s="39" t="n">
        <v>205</v>
      </c>
      <c r="B1063" s="32" t="s">
        <v>137</v>
      </c>
      <c r="C1063" s="32" t="s">
        <v>160</v>
      </c>
      <c r="D1063" s="32" t="s">
        <v>2300</v>
      </c>
      <c r="E1063" s="32" t="s">
        <v>2296</v>
      </c>
      <c r="F1063" s="32" t="s">
        <v>2301</v>
      </c>
      <c r="G1063" s="32" t="s">
        <v>401</v>
      </c>
      <c r="H1063" s="32" t="s">
        <v>480</v>
      </c>
      <c r="I1063" s="32" t="s">
        <v>410</v>
      </c>
      <c r="J1063" s="32"/>
      <c r="K1063" s="32"/>
      <c r="L1063" s="32"/>
      <c r="M1063" s="32" t="s">
        <v>33</v>
      </c>
      <c r="N1063" s="32"/>
      <c r="O1063" s="32" t="s">
        <v>33</v>
      </c>
      <c r="P1063" s="32" t="s">
        <v>467</v>
      </c>
      <c r="Q1063" s="32"/>
      <c r="R1063" s="32"/>
      <c r="S1063" s="32"/>
      <c r="T1063" s="32"/>
    </row>
    <row r="1064" s="5" customFormat="true" ht="12.75" hidden="false" customHeight="false" outlineLevel="0" collapsed="false">
      <c r="B1064" s="6" t="s">
        <v>137</v>
      </c>
      <c r="C1064" s="6" t="s">
        <v>168</v>
      </c>
      <c r="D1064" s="6" t="s">
        <v>2298</v>
      </c>
      <c r="E1064" s="6" t="s">
        <v>2290</v>
      </c>
      <c r="F1064" s="6" t="s">
        <v>2291</v>
      </c>
      <c r="G1064" s="7" t="s">
        <v>401</v>
      </c>
      <c r="H1064" s="41" t="s">
        <v>480</v>
      </c>
      <c r="I1064" s="6" t="s">
        <v>410</v>
      </c>
      <c r="J1064" s="6"/>
      <c r="P1064" s="6" t="s">
        <v>467</v>
      </c>
      <c r="Q1064" s="6"/>
      <c r="R1064" s="6"/>
      <c r="S1064" s="6"/>
      <c r="T1064" s="6"/>
    </row>
    <row r="1065" s="5" customFormat="true" ht="12.75" hidden="false" customHeight="false" outlineLevel="0" collapsed="false">
      <c r="B1065" s="6" t="s">
        <v>137</v>
      </c>
      <c r="C1065" s="6" t="s">
        <v>168</v>
      </c>
      <c r="D1065" s="6" t="s">
        <v>2299</v>
      </c>
      <c r="E1065" s="6" t="s">
        <v>2293</v>
      </c>
      <c r="F1065" s="6" t="s">
        <v>2294</v>
      </c>
      <c r="G1065" s="7" t="s">
        <v>401</v>
      </c>
      <c r="H1065" s="41" t="s">
        <v>480</v>
      </c>
      <c r="I1065" s="6" t="s">
        <v>410</v>
      </c>
      <c r="J1065" s="6"/>
      <c r="P1065" s="6" t="s">
        <v>467</v>
      </c>
      <c r="Q1065" s="6"/>
      <c r="R1065" s="6"/>
      <c r="S1065" s="6"/>
      <c r="T1065" s="6"/>
    </row>
    <row r="1066" s="5" customFormat="true" ht="12.75" hidden="false" customHeight="false" outlineLevel="0" collapsed="false">
      <c r="B1066" s="6" t="s">
        <v>137</v>
      </c>
      <c r="C1066" s="6" t="s">
        <v>168</v>
      </c>
      <c r="D1066" s="6" t="s">
        <v>2300</v>
      </c>
      <c r="E1066" s="6" t="s">
        <v>2296</v>
      </c>
      <c r="F1066" s="6" t="s">
        <v>2301</v>
      </c>
      <c r="G1066" s="7" t="s">
        <v>401</v>
      </c>
      <c r="H1066" s="41" t="s">
        <v>480</v>
      </c>
      <c r="I1066" s="6" t="s">
        <v>410</v>
      </c>
      <c r="J1066" s="6"/>
      <c r="P1066" s="6" t="s">
        <v>467</v>
      </c>
      <c r="Q1066" s="6"/>
      <c r="R1066" s="6"/>
      <c r="S1066" s="6"/>
      <c r="T1066" s="6"/>
    </row>
    <row r="1067" s="5" customFormat="true" ht="12.75" hidden="false" customHeight="false" outlineLevel="0" collapsed="false">
      <c r="B1067" s="6" t="s">
        <v>137</v>
      </c>
      <c r="C1067" s="6" t="s">
        <v>171</v>
      </c>
      <c r="D1067" s="6" t="s">
        <v>2289</v>
      </c>
      <c r="E1067" s="6" t="s">
        <v>2290</v>
      </c>
      <c r="F1067" s="6" t="s">
        <v>2291</v>
      </c>
      <c r="G1067" s="7" t="s">
        <v>401</v>
      </c>
      <c r="H1067" s="41" t="s">
        <v>480</v>
      </c>
      <c r="I1067" s="6" t="s">
        <v>410</v>
      </c>
      <c r="J1067" s="6"/>
      <c r="P1067" s="6" t="s">
        <v>467</v>
      </c>
      <c r="Q1067" s="6"/>
      <c r="R1067" s="6"/>
      <c r="S1067" s="6"/>
      <c r="T1067" s="6"/>
    </row>
    <row r="1068" s="5" customFormat="true" ht="12.75" hidden="false" customHeight="false" outlineLevel="0" collapsed="false">
      <c r="B1068" s="6" t="s">
        <v>137</v>
      </c>
      <c r="C1068" s="6" t="s">
        <v>171</v>
      </c>
      <c r="D1068" s="6" t="s">
        <v>2292</v>
      </c>
      <c r="E1068" s="6" t="s">
        <v>2293</v>
      </c>
      <c r="F1068" s="6" t="s">
        <v>2294</v>
      </c>
      <c r="G1068" s="7" t="s">
        <v>401</v>
      </c>
      <c r="H1068" s="41" t="s">
        <v>480</v>
      </c>
      <c r="I1068" s="6" t="s">
        <v>410</v>
      </c>
      <c r="J1068" s="6"/>
      <c r="P1068" s="6" t="s">
        <v>467</v>
      </c>
      <c r="Q1068" s="6"/>
      <c r="R1068" s="6"/>
      <c r="S1068" s="6"/>
      <c r="T1068" s="6"/>
    </row>
    <row r="1069" s="5" customFormat="true" ht="12.75" hidden="false" customHeight="false" outlineLevel="0" collapsed="false">
      <c r="B1069" s="6" t="s">
        <v>137</v>
      </c>
      <c r="C1069" s="6" t="s">
        <v>171</v>
      </c>
      <c r="D1069" s="6" t="s">
        <v>2295</v>
      </c>
      <c r="E1069" s="6" t="s">
        <v>2296</v>
      </c>
      <c r="F1069" s="6" t="s">
        <v>2297</v>
      </c>
      <c r="G1069" s="7" t="s">
        <v>401</v>
      </c>
      <c r="H1069" s="41" t="s">
        <v>480</v>
      </c>
      <c r="I1069" s="6" t="s">
        <v>410</v>
      </c>
      <c r="J1069" s="6"/>
      <c r="P1069" s="6" t="s">
        <v>467</v>
      </c>
      <c r="Q1069" s="6"/>
      <c r="R1069" s="6"/>
      <c r="S1069" s="6"/>
      <c r="T1069" s="6"/>
    </row>
    <row r="1070" s="43" customFormat="true" ht="12.75" hidden="false" customHeight="false" outlineLevel="0" collapsed="false">
      <c r="A1070" s="42" t="n">
        <v>87</v>
      </c>
      <c r="B1070" s="16" t="s">
        <v>94</v>
      </c>
      <c r="C1070" s="16" t="s">
        <v>175</v>
      </c>
      <c r="D1070" s="16" t="s">
        <v>2302</v>
      </c>
      <c r="E1070" s="16" t="s">
        <v>2303</v>
      </c>
      <c r="F1070" s="16" t="s">
        <v>408</v>
      </c>
      <c r="G1070" s="11" t="s">
        <v>401</v>
      </c>
      <c r="H1070" s="65" t="s">
        <v>480</v>
      </c>
      <c r="I1070" s="16" t="s">
        <v>410</v>
      </c>
      <c r="J1070" s="16"/>
      <c r="P1070" s="16" t="s">
        <v>467</v>
      </c>
      <c r="Q1070" s="16"/>
      <c r="R1070" s="16"/>
      <c r="S1070" s="16"/>
      <c r="T1070" s="16"/>
    </row>
    <row r="1071" s="43" customFormat="true" ht="12.75" hidden="false" customHeight="false" outlineLevel="0" collapsed="false">
      <c r="A1071" s="42" t="n">
        <v>88</v>
      </c>
      <c r="B1071" s="16" t="s">
        <v>94</v>
      </c>
      <c r="C1071" s="16" t="s">
        <v>175</v>
      </c>
      <c r="D1071" s="16" t="s">
        <v>2304</v>
      </c>
      <c r="E1071" s="16" t="s">
        <v>2305</v>
      </c>
      <c r="F1071" s="16" t="s">
        <v>408</v>
      </c>
      <c r="G1071" s="11" t="s">
        <v>401</v>
      </c>
      <c r="H1071" s="65" t="s">
        <v>480</v>
      </c>
      <c r="I1071" s="16" t="s">
        <v>410</v>
      </c>
      <c r="J1071" s="16"/>
      <c r="P1071" s="16" t="s">
        <v>467</v>
      </c>
      <c r="Q1071" s="16"/>
      <c r="R1071" s="16"/>
      <c r="S1071" s="16"/>
      <c r="T1071" s="16"/>
    </row>
    <row r="1072" s="5" customFormat="true" ht="12.75" hidden="false" customHeight="false" outlineLevel="0" collapsed="false">
      <c r="A1072" s="44" t="n">
        <v>114</v>
      </c>
      <c r="B1072" s="6" t="s">
        <v>94</v>
      </c>
      <c r="C1072" s="6" t="s">
        <v>179</v>
      </c>
      <c r="D1072" s="6" t="s">
        <v>2302</v>
      </c>
      <c r="E1072" s="6" t="s">
        <v>2303</v>
      </c>
      <c r="F1072" s="6" t="s">
        <v>408</v>
      </c>
      <c r="G1072" s="7" t="s">
        <v>401</v>
      </c>
      <c r="H1072" s="41" t="s">
        <v>480</v>
      </c>
      <c r="I1072" s="6" t="s">
        <v>410</v>
      </c>
      <c r="J1072" s="6"/>
      <c r="P1072" s="6" t="s">
        <v>467</v>
      </c>
      <c r="Q1072" s="6"/>
      <c r="R1072" s="6"/>
      <c r="S1072" s="6"/>
      <c r="T1072" s="6"/>
    </row>
    <row r="1073" s="5" customFormat="true" ht="12.75" hidden="false" customHeight="false" outlineLevel="0" collapsed="false">
      <c r="A1073" s="44" t="n">
        <v>115</v>
      </c>
      <c r="B1073" s="6" t="s">
        <v>94</v>
      </c>
      <c r="C1073" s="6" t="s">
        <v>179</v>
      </c>
      <c r="D1073" s="6" t="s">
        <v>2304</v>
      </c>
      <c r="E1073" s="6" t="s">
        <v>2305</v>
      </c>
      <c r="F1073" s="6" t="s">
        <v>408</v>
      </c>
      <c r="G1073" s="7" t="s">
        <v>401</v>
      </c>
      <c r="H1073" s="41" t="s">
        <v>480</v>
      </c>
      <c r="I1073" s="6" t="s">
        <v>410</v>
      </c>
      <c r="J1073" s="6"/>
      <c r="P1073" s="6" t="s">
        <v>467</v>
      </c>
      <c r="Q1073" s="6"/>
      <c r="R1073" s="6"/>
      <c r="S1073" s="6"/>
      <c r="T1073" s="6"/>
    </row>
    <row r="1074" s="5" customFormat="true" ht="12.75" hidden="false" customHeight="false" outlineLevel="0" collapsed="false">
      <c r="B1074" s="6" t="s">
        <v>94</v>
      </c>
      <c r="C1074" s="6" t="s">
        <v>180</v>
      </c>
      <c r="D1074" s="6" t="s">
        <v>2302</v>
      </c>
      <c r="E1074" s="6" t="s">
        <v>2303</v>
      </c>
      <c r="F1074" s="6" t="s">
        <v>408</v>
      </c>
      <c r="G1074" s="7" t="s">
        <v>401</v>
      </c>
      <c r="H1074" s="41" t="s">
        <v>480</v>
      </c>
      <c r="I1074" s="6" t="s">
        <v>410</v>
      </c>
      <c r="J1074" s="6"/>
      <c r="P1074" s="6" t="s">
        <v>467</v>
      </c>
      <c r="Q1074" s="6"/>
      <c r="R1074" s="6"/>
      <c r="S1074" s="6"/>
      <c r="T1074" s="6"/>
    </row>
    <row r="1075" s="5" customFormat="true" ht="12.75" hidden="false" customHeight="false" outlineLevel="0" collapsed="false">
      <c r="B1075" s="6" t="s">
        <v>94</v>
      </c>
      <c r="C1075" s="6" t="s">
        <v>180</v>
      </c>
      <c r="D1075" s="6" t="s">
        <v>2304</v>
      </c>
      <c r="E1075" s="6" t="s">
        <v>2305</v>
      </c>
      <c r="F1075" s="6" t="s">
        <v>408</v>
      </c>
      <c r="G1075" s="7" t="s">
        <v>401</v>
      </c>
      <c r="H1075" s="41" t="s">
        <v>480</v>
      </c>
      <c r="I1075" s="6" t="s">
        <v>410</v>
      </c>
      <c r="J1075" s="6"/>
      <c r="P1075" s="6" t="s">
        <v>467</v>
      </c>
      <c r="Q1075" s="6"/>
      <c r="R1075" s="6"/>
      <c r="S1075" s="6"/>
      <c r="T1075" s="6"/>
    </row>
    <row r="1076" s="5" customFormat="true" ht="12.75" hidden="false" customHeight="false" outlineLevel="0" collapsed="false">
      <c r="B1076" s="6" t="s">
        <v>80</v>
      </c>
      <c r="C1076" s="6" t="s">
        <v>1035</v>
      </c>
      <c r="D1076" s="6" t="n">
        <v>3</v>
      </c>
      <c r="E1076" s="6" t="s">
        <v>2306</v>
      </c>
      <c r="F1076" s="6" t="s">
        <v>2307</v>
      </c>
      <c r="G1076" s="7" t="s">
        <v>401</v>
      </c>
      <c r="H1076" s="41" t="s">
        <v>480</v>
      </c>
      <c r="I1076" s="6" t="s">
        <v>410</v>
      </c>
      <c r="J1076" s="6"/>
      <c r="P1076" s="6" t="s">
        <v>467</v>
      </c>
      <c r="Q1076" s="6"/>
      <c r="R1076" s="6"/>
      <c r="S1076" s="6"/>
      <c r="T1076" s="6"/>
    </row>
    <row r="1077" s="5" customFormat="true" ht="12.75" hidden="false" customHeight="false" outlineLevel="0" collapsed="false">
      <c r="B1077" s="6" t="s">
        <v>80</v>
      </c>
      <c r="C1077" s="6" t="s">
        <v>1038</v>
      </c>
      <c r="D1077" s="6" t="n">
        <v>3</v>
      </c>
      <c r="E1077" s="6" t="s">
        <v>2308</v>
      </c>
      <c r="F1077" s="6" t="s">
        <v>2309</v>
      </c>
      <c r="G1077" s="7" t="s">
        <v>401</v>
      </c>
      <c r="H1077" s="41" t="s">
        <v>480</v>
      </c>
      <c r="I1077" s="6" t="s">
        <v>410</v>
      </c>
      <c r="J1077" s="6"/>
      <c r="P1077" s="6" t="s">
        <v>467</v>
      </c>
      <c r="Q1077" s="6"/>
      <c r="R1077" s="6"/>
      <c r="S1077" s="6"/>
      <c r="T1077" s="6"/>
    </row>
    <row r="1078" s="96" customFormat="true" ht="12.75" hidden="false" customHeight="false" outlineLevel="0" collapsed="false">
      <c r="B1078" s="97" t="s">
        <v>451</v>
      </c>
      <c r="C1078" s="98" t="s">
        <v>452</v>
      </c>
      <c r="D1078" s="98" t="s">
        <v>2310</v>
      </c>
      <c r="E1078" s="98" t="s">
        <v>2311</v>
      </c>
      <c r="F1078" s="98" t="s">
        <v>2312</v>
      </c>
      <c r="G1078" s="97" t="s">
        <v>401</v>
      </c>
      <c r="H1078" s="97" t="s">
        <v>480</v>
      </c>
      <c r="I1078" s="98" t="s">
        <v>410</v>
      </c>
      <c r="J1078" s="98"/>
      <c r="P1078" s="98" t="s">
        <v>467</v>
      </c>
      <c r="Q1078" s="98"/>
      <c r="R1078" s="98"/>
      <c r="S1078" s="98" t="s">
        <v>401</v>
      </c>
      <c r="T1078" s="104" t="s">
        <v>480</v>
      </c>
    </row>
    <row r="1079" s="172" customFormat="true" ht="12.75" hidden="false" customHeight="false" outlineLevel="0" collapsed="false">
      <c r="A1079" s="165" t="s">
        <v>1147</v>
      </c>
      <c r="B1079" s="166" t="s">
        <v>1148</v>
      </c>
      <c r="C1079" s="166" t="s">
        <v>1149</v>
      </c>
      <c r="D1079" s="166" t="s">
        <v>2313</v>
      </c>
      <c r="E1079" s="166" t="s">
        <v>2236</v>
      </c>
      <c r="F1079" s="167" t="s">
        <v>2237</v>
      </c>
      <c r="G1079" s="168" t="s">
        <v>401</v>
      </c>
      <c r="H1079" s="169" t="s">
        <v>480</v>
      </c>
      <c r="I1079" s="170" t="s">
        <v>410</v>
      </c>
      <c r="J1079" s="166"/>
      <c r="K1079" s="171"/>
      <c r="L1079" s="171" t="s">
        <v>2238</v>
      </c>
      <c r="M1079" s="171"/>
      <c r="N1079" s="171"/>
      <c r="O1079" s="171"/>
      <c r="P1079" s="32" t="s">
        <v>467</v>
      </c>
      <c r="Q1079" s="170"/>
      <c r="R1079" s="169"/>
      <c r="S1079" s="169"/>
      <c r="T1079" s="169"/>
    </row>
    <row r="1080" s="172" customFormat="true" ht="12.75" hidden="false" customHeight="false" outlineLevel="0" collapsed="false">
      <c r="A1080" s="165" t="s">
        <v>1147</v>
      </c>
      <c r="B1080" s="166" t="s">
        <v>1148</v>
      </c>
      <c r="C1080" s="166" t="s">
        <v>1149</v>
      </c>
      <c r="D1080" s="166" t="s">
        <v>2314</v>
      </c>
      <c r="E1080" s="166" t="s">
        <v>2239</v>
      </c>
      <c r="F1080" s="166" t="s">
        <v>2240</v>
      </c>
      <c r="G1080" s="168" t="s">
        <v>401</v>
      </c>
      <c r="H1080" s="169" t="s">
        <v>480</v>
      </c>
      <c r="I1080" s="170" t="s">
        <v>410</v>
      </c>
      <c r="J1080" s="166"/>
      <c r="K1080" s="171"/>
      <c r="L1080" s="171" t="s">
        <v>2238</v>
      </c>
      <c r="M1080" s="171"/>
      <c r="N1080" s="171"/>
      <c r="O1080" s="171"/>
      <c r="P1080" s="32" t="s">
        <v>467</v>
      </c>
      <c r="Q1080" s="170"/>
      <c r="R1080" s="169"/>
      <c r="S1080" s="169"/>
      <c r="T1080" s="169"/>
    </row>
    <row r="1081" s="5" customFormat="true" ht="12.75" hidden="false" customHeight="false" outlineLevel="0" collapsed="false">
      <c r="B1081" s="6" t="s">
        <v>2315</v>
      </c>
      <c r="C1081" s="6" t="s">
        <v>2316</v>
      </c>
      <c r="D1081" s="6" t="s">
        <v>2317</v>
      </c>
      <c r="E1081" s="6" t="s">
        <v>2318</v>
      </c>
      <c r="F1081" s="6" t="s">
        <v>2319</v>
      </c>
      <c r="G1081" s="7" t="s">
        <v>401</v>
      </c>
      <c r="H1081" s="41" t="s">
        <v>480</v>
      </c>
      <c r="I1081" s="6" t="s">
        <v>410</v>
      </c>
      <c r="J1081" s="6" t="n">
        <v>1</v>
      </c>
      <c r="P1081" s="6" t="s">
        <v>467</v>
      </c>
      <c r="Q1081" s="6"/>
      <c r="R1081" s="6"/>
      <c r="S1081" s="6"/>
      <c r="T1081" s="6"/>
    </row>
    <row r="1082" s="5" customFormat="true" ht="12.75" hidden="false" customHeight="false" outlineLevel="0" collapsed="false">
      <c r="B1082" s="6" t="s">
        <v>2315</v>
      </c>
      <c r="C1082" s="6" t="s">
        <v>2316</v>
      </c>
      <c r="D1082" s="6" t="s">
        <v>2320</v>
      </c>
      <c r="E1082" s="6" t="s">
        <v>2321</v>
      </c>
      <c r="F1082" s="6" t="s">
        <v>2322</v>
      </c>
      <c r="G1082" s="7" t="s">
        <v>401</v>
      </c>
      <c r="H1082" s="41" t="s">
        <v>480</v>
      </c>
      <c r="I1082" s="6" t="s">
        <v>410</v>
      </c>
      <c r="J1082" s="6" t="n">
        <v>1</v>
      </c>
      <c r="P1082" s="6" t="s">
        <v>467</v>
      </c>
      <c r="Q1082" s="6"/>
      <c r="R1082" s="6"/>
      <c r="S1082" s="6"/>
      <c r="T1082" s="6"/>
    </row>
    <row r="1083" s="5" customFormat="true" ht="12.75" hidden="false" customHeight="false" outlineLevel="0" collapsed="false">
      <c r="B1083" s="6" t="s">
        <v>2315</v>
      </c>
      <c r="C1083" s="6" t="s">
        <v>2316</v>
      </c>
      <c r="D1083" s="6" t="s">
        <v>2323</v>
      </c>
      <c r="E1083" s="6" t="s">
        <v>2324</v>
      </c>
      <c r="F1083" s="6" t="s">
        <v>2325</v>
      </c>
      <c r="G1083" s="7" t="s">
        <v>401</v>
      </c>
      <c r="H1083" s="41" t="s">
        <v>480</v>
      </c>
      <c r="I1083" s="6" t="s">
        <v>410</v>
      </c>
      <c r="J1083" s="6" t="n">
        <v>1</v>
      </c>
      <c r="P1083" s="6" t="s">
        <v>467</v>
      </c>
      <c r="Q1083" s="6"/>
      <c r="R1083" s="6"/>
      <c r="S1083" s="6"/>
      <c r="T1083" s="6"/>
    </row>
    <row r="1084" s="5" customFormat="true" ht="12.75" hidden="false" customHeight="false" outlineLevel="0" collapsed="false">
      <c r="B1084" s="6" t="s">
        <v>58</v>
      </c>
      <c r="C1084" s="6" t="s">
        <v>710</v>
      </c>
      <c r="D1084" s="6" t="s">
        <v>1753</v>
      </c>
      <c r="E1084" s="6" t="s">
        <v>2326</v>
      </c>
      <c r="F1084" s="6" t="s">
        <v>2327</v>
      </c>
      <c r="G1084" s="7" t="s">
        <v>401</v>
      </c>
      <c r="H1084" s="41" t="s">
        <v>480</v>
      </c>
      <c r="I1084" s="6" t="s">
        <v>410</v>
      </c>
      <c r="J1084" s="6" t="n">
        <v>1</v>
      </c>
      <c r="P1084" s="6" t="s">
        <v>467</v>
      </c>
      <c r="Q1084" s="6"/>
      <c r="R1084" s="6"/>
      <c r="S1084" s="6"/>
      <c r="T1084" s="6"/>
    </row>
    <row r="1085" s="5" customFormat="true" ht="12.75" hidden="false" customHeight="false" outlineLevel="0" collapsed="false">
      <c r="B1085" s="6" t="s">
        <v>58</v>
      </c>
      <c r="C1085" s="6" t="s">
        <v>710</v>
      </c>
      <c r="D1085" s="6" t="s">
        <v>1757</v>
      </c>
      <c r="E1085" s="6" t="s">
        <v>2328</v>
      </c>
      <c r="F1085" s="6" t="s">
        <v>2329</v>
      </c>
      <c r="G1085" s="7" t="s">
        <v>401</v>
      </c>
      <c r="H1085" s="41" t="s">
        <v>480</v>
      </c>
      <c r="I1085" s="6" t="s">
        <v>410</v>
      </c>
      <c r="J1085" s="6" t="n">
        <v>1</v>
      </c>
      <c r="P1085" s="6" t="s">
        <v>467</v>
      </c>
      <c r="Q1085" s="6"/>
      <c r="R1085" s="6"/>
      <c r="S1085" s="6"/>
      <c r="T1085" s="6"/>
    </row>
    <row r="1086" s="5" customFormat="true" ht="12.75" hidden="false" customHeight="false" outlineLevel="0" collapsed="false">
      <c r="B1086" s="6" t="s">
        <v>58</v>
      </c>
      <c r="C1086" s="6" t="s">
        <v>710</v>
      </c>
      <c r="D1086" s="6" t="s">
        <v>2330</v>
      </c>
      <c r="E1086" s="6" t="s">
        <v>2331</v>
      </c>
      <c r="F1086" s="6" t="s">
        <v>2332</v>
      </c>
      <c r="G1086" s="7" t="s">
        <v>401</v>
      </c>
      <c r="H1086" s="41" t="s">
        <v>480</v>
      </c>
      <c r="I1086" s="6" t="s">
        <v>410</v>
      </c>
      <c r="J1086" s="6" t="n">
        <v>1</v>
      </c>
      <c r="P1086" s="6" t="s">
        <v>467</v>
      </c>
      <c r="Q1086" s="6"/>
      <c r="R1086" s="6"/>
      <c r="S1086" s="6"/>
      <c r="T1086" s="6"/>
    </row>
    <row r="1087" s="5" customFormat="true" ht="12.75" hidden="false" customHeight="false" outlineLevel="0" collapsed="false">
      <c r="B1087" s="6" t="s">
        <v>702</v>
      </c>
      <c r="C1087" s="6" t="s">
        <v>997</v>
      </c>
      <c r="D1087" s="6" t="s">
        <v>2130</v>
      </c>
      <c r="E1087" s="6" t="s">
        <v>2333</v>
      </c>
      <c r="F1087" s="6" t="s">
        <v>2334</v>
      </c>
      <c r="G1087" s="7" t="s">
        <v>401</v>
      </c>
      <c r="H1087" s="41" t="s">
        <v>480</v>
      </c>
      <c r="I1087" s="6" t="s">
        <v>410</v>
      </c>
      <c r="J1087" s="6"/>
      <c r="P1087" s="6" t="s">
        <v>467</v>
      </c>
      <c r="Q1087" s="6"/>
      <c r="R1087" s="6"/>
      <c r="S1087" s="6"/>
      <c r="T1087" s="6"/>
    </row>
    <row r="1088" s="5" customFormat="true" ht="12.75" hidden="false" customHeight="false" outlineLevel="0" collapsed="false">
      <c r="B1088" s="6" t="s">
        <v>702</v>
      </c>
      <c r="C1088" s="6" t="s">
        <v>997</v>
      </c>
      <c r="D1088" s="6" t="s">
        <v>2130</v>
      </c>
      <c r="E1088" s="6" t="s">
        <v>2335</v>
      </c>
      <c r="F1088" s="6" t="s">
        <v>2335</v>
      </c>
      <c r="G1088" s="7" t="s">
        <v>401</v>
      </c>
      <c r="H1088" s="41" t="s">
        <v>480</v>
      </c>
      <c r="I1088" s="6" t="s">
        <v>410</v>
      </c>
      <c r="J1088" s="6"/>
      <c r="P1088" s="6" t="s">
        <v>467</v>
      </c>
      <c r="Q1088" s="6"/>
      <c r="R1088" s="6"/>
      <c r="S1088" s="6"/>
      <c r="T1088" s="6"/>
    </row>
    <row r="1089" s="5" customFormat="true" ht="12.75" hidden="false" customHeight="false" outlineLevel="0" collapsed="false">
      <c r="B1089" s="7" t="s">
        <v>673</v>
      </c>
      <c r="C1089" s="7" t="s">
        <v>674</v>
      </c>
      <c r="D1089" s="7" t="s">
        <v>2336</v>
      </c>
      <c r="E1089" s="7" t="s">
        <v>480</v>
      </c>
      <c r="F1089" s="7" t="s">
        <v>2337</v>
      </c>
      <c r="G1089" s="7" t="s">
        <v>401</v>
      </c>
      <c r="H1089" s="7" t="s">
        <v>480</v>
      </c>
      <c r="I1089" s="6" t="s">
        <v>410</v>
      </c>
      <c r="J1089" s="7"/>
      <c r="P1089" s="6" t="s">
        <v>467</v>
      </c>
      <c r="Q1089" s="6"/>
      <c r="R1089" s="6"/>
      <c r="S1089" s="6"/>
      <c r="T1089" s="6"/>
    </row>
    <row r="1090" s="158" customFormat="true" ht="12.75" hidden="false" customHeight="false" outlineLevel="0" collapsed="false">
      <c r="A1090" s="158" t="n">
        <v>1320</v>
      </c>
      <c r="B1090" s="159" t="s">
        <v>130</v>
      </c>
      <c r="C1090" s="159" t="s">
        <v>487</v>
      </c>
      <c r="D1090" s="159" t="s">
        <v>2338</v>
      </c>
      <c r="E1090" s="159" t="s">
        <v>2339</v>
      </c>
      <c r="F1090" s="159" t="s">
        <v>2340</v>
      </c>
      <c r="G1090" s="159" t="s">
        <v>401</v>
      </c>
      <c r="H1090" s="160" t="s">
        <v>480</v>
      </c>
      <c r="I1090" s="161" t="s">
        <v>410</v>
      </c>
      <c r="J1090" s="159"/>
      <c r="P1090" s="161" t="s">
        <v>467</v>
      </c>
      <c r="Q1090" s="161"/>
      <c r="R1090" s="161"/>
      <c r="S1090" s="161"/>
      <c r="T1090" s="161" t="s">
        <v>480</v>
      </c>
    </row>
    <row r="1091" s="173" customFormat="true" ht="12.75" hidden="false" customHeight="false" outlineLevel="0" collapsed="false">
      <c r="A1091" s="148" t="n">
        <v>1320</v>
      </c>
      <c r="B1091" s="26" t="s">
        <v>130</v>
      </c>
      <c r="C1091" s="26" t="s">
        <v>491</v>
      </c>
      <c r="D1091" s="26" t="s">
        <v>2338</v>
      </c>
      <c r="E1091" s="26" t="s">
        <v>2339</v>
      </c>
      <c r="F1091" s="26" t="s">
        <v>2340</v>
      </c>
      <c r="G1091" s="26" t="s">
        <v>401</v>
      </c>
      <c r="H1091" s="37" t="s">
        <v>480</v>
      </c>
      <c r="I1091" s="28" t="s">
        <v>410</v>
      </c>
      <c r="J1091" s="26"/>
      <c r="K1091" s="148"/>
      <c r="L1091" s="148"/>
      <c r="M1091" s="148"/>
      <c r="N1091" s="148"/>
      <c r="O1091" s="148"/>
      <c r="P1091" s="28" t="s">
        <v>467</v>
      </c>
      <c r="Q1091" s="28"/>
      <c r="R1091" s="28"/>
      <c r="S1091" s="28"/>
      <c r="T1091" s="28" t="s">
        <v>480</v>
      </c>
    </row>
    <row r="1092" s="5" customFormat="true" ht="12.75" hidden="false" customHeight="false" outlineLevel="0" collapsed="false">
      <c r="A1092" s="44"/>
      <c r="B1092" s="6" t="s">
        <v>20</v>
      </c>
      <c r="C1092" s="6" t="s">
        <v>21</v>
      </c>
      <c r="D1092" s="6" t="n">
        <v>13</v>
      </c>
      <c r="E1092" s="6" t="s">
        <v>2341</v>
      </c>
      <c r="F1092" s="6" t="s">
        <v>2342</v>
      </c>
      <c r="G1092" s="6" t="s">
        <v>401</v>
      </c>
      <c r="H1092" s="41" t="s">
        <v>480</v>
      </c>
      <c r="I1092" s="6" t="s">
        <v>410</v>
      </c>
      <c r="J1092" s="6"/>
      <c r="K1092" s="44"/>
      <c r="L1092" s="44"/>
      <c r="M1092" s="44"/>
      <c r="N1092" s="44"/>
      <c r="O1092" s="44"/>
      <c r="P1092" s="6" t="s">
        <v>467</v>
      </c>
      <c r="Q1092" s="6"/>
      <c r="R1092" s="6"/>
      <c r="S1092" s="6"/>
      <c r="T1092" s="6"/>
    </row>
    <row r="1093" s="5" customFormat="true" ht="12.75" hidden="false" customHeight="false" outlineLevel="0" collapsed="false">
      <c r="B1093" s="6" t="s">
        <v>20</v>
      </c>
      <c r="C1093" s="6" t="s">
        <v>21</v>
      </c>
      <c r="D1093" s="6" t="n">
        <v>14</v>
      </c>
      <c r="E1093" s="6" t="s">
        <v>2264</v>
      </c>
      <c r="F1093" s="6" t="s">
        <v>2343</v>
      </c>
      <c r="G1093" s="7" t="s">
        <v>401</v>
      </c>
      <c r="H1093" s="41" t="s">
        <v>480</v>
      </c>
      <c r="I1093" s="6" t="s">
        <v>410</v>
      </c>
      <c r="J1093" s="6"/>
      <c r="P1093" s="6" t="s">
        <v>467</v>
      </c>
      <c r="Q1093" s="6"/>
      <c r="R1093" s="6"/>
      <c r="S1093" s="6"/>
      <c r="T1093" s="6"/>
    </row>
    <row r="1094" s="8" customFormat="true" ht="12.75" hidden="false" customHeight="false" outlineLevel="0" collapsed="false">
      <c r="A1094" s="8" t="n">
        <v>986</v>
      </c>
      <c r="B1094" s="7" t="s">
        <v>27</v>
      </c>
      <c r="C1094" s="7" t="s">
        <v>2344</v>
      </c>
      <c r="D1094" s="7" t="s">
        <v>2345</v>
      </c>
      <c r="E1094" s="7" t="s">
        <v>2346</v>
      </c>
      <c r="F1094" s="7" t="s">
        <v>2347</v>
      </c>
      <c r="G1094" s="7" t="s">
        <v>401</v>
      </c>
      <c r="H1094" s="41" t="s">
        <v>480</v>
      </c>
      <c r="I1094" s="6" t="s">
        <v>410</v>
      </c>
      <c r="J1094" s="7" t="n">
        <v>1</v>
      </c>
      <c r="M1094" s="8" t="s">
        <v>33</v>
      </c>
      <c r="N1094" s="8" t="s">
        <v>34</v>
      </c>
      <c r="O1094" s="8" t="s">
        <v>33</v>
      </c>
      <c r="P1094" s="6" t="s">
        <v>467</v>
      </c>
      <c r="Q1094" s="6"/>
      <c r="R1094" s="6"/>
      <c r="S1094" s="6"/>
      <c r="T1094" s="6"/>
    </row>
    <row r="1095" s="8" customFormat="true" ht="12.75" hidden="false" customHeight="false" outlineLevel="0" collapsed="false">
      <c r="A1095" s="8" t="n">
        <v>986</v>
      </c>
      <c r="B1095" s="7" t="s">
        <v>27</v>
      </c>
      <c r="C1095" s="7" t="s">
        <v>2344</v>
      </c>
      <c r="D1095" s="7" t="s">
        <v>2348</v>
      </c>
      <c r="E1095" s="7" t="s">
        <v>2349</v>
      </c>
      <c r="F1095" s="7" t="s">
        <v>2350</v>
      </c>
      <c r="G1095" s="7" t="s">
        <v>401</v>
      </c>
      <c r="H1095" s="41" t="s">
        <v>480</v>
      </c>
      <c r="I1095" s="6" t="s">
        <v>410</v>
      </c>
      <c r="J1095" s="7" t="n">
        <v>1</v>
      </c>
      <c r="M1095" s="8" t="s">
        <v>33</v>
      </c>
      <c r="N1095" s="8" t="s">
        <v>34</v>
      </c>
      <c r="O1095" s="8" t="s">
        <v>33</v>
      </c>
      <c r="P1095" s="6" t="s">
        <v>467</v>
      </c>
      <c r="Q1095" s="6"/>
      <c r="R1095" s="6"/>
      <c r="S1095" s="6"/>
      <c r="T1095" s="6"/>
    </row>
    <row r="1096" customFormat="false" ht="12.75" hidden="false" customHeight="false" outlineLevel="0" collapsed="false">
      <c r="B1096" s="7" t="s">
        <v>505</v>
      </c>
      <c r="C1096" s="7" t="s">
        <v>506</v>
      </c>
      <c r="D1096" s="7" t="s">
        <v>2351</v>
      </c>
      <c r="E1096" s="7" t="s">
        <v>2352</v>
      </c>
      <c r="F1096" s="7" t="s">
        <v>2353</v>
      </c>
      <c r="G1096" s="70" t="s">
        <v>401</v>
      </c>
      <c r="H1096" s="71" t="s">
        <v>480</v>
      </c>
      <c r="I1096" s="24"/>
      <c r="J1096" s="7"/>
      <c r="P1096" s="32" t="s">
        <v>467</v>
      </c>
      <c r="Q1096" s="72"/>
      <c r="R1096" s="72"/>
      <c r="S1096" s="72"/>
      <c r="T1096" s="72"/>
    </row>
    <row r="1097" customFormat="false" ht="12.75" hidden="false" customHeight="false" outlineLevel="0" collapsed="false">
      <c r="B1097" s="7" t="s">
        <v>505</v>
      </c>
      <c r="C1097" s="7" t="s">
        <v>506</v>
      </c>
      <c r="D1097" s="7" t="s">
        <v>2354</v>
      </c>
      <c r="E1097" s="7" t="s">
        <v>2355</v>
      </c>
      <c r="F1097" s="7" t="s">
        <v>2356</v>
      </c>
      <c r="G1097" s="70" t="s">
        <v>401</v>
      </c>
      <c r="H1097" s="71" t="s">
        <v>480</v>
      </c>
      <c r="I1097" s="72"/>
      <c r="J1097" s="7"/>
      <c r="P1097" s="32" t="s">
        <v>467</v>
      </c>
      <c r="Q1097" s="72"/>
      <c r="R1097" s="72"/>
      <c r="S1097" s="72"/>
      <c r="T1097" s="72"/>
    </row>
    <row r="1098" s="5" customFormat="true" ht="12.75" hidden="false" customHeight="false" outlineLevel="0" collapsed="false">
      <c r="B1098" s="7" t="s">
        <v>35</v>
      </c>
      <c r="C1098" s="7" t="s">
        <v>36</v>
      </c>
      <c r="D1098" s="7" t="s">
        <v>2357</v>
      </c>
      <c r="E1098" s="7" t="s">
        <v>2358</v>
      </c>
      <c r="F1098" s="7" t="s">
        <v>2359</v>
      </c>
      <c r="G1098" s="7" t="s">
        <v>401</v>
      </c>
      <c r="H1098" s="41" t="s">
        <v>480</v>
      </c>
      <c r="I1098" s="6" t="s">
        <v>410</v>
      </c>
      <c r="J1098" s="7"/>
      <c r="P1098" s="6" t="s">
        <v>467</v>
      </c>
      <c r="Q1098" s="6"/>
      <c r="R1098" s="6"/>
      <c r="S1098" s="6"/>
      <c r="T1098" s="6"/>
    </row>
    <row r="1099" s="5" customFormat="true" ht="12.75" hidden="false" customHeight="false" outlineLevel="0" collapsed="false">
      <c r="B1099" s="7" t="s">
        <v>35</v>
      </c>
      <c r="C1099" s="7" t="s">
        <v>36</v>
      </c>
      <c r="D1099" s="7" t="s">
        <v>2360</v>
      </c>
      <c r="E1099" s="7" t="s">
        <v>2361</v>
      </c>
      <c r="F1099" s="7" t="s">
        <v>2362</v>
      </c>
      <c r="G1099" s="7" t="s">
        <v>401</v>
      </c>
      <c r="H1099" s="41" t="s">
        <v>480</v>
      </c>
      <c r="I1099" s="6" t="s">
        <v>410</v>
      </c>
      <c r="J1099" s="7"/>
      <c r="P1099" s="6" t="s">
        <v>467</v>
      </c>
      <c r="Q1099" s="6"/>
      <c r="R1099" s="6"/>
      <c r="S1099" s="6"/>
      <c r="T1099" s="6"/>
    </row>
    <row r="1100" s="5" customFormat="true" ht="12.75" hidden="false" customHeight="false" outlineLevel="0" collapsed="false">
      <c r="B1100" s="6" t="s">
        <v>58</v>
      </c>
      <c r="C1100" s="6" t="s">
        <v>596</v>
      </c>
      <c r="D1100" s="6" t="n">
        <v>5</v>
      </c>
      <c r="E1100" s="6" t="s">
        <v>2363</v>
      </c>
      <c r="F1100" s="6" t="s">
        <v>2364</v>
      </c>
      <c r="G1100" s="7" t="s">
        <v>401</v>
      </c>
      <c r="H1100" s="41" t="s">
        <v>2365</v>
      </c>
      <c r="I1100" s="6" t="s">
        <v>410</v>
      </c>
      <c r="J1100" s="6" t="n">
        <v>1</v>
      </c>
      <c r="P1100" s="6" t="s">
        <v>467</v>
      </c>
      <c r="Q1100" s="6"/>
      <c r="R1100" s="6"/>
      <c r="S1100" s="6"/>
      <c r="T1100" s="6"/>
    </row>
    <row r="1101" s="5" customFormat="true" ht="12.75" hidden="false" customHeight="false" outlineLevel="0" collapsed="false">
      <c r="B1101" s="6" t="s">
        <v>58</v>
      </c>
      <c r="C1101" s="6" t="s">
        <v>596</v>
      </c>
      <c r="D1101" s="6" t="n">
        <v>8</v>
      </c>
      <c r="E1101" s="6" t="s">
        <v>2366</v>
      </c>
      <c r="F1101" s="6" t="s">
        <v>2367</v>
      </c>
      <c r="G1101" s="7" t="s">
        <v>401</v>
      </c>
      <c r="H1101" s="41" t="s">
        <v>2365</v>
      </c>
      <c r="I1101" s="6" t="s">
        <v>410</v>
      </c>
      <c r="J1101" s="6" t="n">
        <v>1</v>
      </c>
      <c r="P1101" s="6" t="s">
        <v>467</v>
      </c>
      <c r="Q1101" s="6"/>
      <c r="R1101" s="6"/>
      <c r="S1101" s="6"/>
      <c r="T1101" s="6"/>
    </row>
    <row r="1102" s="43" customFormat="true" ht="12.75" hidden="false" customHeight="false" outlineLevel="0" collapsed="false">
      <c r="A1102" s="42" t="n">
        <v>86</v>
      </c>
      <c r="B1102" s="16" t="s">
        <v>94</v>
      </c>
      <c r="C1102" s="16" t="s">
        <v>175</v>
      </c>
      <c r="D1102" s="16" t="s">
        <v>2368</v>
      </c>
      <c r="E1102" s="16" t="s">
        <v>2369</v>
      </c>
      <c r="F1102" s="16" t="s">
        <v>408</v>
      </c>
      <c r="G1102" s="11" t="s">
        <v>401</v>
      </c>
      <c r="H1102" s="11" t="s">
        <v>2370</v>
      </c>
      <c r="I1102" s="16" t="s">
        <v>410</v>
      </c>
      <c r="J1102" s="16"/>
      <c r="P1102" s="16" t="s">
        <v>467</v>
      </c>
      <c r="Q1102" s="16"/>
      <c r="R1102" s="16"/>
      <c r="S1102" s="16"/>
      <c r="T1102" s="16"/>
    </row>
    <row r="1103" s="5" customFormat="true" ht="12.75" hidden="false" customHeight="false" outlineLevel="0" collapsed="false">
      <c r="A1103" s="44" t="n">
        <v>113</v>
      </c>
      <c r="B1103" s="6" t="s">
        <v>94</v>
      </c>
      <c r="C1103" s="6" t="s">
        <v>179</v>
      </c>
      <c r="D1103" s="6" t="s">
        <v>2368</v>
      </c>
      <c r="E1103" s="6" t="s">
        <v>2369</v>
      </c>
      <c r="F1103" s="6" t="s">
        <v>408</v>
      </c>
      <c r="G1103" s="7" t="s">
        <v>401</v>
      </c>
      <c r="H1103" s="7" t="s">
        <v>2370</v>
      </c>
      <c r="I1103" s="6" t="s">
        <v>410</v>
      </c>
      <c r="J1103" s="6"/>
      <c r="P1103" s="6" t="s">
        <v>467</v>
      </c>
      <c r="Q1103" s="6"/>
      <c r="R1103" s="6"/>
      <c r="S1103" s="6"/>
      <c r="T1103" s="6"/>
    </row>
    <row r="1104" s="5" customFormat="true" ht="12.75" hidden="false" customHeight="false" outlineLevel="0" collapsed="false">
      <c r="B1104" s="6" t="s">
        <v>94</v>
      </c>
      <c r="C1104" s="6" t="s">
        <v>180</v>
      </c>
      <c r="D1104" s="6" t="s">
        <v>2368</v>
      </c>
      <c r="E1104" s="6" t="s">
        <v>2369</v>
      </c>
      <c r="F1104" s="6" t="s">
        <v>408</v>
      </c>
      <c r="G1104" s="7" t="s">
        <v>401</v>
      </c>
      <c r="H1104" s="7" t="s">
        <v>2370</v>
      </c>
      <c r="I1104" s="6" t="s">
        <v>410</v>
      </c>
      <c r="J1104" s="6"/>
      <c r="P1104" s="6" t="s">
        <v>467</v>
      </c>
      <c r="Q1104" s="6"/>
      <c r="R1104" s="6"/>
      <c r="S1104" s="6"/>
      <c r="T1104" s="6"/>
    </row>
    <row r="1105" s="33" customFormat="true" ht="12.75" hidden="false" customHeight="false" outlineLevel="0" collapsed="false">
      <c r="A1105" s="30" t="n">
        <v>152</v>
      </c>
      <c r="B1105" s="32" t="s">
        <v>137</v>
      </c>
      <c r="C1105" s="32" t="s">
        <v>145</v>
      </c>
      <c r="D1105" s="32" t="s">
        <v>2124</v>
      </c>
      <c r="E1105" s="32" t="s">
        <v>2371</v>
      </c>
      <c r="F1105" s="32" t="s">
        <v>2372</v>
      </c>
      <c r="G1105" s="32" t="s">
        <v>401</v>
      </c>
      <c r="H1105" s="32" t="s">
        <v>2373</v>
      </c>
      <c r="I1105" s="32" t="s">
        <v>410</v>
      </c>
      <c r="J1105" s="32"/>
      <c r="K1105" s="32"/>
      <c r="L1105" s="32"/>
      <c r="M1105" s="32" t="s">
        <v>33</v>
      </c>
      <c r="N1105" s="32"/>
      <c r="O1105" s="32" t="s">
        <v>33</v>
      </c>
      <c r="P1105" s="32" t="s">
        <v>467</v>
      </c>
      <c r="Q1105" s="32"/>
      <c r="R1105" s="32"/>
      <c r="S1105" s="32"/>
      <c r="T1105" s="32"/>
    </row>
    <row r="1106" s="33" customFormat="true" ht="12.75" hidden="false" customHeight="false" outlineLevel="0" collapsed="false">
      <c r="A1106" s="30" t="n">
        <v>153</v>
      </c>
      <c r="B1106" s="32" t="s">
        <v>137</v>
      </c>
      <c r="C1106" s="32" t="s">
        <v>145</v>
      </c>
      <c r="D1106" s="32" t="s">
        <v>2125</v>
      </c>
      <c r="E1106" s="32" t="s">
        <v>2374</v>
      </c>
      <c r="F1106" s="32" t="s">
        <v>2375</v>
      </c>
      <c r="G1106" s="32" t="s">
        <v>401</v>
      </c>
      <c r="H1106" s="32" t="s">
        <v>2373</v>
      </c>
      <c r="I1106" s="32" t="s">
        <v>410</v>
      </c>
      <c r="J1106" s="32"/>
      <c r="K1106" s="32"/>
      <c r="L1106" s="32"/>
      <c r="M1106" s="32" t="s">
        <v>33</v>
      </c>
      <c r="N1106" s="32"/>
      <c r="O1106" s="32" t="s">
        <v>33</v>
      </c>
      <c r="P1106" s="32" t="s">
        <v>467</v>
      </c>
      <c r="Q1106" s="32"/>
      <c r="R1106" s="32"/>
      <c r="S1106" s="32"/>
      <c r="T1106" s="32"/>
    </row>
    <row r="1107" s="36" customFormat="true" ht="12.75" hidden="false" customHeight="false" outlineLevel="0" collapsed="false">
      <c r="A1107" s="37" t="n">
        <v>162</v>
      </c>
      <c r="B1107" s="37" t="s">
        <v>137</v>
      </c>
      <c r="C1107" s="37" t="s">
        <v>148</v>
      </c>
      <c r="D1107" s="37" t="s">
        <v>2124</v>
      </c>
      <c r="E1107" s="28" t="s">
        <v>2371</v>
      </c>
      <c r="F1107" s="37" t="s">
        <v>2372</v>
      </c>
      <c r="G1107" s="37" t="s">
        <v>401</v>
      </c>
      <c r="H1107" s="37" t="s">
        <v>2373</v>
      </c>
      <c r="I1107" s="37" t="s">
        <v>410</v>
      </c>
      <c r="J1107" s="88"/>
      <c r="K1107" s="88"/>
      <c r="L1107" s="88"/>
      <c r="M1107" s="90" t="s">
        <v>33</v>
      </c>
      <c r="N1107" s="90"/>
      <c r="O1107" s="88" t="s">
        <v>33</v>
      </c>
      <c r="P1107" s="28" t="s">
        <v>467</v>
      </c>
      <c r="Q1107" s="28"/>
      <c r="R1107" s="88"/>
      <c r="S1107" s="88"/>
      <c r="T1107" s="37"/>
    </row>
    <row r="1108" s="36" customFormat="true" ht="12.75" hidden="false" customHeight="false" outlineLevel="0" collapsed="false">
      <c r="A1108" s="37" t="n">
        <v>163</v>
      </c>
      <c r="B1108" s="37" t="s">
        <v>137</v>
      </c>
      <c r="C1108" s="37" t="s">
        <v>148</v>
      </c>
      <c r="D1108" s="37" t="s">
        <v>2125</v>
      </c>
      <c r="E1108" s="28" t="s">
        <v>2374</v>
      </c>
      <c r="F1108" s="37" t="s">
        <v>2375</v>
      </c>
      <c r="G1108" s="37" t="s">
        <v>401</v>
      </c>
      <c r="H1108" s="37" t="s">
        <v>2373</v>
      </c>
      <c r="I1108" s="37" t="s">
        <v>410</v>
      </c>
      <c r="J1108" s="88"/>
      <c r="K1108" s="88"/>
      <c r="L1108" s="88"/>
      <c r="M1108" s="26" t="s">
        <v>33</v>
      </c>
      <c r="N1108" s="26"/>
      <c r="O1108" s="88" t="s">
        <v>33</v>
      </c>
      <c r="P1108" s="28" t="s">
        <v>467</v>
      </c>
      <c r="Q1108" s="28"/>
      <c r="R1108" s="88"/>
      <c r="S1108" s="88"/>
      <c r="T1108" s="37"/>
    </row>
    <row r="1109" s="33" customFormat="true" ht="12.75" hidden="false" customHeight="false" outlineLevel="0" collapsed="false">
      <c r="A1109" s="39" t="n">
        <v>201</v>
      </c>
      <c r="B1109" s="32" t="s">
        <v>137</v>
      </c>
      <c r="C1109" s="32" t="s">
        <v>160</v>
      </c>
      <c r="D1109" s="32" t="s">
        <v>2289</v>
      </c>
      <c r="E1109" s="32" t="s">
        <v>2371</v>
      </c>
      <c r="F1109" s="32" t="s">
        <v>2372</v>
      </c>
      <c r="G1109" s="32" t="s">
        <v>401</v>
      </c>
      <c r="H1109" s="32" t="s">
        <v>2373</v>
      </c>
      <c r="I1109" s="32" t="s">
        <v>410</v>
      </c>
      <c r="J1109" s="32"/>
      <c r="K1109" s="32"/>
      <c r="L1109" s="32"/>
      <c r="M1109" s="32" t="s">
        <v>33</v>
      </c>
      <c r="N1109" s="32"/>
      <c r="O1109" s="32" t="s">
        <v>33</v>
      </c>
      <c r="P1109" s="32" t="s">
        <v>467</v>
      </c>
      <c r="Q1109" s="32"/>
      <c r="R1109" s="32"/>
      <c r="S1109" s="32"/>
      <c r="T1109" s="32"/>
    </row>
    <row r="1110" s="33" customFormat="true" ht="12.75" hidden="false" customHeight="false" outlineLevel="0" collapsed="false">
      <c r="A1110" s="39" t="n">
        <v>202</v>
      </c>
      <c r="B1110" s="32" t="s">
        <v>137</v>
      </c>
      <c r="C1110" s="32" t="s">
        <v>160</v>
      </c>
      <c r="D1110" s="32" t="s">
        <v>2292</v>
      </c>
      <c r="E1110" s="32" t="s">
        <v>2374</v>
      </c>
      <c r="F1110" s="32" t="s">
        <v>2375</v>
      </c>
      <c r="G1110" s="32" t="s">
        <v>401</v>
      </c>
      <c r="H1110" s="32" t="s">
        <v>2373</v>
      </c>
      <c r="I1110" s="32" t="s">
        <v>410</v>
      </c>
      <c r="J1110" s="32"/>
      <c r="K1110" s="32"/>
      <c r="L1110" s="32"/>
      <c r="M1110" s="32" t="s">
        <v>33</v>
      </c>
      <c r="N1110" s="32"/>
      <c r="O1110" s="32" t="s">
        <v>33</v>
      </c>
      <c r="P1110" s="32" t="s">
        <v>467</v>
      </c>
      <c r="Q1110" s="32"/>
      <c r="R1110" s="32"/>
      <c r="S1110" s="32"/>
      <c r="T1110" s="32"/>
    </row>
    <row r="1111" s="5" customFormat="true" ht="12.75" hidden="false" customHeight="false" outlineLevel="0" collapsed="false">
      <c r="B1111" s="6" t="s">
        <v>137</v>
      </c>
      <c r="C1111" s="6" t="s">
        <v>168</v>
      </c>
      <c r="D1111" s="6" t="s">
        <v>2289</v>
      </c>
      <c r="E1111" s="6" t="s">
        <v>2371</v>
      </c>
      <c r="F1111" s="6" t="s">
        <v>2372</v>
      </c>
      <c r="G1111" s="7" t="s">
        <v>401</v>
      </c>
      <c r="H1111" s="41" t="s">
        <v>2373</v>
      </c>
      <c r="I1111" s="6" t="s">
        <v>410</v>
      </c>
      <c r="J1111" s="6"/>
      <c r="P1111" s="6" t="s">
        <v>467</v>
      </c>
      <c r="Q1111" s="6"/>
      <c r="R1111" s="6"/>
      <c r="S1111" s="6"/>
      <c r="T1111" s="6"/>
    </row>
    <row r="1112" s="5" customFormat="true" ht="12.75" hidden="false" customHeight="false" outlineLevel="0" collapsed="false">
      <c r="B1112" s="6" t="s">
        <v>137</v>
      </c>
      <c r="C1112" s="6" t="s">
        <v>168</v>
      </c>
      <c r="D1112" s="6" t="s">
        <v>2292</v>
      </c>
      <c r="E1112" s="6" t="s">
        <v>2374</v>
      </c>
      <c r="F1112" s="6" t="s">
        <v>2375</v>
      </c>
      <c r="G1112" s="7" t="s">
        <v>401</v>
      </c>
      <c r="H1112" s="41" t="s">
        <v>2373</v>
      </c>
      <c r="I1112" s="6" t="s">
        <v>410</v>
      </c>
      <c r="J1112" s="6"/>
      <c r="P1112" s="6" t="s">
        <v>467</v>
      </c>
      <c r="Q1112" s="6"/>
      <c r="R1112" s="6"/>
      <c r="S1112" s="6"/>
      <c r="T1112" s="6"/>
    </row>
    <row r="1113" s="5" customFormat="true" ht="12.75" hidden="false" customHeight="false" outlineLevel="0" collapsed="false">
      <c r="B1113" s="6" t="s">
        <v>137</v>
      </c>
      <c r="C1113" s="6" t="s">
        <v>171</v>
      </c>
      <c r="D1113" s="6" t="s">
        <v>2124</v>
      </c>
      <c r="E1113" s="6" t="s">
        <v>2371</v>
      </c>
      <c r="F1113" s="6" t="s">
        <v>2372</v>
      </c>
      <c r="G1113" s="7" t="s">
        <v>401</v>
      </c>
      <c r="H1113" s="41" t="s">
        <v>2373</v>
      </c>
      <c r="I1113" s="6" t="s">
        <v>410</v>
      </c>
      <c r="J1113" s="6"/>
      <c r="P1113" s="6" t="s">
        <v>467</v>
      </c>
      <c r="Q1113" s="6"/>
      <c r="R1113" s="6"/>
      <c r="S1113" s="6"/>
      <c r="T1113" s="6"/>
    </row>
    <row r="1114" s="5" customFormat="true" ht="12.75" hidden="false" customHeight="false" outlineLevel="0" collapsed="false">
      <c r="B1114" s="6" t="s">
        <v>137</v>
      </c>
      <c r="C1114" s="6" t="s">
        <v>171</v>
      </c>
      <c r="D1114" s="6" t="s">
        <v>2125</v>
      </c>
      <c r="E1114" s="6" t="s">
        <v>2374</v>
      </c>
      <c r="F1114" s="6" t="s">
        <v>2375</v>
      </c>
      <c r="G1114" s="7" t="s">
        <v>401</v>
      </c>
      <c r="H1114" s="41" t="s">
        <v>2373</v>
      </c>
      <c r="I1114" s="6" t="s">
        <v>410</v>
      </c>
      <c r="J1114" s="6"/>
      <c r="P1114" s="6" t="s">
        <v>467</v>
      </c>
      <c r="Q1114" s="6"/>
      <c r="R1114" s="6"/>
      <c r="S1114" s="6"/>
      <c r="T1114" s="6"/>
    </row>
    <row r="1115" s="42" customFormat="true" ht="12.75" hidden="false" customHeight="false" outlineLevel="0" collapsed="false">
      <c r="B1115" s="16" t="s">
        <v>468</v>
      </c>
      <c r="C1115" s="16" t="s">
        <v>469</v>
      </c>
      <c r="D1115" s="16" t="s">
        <v>1420</v>
      </c>
      <c r="E1115" s="16" t="s">
        <v>2371</v>
      </c>
      <c r="F1115" s="16" t="s">
        <v>2376</v>
      </c>
      <c r="G1115" s="11" t="s">
        <v>401</v>
      </c>
      <c r="H1115" s="65" t="s">
        <v>2373</v>
      </c>
      <c r="I1115" s="16" t="s">
        <v>410</v>
      </c>
      <c r="J1115" s="16"/>
      <c r="P1115" s="16" t="s">
        <v>467</v>
      </c>
      <c r="Q1115" s="16"/>
      <c r="R1115" s="16"/>
      <c r="S1115" s="16"/>
      <c r="T1115" s="16"/>
    </row>
    <row r="1116" s="43" customFormat="true" ht="12.75" hidden="false" customHeight="false" outlineLevel="0" collapsed="false">
      <c r="A1116" s="42"/>
      <c r="B1116" s="16" t="s">
        <v>468</v>
      </c>
      <c r="C1116" s="16" t="s">
        <v>469</v>
      </c>
      <c r="D1116" s="16" t="s">
        <v>1420</v>
      </c>
      <c r="E1116" s="16" t="s">
        <v>2374</v>
      </c>
      <c r="F1116" s="16" t="s">
        <v>2377</v>
      </c>
      <c r="G1116" s="11" t="s">
        <v>401</v>
      </c>
      <c r="H1116" s="65" t="s">
        <v>2373</v>
      </c>
      <c r="I1116" s="16" t="s">
        <v>410</v>
      </c>
      <c r="J1116" s="16"/>
      <c r="K1116" s="42"/>
      <c r="L1116" s="42"/>
      <c r="M1116" s="42"/>
      <c r="O1116" s="42"/>
      <c r="P1116" s="16" t="s">
        <v>467</v>
      </c>
      <c r="Q1116" s="16"/>
      <c r="R1116" s="16"/>
      <c r="S1116" s="66"/>
      <c r="T1116" s="16"/>
    </row>
    <row r="1117" s="5" customFormat="true" ht="12.75" hidden="false" customHeight="false" outlineLevel="0" collapsed="false">
      <c r="B1117" s="6" t="s">
        <v>80</v>
      </c>
      <c r="C1117" s="6" t="s">
        <v>1035</v>
      </c>
      <c r="D1117" s="6" t="s">
        <v>746</v>
      </c>
      <c r="E1117" s="6" t="s">
        <v>2378</v>
      </c>
      <c r="F1117" s="6" t="s">
        <v>2379</v>
      </c>
      <c r="G1117" s="7" t="s">
        <v>401</v>
      </c>
      <c r="H1117" s="41" t="s">
        <v>2373</v>
      </c>
      <c r="I1117" s="6" t="s">
        <v>410</v>
      </c>
      <c r="J1117" s="6"/>
      <c r="P1117" s="6" t="s">
        <v>467</v>
      </c>
      <c r="Q1117" s="6"/>
      <c r="R1117" s="6"/>
      <c r="S1117" s="6"/>
      <c r="T1117" s="6"/>
    </row>
    <row r="1118" s="5" customFormat="true" ht="12.75" hidden="false" customHeight="false" outlineLevel="0" collapsed="false">
      <c r="B1118" s="6" t="s">
        <v>80</v>
      </c>
      <c r="C1118" s="6" t="s">
        <v>1038</v>
      </c>
      <c r="D1118" s="6" t="s">
        <v>746</v>
      </c>
      <c r="E1118" s="6" t="s">
        <v>2380</v>
      </c>
      <c r="F1118" s="6" t="s">
        <v>2381</v>
      </c>
      <c r="G1118" s="7" t="s">
        <v>401</v>
      </c>
      <c r="H1118" s="41" t="s">
        <v>2373</v>
      </c>
      <c r="I1118" s="6" t="s">
        <v>410</v>
      </c>
      <c r="J1118" s="6"/>
      <c r="P1118" s="6" t="s">
        <v>467</v>
      </c>
      <c r="Q1118" s="6"/>
      <c r="R1118" s="6"/>
      <c r="S1118" s="6"/>
      <c r="T1118" s="6"/>
    </row>
    <row r="1119" s="49" customFormat="true" ht="12.75" hidden="false" customHeight="false" outlineLevel="0" collapsed="false">
      <c r="A1119" s="99" t="s">
        <v>1147</v>
      </c>
      <c r="B1119" s="20" t="s">
        <v>1148</v>
      </c>
      <c r="C1119" s="22" t="s">
        <v>1149</v>
      </c>
      <c r="D1119" s="20" t="s">
        <v>2382</v>
      </c>
      <c r="E1119" s="100" t="s">
        <v>2373</v>
      </c>
      <c r="F1119" s="22" t="s">
        <v>2383</v>
      </c>
      <c r="G1119" s="19" t="s">
        <v>401</v>
      </c>
      <c r="H1119" s="100" t="s">
        <v>2373</v>
      </c>
      <c r="I1119" s="20" t="s">
        <v>410</v>
      </c>
      <c r="J1119" s="20"/>
      <c r="K1119" s="20"/>
      <c r="L1119" s="20"/>
      <c r="M1119" s="20"/>
      <c r="N1119" s="20"/>
      <c r="O1119" s="20"/>
      <c r="P1119" s="22" t="s">
        <v>467</v>
      </c>
      <c r="Q1119" s="20"/>
      <c r="R1119" s="100"/>
      <c r="S1119" s="100"/>
      <c r="T1119" s="100"/>
    </row>
    <row r="1120" s="49" customFormat="true" ht="12.75" hidden="false" customHeight="false" outlineLevel="0" collapsed="false">
      <c r="A1120" s="99" t="s">
        <v>1147</v>
      </c>
      <c r="B1120" s="19" t="s">
        <v>1148</v>
      </c>
      <c r="C1120" s="19" t="s">
        <v>1149</v>
      </c>
      <c r="D1120" s="19" t="s">
        <v>2384</v>
      </c>
      <c r="E1120" s="19" t="s">
        <v>2385</v>
      </c>
      <c r="F1120" s="21" t="s">
        <v>2386</v>
      </c>
      <c r="G1120" s="19" t="s">
        <v>401</v>
      </c>
      <c r="H1120" s="100" t="s">
        <v>2373</v>
      </c>
      <c r="I1120" s="20" t="s">
        <v>410</v>
      </c>
      <c r="J1120" s="19" t="n">
        <v>1</v>
      </c>
      <c r="K1120" s="20"/>
      <c r="L1120" s="20"/>
      <c r="M1120" s="20"/>
      <c r="N1120" s="20"/>
      <c r="O1120" s="20"/>
      <c r="P1120" s="22" t="s">
        <v>467</v>
      </c>
      <c r="Q1120" s="20"/>
      <c r="R1120" s="100"/>
      <c r="S1120" s="100"/>
      <c r="T1120" s="100"/>
    </row>
    <row r="1121" s="5" customFormat="true" ht="12.75" hidden="false" customHeight="false" outlineLevel="0" collapsed="false">
      <c r="B1121" s="6" t="s">
        <v>702</v>
      </c>
      <c r="C1121" s="6" t="s">
        <v>997</v>
      </c>
      <c r="D1121" s="6" t="s">
        <v>2130</v>
      </c>
      <c r="E1121" s="6" t="s">
        <v>2387</v>
      </c>
      <c r="F1121" s="6" t="s">
        <v>2388</v>
      </c>
      <c r="G1121" s="7" t="s">
        <v>401</v>
      </c>
      <c r="H1121" s="41" t="s">
        <v>2373</v>
      </c>
      <c r="I1121" s="6" t="s">
        <v>410</v>
      </c>
      <c r="J1121" s="6"/>
      <c r="P1121" s="6" t="s">
        <v>467</v>
      </c>
      <c r="Q1121" s="6"/>
      <c r="R1121" s="6"/>
      <c r="S1121" s="6"/>
      <c r="T1121" s="6"/>
    </row>
    <row r="1122" s="5" customFormat="true" ht="12.75" hidden="false" customHeight="false" outlineLevel="0" collapsed="false">
      <c r="B1122" s="6" t="s">
        <v>702</v>
      </c>
      <c r="C1122" s="6" t="s">
        <v>997</v>
      </c>
      <c r="D1122" s="6" t="s">
        <v>2130</v>
      </c>
      <c r="E1122" s="6" t="s">
        <v>2389</v>
      </c>
      <c r="F1122" s="6" t="s">
        <v>2389</v>
      </c>
      <c r="G1122" s="7" t="s">
        <v>401</v>
      </c>
      <c r="H1122" s="41" t="s">
        <v>2373</v>
      </c>
      <c r="I1122" s="6" t="s">
        <v>410</v>
      </c>
      <c r="J1122" s="6"/>
      <c r="P1122" s="6" t="s">
        <v>467</v>
      </c>
      <c r="Q1122" s="6"/>
      <c r="R1122" s="6"/>
      <c r="S1122" s="6"/>
      <c r="T1122" s="6"/>
    </row>
    <row r="1123" s="5" customFormat="true" ht="12.75" hidden="false" customHeight="false" outlineLevel="0" collapsed="false">
      <c r="B1123" s="6" t="s">
        <v>673</v>
      </c>
      <c r="C1123" s="6" t="s">
        <v>674</v>
      </c>
      <c r="D1123" s="6" t="s">
        <v>2390</v>
      </c>
      <c r="E1123" s="41" t="s">
        <v>2373</v>
      </c>
      <c r="F1123" s="6" t="s">
        <v>2391</v>
      </c>
      <c r="G1123" s="7" t="s">
        <v>401</v>
      </c>
      <c r="H1123" s="41" t="s">
        <v>2373</v>
      </c>
      <c r="I1123" s="6" t="s">
        <v>410</v>
      </c>
      <c r="J1123" s="6"/>
      <c r="P1123" s="6" t="s">
        <v>467</v>
      </c>
      <c r="Q1123" s="6"/>
      <c r="R1123" s="6"/>
      <c r="S1123" s="6"/>
      <c r="T1123" s="6"/>
    </row>
    <row r="1124" s="158" customFormat="true" ht="12.75" hidden="false" customHeight="false" outlineLevel="0" collapsed="false">
      <c r="A1124" s="174" t="n">
        <v>1300</v>
      </c>
      <c r="B1124" s="159" t="s">
        <v>130</v>
      </c>
      <c r="C1124" s="159" t="s">
        <v>487</v>
      </c>
      <c r="D1124" s="159" t="s">
        <v>2392</v>
      </c>
      <c r="E1124" s="159" t="s">
        <v>2393</v>
      </c>
      <c r="F1124" s="159" t="s">
        <v>2394</v>
      </c>
      <c r="G1124" s="159" t="s">
        <v>401</v>
      </c>
      <c r="H1124" s="160" t="s">
        <v>2373</v>
      </c>
      <c r="I1124" s="161" t="s">
        <v>410</v>
      </c>
      <c r="J1124" s="159"/>
      <c r="K1124" s="174"/>
      <c r="L1124" s="174"/>
      <c r="O1124" s="174"/>
      <c r="P1124" s="161" t="s">
        <v>467</v>
      </c>
      <c r="Q1124" s="161"/>
      <c r="R1124" s="161"/>
      <c r="S1124" s="161"/>
      <c r="T1124" s="160" t="s">
        <v>2373</v>
      </c>
    </row>
    <row r="1125" s="69" customFormat="true" ht="12.75" hidden="false" customHeight="false" outlineLevel="0" collapsed="false">
      <c r="A1125" s="148" t="n">
        <v>1300</v>
      </c>
      <c r="B1125" s="26" t="s">
        <v>130</v>
      </c>
      <c r="C1125" s="26" t="s">
        <v>491</v>
      </c>
      <c r="D1125" s="26" t="s">
        <v>2392</v>
      </c>
      <c r="E1125" s="26" t="s">
        <v>2393</v>
      </c>
      <c r="F1125" s="26" t="s">
        <v>2394</v>
      </c>
      <c r="G1125" s="26" t="s">
        <v>401</v>
      </c>
      <c r="H1125" s="37" t="s">
        <v>2373</v>
      </c>
      <c r="I1125" s="28" t="s">
        <v>410</v>
      </c>
      <c r="J1125" s="90"/>
      <c r="K1125" s="25"/>
      <c r="L1125" s="25"/>
      <c r="M1125" s="25"/>
      <c r="N1125" s="25"/>
      <c r="O1125" s="25"/>
      <c r="P1125" s="28" t="s">
        <v>467</v>
      </c>
      <c r="Q1125" s="36"/>
      <c r="R1125" s="36"/>
      <c r="S1125" s="36"/>
      <c r="T1125" s="37" t="s">
        <v>2373</v>
      </c>
    </row>
    <row r="1126" s="8" customFormat="true" ht="12.75" hidden="false" customHeight="false" outlineLevel="0" collapsed="false">
      <c r="A1126" s="8" t="n">
        <v>986</v>
      </c>
      <c r="B1126" s="7" t="s">
        <v>27</v>
      </c>
      <c r="C1126" s="7" t="s">
        <v>54</v>
      </c>
      <c r="D1126" s="7" t="s">
        <v>2395</v>
      </c>
      <c r="E1126" s="7" t="s">
        <v>2396</v>
      </c>
      <c r="F1126" s="7" t="s">
        <v>2397</v>
      </c>
      <c r="G1126" s="7" t="s">
        <v>401</v>
      </c>
      <c r="H1126" s="41" t="s">
        <v>2373</v>
      </c>
      <c r="I1126" s="6" t="s">
        <v>410</v>
      </c>
      <c r="J1126" s="7" t="n">
        <v>1</v>
      </c>
      <c r="M1126" s="8" t="s">
        <v>33</v>
      </c>
      <c r="N1126" s="8" t="s">
        <v>34</v>
      </c>
      <c r="O1126" s="8" t="s">
        <v>33</v>
      </c>
      <c r="P1126" s="6" t="s">
        <v>467</v>
      </c>
      <c r="Q1126" s="6"/>
      <c r="R1126" s="6"/>
      <c r="S1126" s="24"/>
      <c r="T1126" s="6"/>
    </row>
    <row r="1127" s="8" customFormat="true" ht="12.75" hidden="false" customHeight="false" outlineLevel="0" collapsed="false">
      <c r="A1127" s="8" t="n">
        <v>986</v>
      </c>
      <c r="B1127" s="7" t="s">
        <v>27</v>
      </c>
      <c r="C1127" s="7" t="s">
        <v>54</v>
      </c>
      <c r="D1127" s="7" t="s">
        <v>2398</v>
      </c>
      <c r="E1127" s="7" t="s">
        <v>2385</v>
      </c>
      <c r="F1127" s="7" t="s">
        <v>2399</v>
      </c>
      <c r="G1127" s="7" t="s">
        <v>401</v>
      </c>
      <c r="H1127" s="41" t="s">
        <v>2373</v>
      </c>
      <c r="I1127" s="6" t="s">
        <v>410</v>
      </c>
      <c r="J1127" s="7" t="n">
        <v>1</v>
      </c>
      <c r="M1127" s="8" t="s">
        <v>33</v>
      </c>
      <c r="N1127" s="8" t="s">
        <v>34</v>
      </c>
      <c r="O1127" s="8" t="s">
        <v>33</v>
      </c>
      <c r="P1127" s="6" t="s">
        <v>467</v>
      </c>
      <c r="Q1127" s="6"/>
      <c r="R1127" s="6"/>
      <c r="S1127" s="6"/>
      <c r="T1127" s="6"/>
    </row>
    <row r="1128" customFormat="false" ht="12.75" hidden="false" customHeight="false" outlineLevel="0" collapsed="false">
      <c r="B1128" s="7" t="s">
        <v>505</v>
      </c>
      <c r="C1128" s="7" t="s">
        <v>506</v>
      </c>
      <c r="D1128" s="7" t="s">
        <v>2400</v>
      </c>
      <c r="E1128" s="7" t="s">
        <v>2401</v>
      </c>
      <c r="F1128" s="7" t="s">
        <v>2402</v>
      </c>
      <c r="G1128" s="70" t="s">
        <v>401</v>
      </c>
      <c r="H1128" s="71" t="s">
        <v>2373</v>
      </c>
      <c r="I1128" s="7"/>
      <c r="J1128" s="7"/>
      <c r="P1128" s="32" t="s">
        <v>467</v>
      </c>
      <c r="Q1128" s="72"/>
      <c r="R1128" s="72"/>
      <c r="S1128" s="72"/>
      <c r="T1128" s="72"/>
    </row>
    <row r="1129" customFormat="false" ht="12.75" hidden="false" customHeight="false" outlineLevel="0" collapsed="false">
      <c r="B1129" s="7" t="s">
        <v>505</v>
      </c>
      <c r="C1129" s="7" t="s">
        <v>506</v>
      </c>
      <c r="D1129" s="7" t="s">
        <v>2403</v>
      </c>
      <c r="E1129" s="7" t="s">
        <v>2404</v>
      </c>
      <c r="F1129" s="7" t="s">
        <v>2405</v>
      </c>
      <c r="G1129" s="70" t="s">
        <v>401</v>
      </c>
      <c r="H1129" s="71" t="s">
        <v>2373</v>
      </c>
      <c r="I1129" s="7"/>
      <c r="J1129" s="7"/>
      <c r="P1129" s="32" t="s">
        <v>467</v>
      </c>
      <c r="Q1129" s="70"/>
      <c r="R1129" s="72"/>
      <c r="S1129" s="72"/>
      <c r="T1129" s="72"/>
    </row>
    <row r="1130" s="45" customFormat="true" ht="12.75" hidden="false" customHeight="false" outlineLevel="0" collapsed="false">
      <c r="A1130" s="45" t="n">
        <v>314</v>
      </c>
      <c r="B1130" s="46" t="s">
        <v>206</v>
      </c>
      <c r="C1130" s="46" t="s">
        <v>707</v>
      </c>
      <c r="D1130" s="46" t="s">
        <v>2406</v>
      </c>
      <c r="E1130" s="46" t="s">
        <v>2407</v>
      </c>
      <c r="F1130" s="46" t="s">
        <v>2408</v>
      </c>
      <c r="G1130" s="47" t="s">
        <v>401</v>
      </c>
      <c r="H1130" s="79" t="s">
        <v>2373</v>
      </c>
      <c r="I1130" s="46" t="s">
        <v>410</v>
      </c>
      <c r="J1130" s="46" t="n">
        <v>1</v>
      </c>
      <c r="P1130" s="46" t="s">
        <v>467</v>
      </c>
      <c r="Q1130" s="46"/>
      <c r="R1130" s="46"/>
      <c r="S1130" s="156"/>
      <c r="T1130" s="46"/>
    </row>
    <row r="1131" s="45" customFormat="true" ht="12.75" hidden="false" customHeight="false" outlineLevel="0" collapsed="false">
      <c r="A1131" s="45" t="n">
        <v>315</v>
      </c>
      <c r="B1131" s="156" t="s">
        <v>206</v>
      </c>
      <c r="C1131" s="156" t="s">
        <v>707</v>
      </c>
      <c r="D1131" s="156" t="s">
        <v>2406</v>
      </c>
      <c r="E1131" s="156" t="s">
        <v>2409</v>
      </c>
      <c r="F1131" s="156" t="s">
        <v>2410</v>
      </c>
      <c r="G1131" s="157" t="s">
        <v>401</v>
      </c>
      <c r="H1131" s="79" t="s">
        <v>2373</v>
      </c>
      <c r="I1131" s="156" t="s">
        <v>410</v>
      </c>
      <c r="J1131" s="156" t="n">
        <v>1</v>
      </c>
      <c r="P1131" s="156" t="s">
        <v>467</v>
      </c>
      <c r="Q1131" s="156"/>
      <c r="R1131" s="156"/>
      <c r="S1131" s="156"/>
      <c r="T1131" s="156"/>
    </row>
    <row r="1132" s="8" customFormat="true" ht="12.75" hidden="false" customHeight="false" outlineLevel="0" collapsed="false">
      <c r="A1132" s="8" t="n">
        <v>986</v>
      </c>
      <c r="B1132" s="7" t="s">
        <v>27</v>
      </c>
      <c r="C1132" s="7" t="s">
        <v>662</v>
      </c>
      <c r="D1132" s="7" t="s">
        <v>2411</v>
      </c>
      <c r="E1132" s="7" t="s">
        <v>2412</v>
      </c>
      <c r="F1132" s="7" t="s">
        <v>2413</v>
      </c>
      <c r="G1132" s="7" t="s">
        <v>401</v>
      </c>
      <c r="H1132" s="41" t="s">
        <v>2414</v>
      </c>
      <c r="I1132" s="6" t="s">
        <v>410</v>
      </c>
      <c r="J1132" s="7" t="n">
        <v>1</v>
      </c>
      <c r="M1132" s="8" t="s">
        <v>33</v>
      </c>
      <c r="N1132" s="8" t="s">
        <v>34</v>
      </c>
      <c r="O1132" s="8" t="s">
        <v>33</v>
      </c>
      <c r="P1132" s="6" t="s">
        <v>467</v>
      </c>
      <c r="Q1132" s="6"/>
      <c r="R1132" s="6"/>
      <c r="S1132" s="6"/>
      <c r="T1132" s="6"/>
    </row>
    <row r="1133" s="8" customFormat="true" ht="12.75" hidden="false" customHeight="false" outlineLevel="0" collapsed="false">
      <c r="A1133" s="8" t="n">
        <v>986</v>
      </c>
      <c r="B1133" s="7" t="s">
        <v>27</v>
      </c>
      <c r="C1133" s="7" t="s">
        <v>662</v>
      </c>
      <c r="D1133" s="7" t="s">
        <v>2415</v>
      </c>
      <c r="E1133" s="7" t="s">
        <v>2416</v>
      </c>
      <c r="F1133" s="7" t="s">
        <v>2417</v>
      </c>
      <c r="G1133" s="7" t="s">
        <v>401</v>
      </c>
      <c r="H1133" s="41" t="s">
        <v>2414</v>
      </c>
      <c r="I1133" s="6" t="s">
        <v>410</v>
      </c>
      <c r="J1133" s="7" t="n">
        <v>1</v>
      </c>
      <c r="M1133" s="8" t="s">
        <v>33</v>
      </c>
      <c r="N1133" s="8" t="s">
        <v>34</v>
      </c>
      <c r="O1133" s="8" t="s">
        <v>33</v>
      </c>
      <c r="P1133" s="6" t="s">
        <v>467</v>
      </c>
      <c r="Q1133" s="6"/>
      <c r="R1133" s="6"/>
      <c r="S1133" s="6"/>
      <c r="T1133" s="6"/>
    </row>
    <row r="1134" s="8" customFormat="true" ht="12.75" hidden="false" customHeight="false" outlineLevel="0" collapsed="false">
      <c r="A1134" s="73" t="n">
        <v>986</v>
      </c>
      <c r="B1134" s="7" t="s">
        <v>27</v>
      </c>
      <c r="C1134" s="7" t="s">
        <v>525</v>
      </c>
      <c r="D1134" s="7" t="s">
        <v>2418</v>
      </c>
      <c r="E1134" s="7" t="s">
        <v>2419</v>
      </c>
      <c r="F1134" s="7" t="s">
        <v>2420</v>
      </c>
      <c r="G1134" s="7" t="s">
        <v>401</v>
      </c>
      <c r="H1134" s="7" t="s">
        <v>2421</v>
      </c>
      <c r="I1134" s="6" t="s">
        <v>410</v>
      </c>
      <c r="J1134" s="7" t="n">
        <v>1</v>
      </c>
      <c r="K1134" s="73"/>
      <c r="L1134" s="73"/>
      <c r="M1134" s="73" t="s">
        <v>33</v>
      </c>
      <c r="N1134" s="73" t="s">
        <v>34</v>
      </c>
      <c r="O1134" s="73" t="s">
        <v>33</v>
      </c>
      <c r="P1134" s="6" t="s">
        <v>467</v>
      </c>
      <c r="Q1134" s="6"/>
      <c r="R1134" s="6"/>
      <c r="S1134" s="6"/>
      <c r="T1134" s="6"/>
    </row>
    <row r="1135" s="43" customFormat="true" ht="12.75" hidden="false" customHeight="false" outlineLevel="0" collapsed="false">
      <c r="B1135" s="16" t="s">
        <v>468</v>
      </c>
      <c r="C1135" s="16" t="s">
        <v>469</v>
      </c>
      <c r="D1135" s="16" t="s">
        <v>1420</v>
      </c>
      <c r="E1135" s="16" t="s">
        <v>2422</v>
      </c>
      <c r="F1135" s="16" t="s">
        <v>2423</v>
      </c>
      <c r="G1135" s="11" t="s">
        <v>401</v>
      </c>
      <c r="H1135" s="65" t="s">
        <v>2424</v>
      </c>
      <c r="I1135" s="16" t="s">
        <v>32</v>
      </c>
      <c r="J1135" s="16"/>
      <c r="P1135" s="16" t="s">
        <v>467</v>
      </c>
      <c r="Q1135" s="16"/>
      <c r="R1135" s="16"/>
      <c r="S1135" s="16"/>
      <c r="T1135" s="16"/>
    </row>
    <row r="1136" s="5" customFormat="true" ht="12.75" hidden="false" customHeight="false" outlineLevel="0" collapsed="false">
      <c r="B1136" s="6" t="s">
        <v>193</v>
      </c>
      <c r="C1136" s="6" t="s">
        <v>194</v>
      </c>
      <c r="D1136" s="6" t="s">
        <v>2425</v>
      </c>
      <c r="E1136" s="6" t="s">
        <v>2426</v>
      </c>
      <c r="F1136" s="6" t="s">
        <v>2427</v>
      </c>
      <c r="G1136" s="7" t="s">
        <v>401</v>
      </c>
      <c r="H1136" s="41" t="s">
        <v>2428</v>
      </c>
      <c r="I1136" s="6" t="s">
        <v>410</v>
      </c>
      <c r="J1136" s="6"/>
      <c r="P1136" s="6" t="s">
        <v>467</v>
      </c>
      <c r="Q1136" s="6"/>
      <c r="R1136" s="6"/>
      <c r="S1136" s="6"/>
      <c r="T1136" s="6"/>
    </row>
    <row r="1137" s="5" customFormat="true" ht="12.75" hidden="false" customHeight="false" outlineLevel="0" collapsed="false">
      <c r="B1137" s="24" t="s">
        <v>193</v>
      </c>
      <c r="C1137" s="24" t="s">
        <v>194</v>
      </c>
      <c r="D1137" s="24" t="s">
        <v>2429</v>
      </c>
      <c r="E1137" s="24" t="s">
        <v>2430</v>
      </c>
      <c r="F1137" s="24" t="s">
        <v>2431</v>
      </c>
      <c r="G1137" s="7" t="s">
        <v>401</v>
      </c>
      <c r="H1137" s="41" t="s">
        <v>2428</v>
      </c>
      <c r="I1137" s="6" t="s">
        <v>410</v>
      </c>
      <c r="J1137" s="6"/>
      <c r="P1137" s="6" t="s">
        <v>467</v>
      </c>
      <c r="Q1137" s="6"/>
      <c r="R1137" s="6"/>
      <c r="S1137" s="6"/>
      <c r="T1137" s="6"/>
    </row>
    <row r="1138" s="33" customFormat="true" ht="12.75" hidden="false" customHeight="false" outlineLevel="0" collapsed="false">
      <c r="A1138" s="30" t="n">
        <v>148</v>
      </c>
      <c r="B1138" s="32" t="s">
        <v>137</v>
      </c>
      <c r="C1138" s="32" t="s">
        <v>145</v>
      </c>
      <c r="D1138" s="32" t="s">
        <v>2432</v>
      </c>
      <c r="E1138" s="32" t="s">
        <v>2433</v>
      </c>
      <c r="F1138" s="32" t="s">
        <v>2434</v>
      </c>
      <c r="G1138" s="32" t="s">
        <v>401</v>
      </c>
      <c r="H1138" s="32" t="s">
        <v>2435</v>
      </c>
      <c r="I1138" s="32" t="s">
        <v>410</v>
      </c>
      <c r="J1138" s="32"/>
      <c r="K1138" s="32"/>
      <c r="L1138" s="32"/>
      <c r="M1138" s="32" t="s">
        <v>33</v>
      </c>
      <c r="N1138" s="32"/>
      <c r="O1138" s="32" t="s">
        <v>33</v>
      </c>
      <c r="P1138" s="32" t="s">
        <v>467</v>
      </c>
      <c r="Q1138" s="32"/>
      <c r="R1138" s="32"/>
      <c r="S1138" s="32"/>
      <c r="T1138" s="32"/>
    </row>
    <row r="1139" s="33" customFormat="true" ht="12.75" hidden="false" customHeight="false" outlineLevel="0" collapsed="false">
      <c r="A1139" s="30" t="n">
        <v>149</v>
      </c>
      <c r="B1139" s="32" t="s">
        <v>137</v>
      </c>
      <c r="C1139" s="32" t="s">
        <v>145</v>
      </c>
      <c r="D1139" s="32" t="s">
        <v>2436</v>
      </c>
      <c r="E1139" s="32" t="s">
        <v>2437</v>
      </c>
      <c r="F1139" s="32" t="s">
        <v>2438</v>
      </c>
      <c r="G1139" s="32" t="s">
        <v>401</v>
      </c>
      <c r="H1139" s="32" t="s">
        <v>2435</v>
      </c>
      <c r="I1139" s="32" t="s">
        <v>410</v>
      </c>
      <c r="J1139" s="32"/>
      <c r="K1139" s="32"/>
      <c r="L1139" s="32"/>
      <c r="M1139" s="32" t="s">
        <v>33</v>
      </c>
      <c r="N1139" s="32"/>
      <c r="O1139" s="32" t="s">
        <v>33</v>
      </c>
      <c r="P1139" s="32" t="s">
        <v>467</v>
      </c>
      <c r="Q1139" s="32"/>
      <c r="R1139" s="32"/>
      <c r="S1139" s="32"/>
      <c r="T1139" s="32"/>
    </row>
    <row r="1140" s="36" customFormat="true" ht="12.75" hidden="false" customHeight="false" outlineLevel="0" collapsed="false">
      <c r="A1140" s="37" t="n">
        <v>158</v>
      </c>
      <c r="B1140" s="37" t="s">
        <v>137</v>
      </c>
      <c r="C1140" s="37" t="s">
        <v>148</v>
      </c>
      <c r="D1140" s="37" t="s">
        <v>2432</v>
      </c>
      <c r="E1140" s="28" t="s">
        <v>2433</v>
      </c>
      <c r="F1140" s="37" t="s">
        <v>2434</v>
      </c>
      <c r="G1140" s="37" t="s">
        <v>401</v>
      </c>
      <c r="H1140" s="37" t="s">
        <v>2435</v>
      </c>
      <c r="I1140" s="37" t="s">
        <v>410</v>
      </c>
      <c r="J1140" s="88"/>
      <c r="K1140" s="88"/>
      <c r="L1140" s="88"/>
      <c r="M1140" s="26" t="s">
        <v>33</v>
      </c>
      <c r="N1140" s="26"/>
      <c r="O1140" s="88" t="s">
        <v>33</v>
      </c>
      <c r="P1140" s="28" t="s">
        <v>467</v>
      </c>
      <c r="Q1140" s="28"/>
      <c r="R1140" s="88"/>
      <c r="S1140" s="88"/>
      <c r="T1140" s="37"/>
    </row>
    <row r="1141" s="36" customFormat="true" ht="12.75" hidden="false" customHeight="false" outlineLevel="0" collapsed="false">
      <c r="A1141" s="37" t="n">
        <v>159</v>
      </c>
      <c r="B1141" s="37" t="s">
        <v>137</v>
      </c>
      <c r="C1141" s="37" t="s">
        <v>148</v>
      </c>
      <c r="D1141" s="37" t="s">
        <v>2436</v>
      </c>
      <c r="E1141" s="28" t="s">
        <v>2437</v>
      </c>
      <c r="F1141" s="37" t="s">
        <v>2438</v>
      </c>
      <c r="G1141" s="37" t="s">
        <v>401</v>
      </c>
      <c r="H1141" s="37" t="s">
        <v>2435</v>
      </c>
      <c r="I1141" s="37" t="s">
        <v>410</v>
      </c>
      <c r="J1141" s="88"/>
      <c r="K1141" s="88"/>
      <c r="L1141" s="88"/>
      <c r="M1141" s="26" t="s">
        <v>33</v>
      </c>
      <c r="N1141" s="26"/>
      <c r="O1141" s="88" t="s">
        <v>33</v>
      </c>
      <c r="P1141" s="28" t="s">
        <v>467</v>
      </c>
      <c r="Q1141" s="28"/>
      <c r="R1141" s="88"/>
      <c r="S1141" s="88"/>
      <c r="T1141" s="37"/>
    </row>
    <row r="1142" s="33" customFormat="true" ht="12.75" hidden="false" customHeight="false" outlineLevel="0" collapsed="false">
      <c r="A1142" s="39" t="n">
        <v>193</v>
      </c>
      <c r="B1142" s="32" t="s">
        <v>137</v>
      </c>
      <c r="C1142" s="32" t="s">
        <v>160</v>
      </c>
      <c r="D1142" s="32" t="s">
        <v>2272</v>
      </c>
      <c r="E1142" s="32" t="s">
        <v>2433</v>
      </c>
      <c r="F1142" s="32" t="s">
        <v>2434</v>
      </c>
      <c r="G1142" s="32" t="s">
        <v>401</v>
      </c>
      <c r="H1142" s="32" t="s">
        <v>2435</v>
      </c>
      <c r="I1142" s="32" t="s">
        <v>410</v>
      </c>
      <c r="J1142" s="32"/>
      <c r="K1142" s="32"/>
      <c r="L1142" s="32"/>
      <c r="M1142" s="32" t="s">
        <v>33</v>
      </c>
      <c r="N1142" s="32"/>
      <c r="O1142" s="32" t="s">
        <v>33</v>
      </c>
      <c r="P1142" s="32" t="s">
        <v>467</v>
      </c>
      <c r="Q1142" s="32"/>
      <c r="R1142" s="32"/>
      <c r="S1142" s="32"/>
      <c r="T1142" s="32"/>
    </row>
    <row r="1143" s="33" customFormat="true" ht="12.75" hidden="false" customHeight="false" outlineLevel="0" collapsed="false">
      <c r="A1143" s="39" t="n">
        <v>194</v>
      </c>
      <c r="B1143" s="32" t="s">
        <v>137</v>
      </c>
      <c r="C1143" s="32" t="s">
        <v>160</v>
      </c>
      <c r="D1143" s="32" t="s">
        <v>2276</v>
      </c>
      <c r="E1143" s="32" t="s">
        <v>2437</v>
      </c>
      <c r="F1143" s="32" t="s">
        <v>2438</v>
      </c>
      <c r="G1143" s="32" t="s">
        <v>401</v>
      </c>
      <c r="H1143" s="32" t="s">
        <v>2435</v>
      </c>
      <c r="I1143" s="32" t="s">
        <v>410</v>
      </c>
      <c r="J1143" s="32"/>
      <c r="K1143" s="32"/>
      <c r="L1143" s="32"/>
      <c r="M1143" s="32" t="s">
        <v>33</v>
      </c>
      <c r="N1143" s="32"/>
      <c r="O1143" s="32" t="s">
        <v>33</v>
      </c>
      <c r="P1143" s="32" t="s">
        <v>467</v>
      </c>
      <c r="Q1143" s="32"/>
      <c r="R1143" s="32"/>
      <c r="S1143" s="32"/>
      <c r="T1143" s="32"/>
    </row>
    <row r="1144" s="5" customFormat="true" ht="12.75" hidden="false" customHeight="false" outlineLevel="0" collapsed="false">
      <c r="B1144" s="6" t="s">
        <v>137</v>
      </c>
      <c r="C1144" s="6" t="s">
        <v>168</v>
      </c>
      <c r="D1144" s="6" t="s">
        <v>2272</v>
      </c>
      <c r="E1144" s="6" t="s">
        <v>2433</v>
      </c>
      <c r="F1144" s="6" t="s">
        <v>2434</v>
      </c>
      <c r="G1144" s="7" t="s">
        <v>401</v>
      </c>
      <c r="H1144" s="41" t="s">
        <v>2435</v>
      </c>
      <c r="I1144" s="6" t="s">
        <v>410</v>
      </c>
      <c r="J1144" s="6"/>
      <c r="P1144" s="6" t="s">
        <v>467</v>
      </c>
      <c r="Q1144" s="6"/>
      <c r="R1144" s="6"/>
      <c r="S1144" s="6"/>
      <c r="T1144" s="6"/>
    </row>
    <row r="1145" s="5" customFormat="true" ht="12.75" hidden="false" customHeight="false" outlineLevel="0" collapsed="false">
      <c r="B1145" s="6" t="s">
        <v>137</v>
      </c>
      <c r="C1145" s="6" t="s">
        <v>168</v>
      </c>
      <c r="D1145" s="6" t="s">
        <v>2276</v>
      </c>
      <c r="E1145" s="6" t="s">
        <v>2437</v>
      </c>
      <c r="F1145" s="6" t="s">
        <v>2438</v>
      </c>
      <c r="G1145" s="7" t="s">
        <v>401</v>
      </c>
      <c r="H1145" s="41" t="s">
        <v>2435</v>
      </c>
      <c r="I1145" s="6" t="s">
        <v>410</v>
      </c>
      <c r="J1145" s="6"/>
      <c r="P1145" s="6" t="s">
        <v>467</v>
      </c>
      <c r="Q1145" s="6"/>
      <c r="R1145" s="6"/>
      <c r="S1145" s="6"/>
      <c r="T1145" s="6"/>
    </row>
    <row r="1146" s="5" customFormat="true" ht="12.75" hidden="false" customHeight="false" outlineLevel="0" collapsed="false">
      <c r="B1146" s="6" t="s">
        <v>137</v>
      </c>
      <c r="C1146" s="6" t="s">
        <v>171</v>
      </c>
      <c r="D1146" s="6" t="s">
        <v>2432</v>
      </c>
      <c r="E1146" s="6" t="s">
        <v>2433</v>
      </c>
      <c r="F1146" s="6" t="s">
        <v>2434</v>
      </c>
      <c r="G1146" s="7" t="s">
        <v>401</v>
      </c>
      <c r="H1146" s="41" t="s">
        <v>2435</v>
      </c>
      <c r="I1146" s="6" t="s">
        <v>410</v>
      </c>
      <c r="J1146" s="6"/>
      <c r="P1146" s="6" t="s">
        <v>467</v>
      </c>
      <c r="Q1146" s="6"/>
      <c r="R1146" s="6"/>
      <c r="S1146" s="6"/>
      <c r="T1146" s="6"/>
    </row>
    <row r="1147" s="5" customFormat="true" ht="12.75" hidden="false" customHeight="false" outlineLevel="0" collapsed="false">
      <c r="B1147" s="6" t="s">
        <v>137</v>
      </c>
      <c r="C1147" s="6" t="s">
        <v>171</v>
      </c>
      <c r="D1147" s="6" t="s">
        <v>2436</v>
      </c>
      <c r="E1147" s="6" t="s">
        <v>2437</v>
      </c>
      <c r="F1147" s="6" t="s">
        <v>2438</v>
      </c>
      <c r="G1147" s="7" t="s">
        <v>401</v>
      </c>
      <c r="H1147" s="41" t="s">
        <v>2435</v>
      </c>
      <c r="I1147" s="6" t="s">
        <v>410</v>
      </c>
      <c r="J1147" s="6"/>
      <c r="P1147" s="6" t="s">
        <v>467</v>
      </c>
      <c r="Q1147" s="6"/>
      <c r="R1147" s="6"/>
      <c r="S1147" s="6"/>
      <c r="T1147" s="6"/>
    </row>
    <row r="1148" s="5" customFormat="true" ht="12.75" hidden="false" customHeight="false" outlineLevel="0" collapsed="false">
      <c r="B1148" s="6" t="s">
        <v>702</v>
      </c>
      <c r="C1148" s="6" t="s">
        <v>997</v>
      </c>
      <c r="D1148" s="6" t="s">
        <v>2130</v>
      </c>
      <c r="E1148" s="6" t="s">
        <v>2439</v>
      </c>
      <c r="F1148" s="6" t="s">
        <v>2440</v>
      </c>
      <c r="G1148" s="7" t="s">
        <v>401</v>
      </c>
      <c r="H1148" s="41" t="s">
        <v>2435</v>
      </c>
      <c r="I1148" s="6" t="s">
        <v>410</v>
      </c>
      <c r="J1148" s="6"/>
      <c r="P1148" s="6" t="s">
        <v>467</v>
      </c>
      <c r="Q1148" s="6"/>
      <c r="R1148" s="6"/>
      <c r="S1148" s="6"/>
      <c r="T1148" s="6"/>
    </row>
    <row r="1149" s="5" customFormat="true" ht="12.75" hidden="false" customHeight="false" outlineLevel="0" collapsed="false">
      <c r="B1149" s="6" t="s">
        <v>702</v>
      </c>
      <c r="C1149" s="6" t="s">
        <v>997</v>
      </c>
      <c r="D1149" s="6" t="s">
        <v>2130</v>
      </c>
      <c r="E1149" s="6" t="s">
        <v>2441</v>
      </c>
      <c r="F1149" s="6" t="s">
        <v>2441</v>
      </c>
      <c r="G1149" s="7" t="s">
        <v>401</v>
      </c>
      <c r="H1149" s="41" t="s">
        <v>2435</v>
      </c>
      <c r="I1149" s="6" t="s">
        <v>410</v>
      </c>
      <c r="J1149" s="6"/>
      <c r="P1149" s="6" t="s">
        <v>467</v>
      </c>
      <c r="Q1149" s="6"/>
      <c r="R1149" s="6"/>
      <c r="S1149" s="6"/>
      <c r="T1149" s="6"/>
    </row>
    <row r="1150" s="158" customFormat="true" ht="12.75" hidden="false" customHeight="false" outlineLevel="0" collapsed="false">
      <c r="A1150" s="158" t="n">
        <v>1240</v>
      </c>
      <c r="B1150" s="159" t="s">
        <v>130</v>
      </c>
      <c r="C1150" s="159" t="s">
        <v>487</v>
      </c>
      <c r="D1150" s="159" t="s">
        <v>2442</v>
      </c>
      <c r="E1150" s="159" t="s">
        <v>2443</v>
      </c>
      <c r="F1150" s="159" t="s">
        <v>2444</v>
      </c>
      <c r="G1150" s="159" t="s">
        <v>401</v>
      </c>
      <c r="H1150" s="160" t="s">
        <v>2435</v>
      </c>
      <c r="I1150" s="161" t="s">
        <v>410</v>
      </c>
      <c r="J1150" s="159"/>
      <c r="P1150" s="161" t="s">
        <v>467</v>
      </c>
      <c r="Q1150" s="161"/>
      <c r="R1150" s="161"/>
      <c r="S1150" s="161"/>
      <c r="T1150" s="160" t="s">
        <v>2435</v>
      </c>
    </row>
    <row r="1151" s="69" customFormat="true" ht="12.75" hidden="false" customHeight="false" outlineLevel="0" collapsed="false">
      <c r="A1151" s="25" t="n">
        <v>1240</v>
      </c>
      <c r="B1151" s="26" t="s">
        <v>130</v>
      </c>
      <c r="C1151" s="26" t="s">
        <v>491</v>
      </c>
      <c r="D1151" s="26" t="s">
        <v>2442</v>
      </c>
      <c r="E1151" s="26" t="s">
        <v>2443</v>
      </c>
      <c r="F1151" s="26" t="s">
        <v>2444</v>
      </c>
      <c r="G1151" s="26" t="s">
        <v>401</v>
      </c>
      <c r="H1151" s="37" t="s">
        <v>2435</v>
      </c>
      <c r="I1151" s="28" t="s">
        <v>410</v>
      </c>
      <c r="J1151" s="26"/>
      <c r="K1151" s="25"/>
      <c r="L1151" s="25"/>
      <c r="M1151" s="25"/>
      <c r="N1151" s="25"/>
      <c r="O1151" s="25"/>
      <c r="P1151" s="28" t="s">
        <v>467</v>
      </c>
      <c r="Q1151" s="28"/>
      <c r="R1151" s="28"/>
      <c r="S1151" s="28"/>
      <c r="T1151" s="37" t="s">
        <v>2435</v>
      </c>
    </row>
    <row r="1152" s="8" customFormat="true" ht="12.75" hidden="false" customHeight="false" outlineLevel="0" collapsed="false">
      <c r="A1152" s="8" t="n">
        <v>986</v>
      </c>
      <c r="B1152" s="7" t="s">
        <v>27</v>
      </c>
      <c r="C1152" s="7" t="s">
        <v>54</v>
      </c>
      <c r="D1152" s="7" t="s">
        <v>2445</v>
      </c>
      <c r="E1152" s="7" t="s">
        <v>2446</v>
      </c>
      <c r="F1152" s="7" t="s">
        <v>2447</v>
      </c>
      <c r="G1152" s="7" t="s">
        <v>401</v>
      </c>
      <c r="H1152" s="41" t="s">
        <v>2435</v>
      </c>
      <c r="I1152" s="6" t="s">
        <v>410</v>
      </c>
      <c r="J1152" s="7" t="n">
        <v>1</v>
      </c>
      <c r="M1152" s="8" t="s">
        <v>33</v>
      </c>
      <c r="N1152" s="8" t="s">
        <v>34</v>
      </c>
      <c r="O1152" s="8" t="s">
        <v>33</v>
      </c>
      <c r="P1152" s="6" t="s">
        <v>467</v>
      </c>
      <c r="Q1152" s="6"/>
      <c r="R1152" s="6"/>
      <c r="S1152" s="6"/>
      <c r="T1152" s="6"/>
    </row>
    <row r="1153" s="8" customFormat="true" ht="12.75" hidden="false" customHeight="false" outlineLevel="0" collapsed="false">
      <c r="A1153" s="8" t="n">
        <v>986</v>
      </c>
      <c r="B1153" s="7" t="s">
        <v>27</v>
      </c>
      <c r="C1153" s="7" t="s">
        <v>54</v>
      </c>
      <c r="D1153" s="7" t="s">
        <v>2448</v>
      </c>
      <c r="E1153" s="7" t="s">
        <v>2449</v>
      </c>
      <c r="F1153" s="7" t="s">
        <v>2450</v>
      </c>
      <c r="G1153" s="7" t="s">
        <v>401</v>
      </c>
      <c r="H1153" s="41" t="s">
        <v>2435</v>
      </c>
      <c r="I1153" s="6" t="s">
        <v>410</v>
      </c>
      <c r="J1153" s="59" t="n">
        <v>1</v>
      </c>
      <c r="M1153" s="8" t="s">
        <v>33</v>
      </c>
      <c r="N1153" s="8" t="s">
        <v>34</v>
      </c>
      <c r="O1153" s="8" t="s">
        <v>33</v>
      </c>
      <c r="P1153" s="6" t="s">
        <v>467</v>
      </c>
      <c r="Q1153" s="6"/>
      <c r="R1153" s="6"/>
      <c r="S1153" s="6"/>
      <c r="T1153" s="6"/>
    </row>
    <row r="1154" customFormat="false" ht="12.75" hidden="false" customHeight="false" outlineLevel="0" collapsed="false">
      <c r="B1154" s="7" t="s">
        <v>505</v>
      </c>
      <c r="C1154" s="7" t="s">
        <v>506</v>
      </c>
      <c r="D1154" s="7" t="s">
        <v>2451</v>
      </c>
      <c r="E1154" s="7" t="s">
        <v>2452</v>
      </c>
      <c r="F1154" s="7" t="s">
        <v>2453</v>
      </c>
      <c r="G1154" s="70" t="s">
        <v>401</v>
      </c>
      <c r="H1154" s="71" t="s">
        <v>2435</v>
      </c>
      <c r="I1154" s="72"/>
      <c r="J1154" s="7"/>
      <c r="P1154" s="32" t="s">
        <v>467</v>
      </c>
      <c r="Q1154" s="72"/>
      <c r="R1154" s="72"/>
      <c r="S1154" s="72"/>
      <c r="T1154" s="72"/>
    </row>
    <row r="1155" customFormat="false" ht="12.75" hidden="false" customHeight="false" outlineLevel="0" collapsed="false">
      <c r="B1155" s="7" t="s">
        <v>505</v>
      </c>
      <c r="C1155" s="7" t="s">
        <v>506</v>
      </c>
      <c r="D1155" s="7" t="s">
        <v>2454</v>
      </c>
      <c r="E1155" s="7" t="s">
        <v>2455</v>
      </c>
      <c r="F1155" s="7" t="s">
        <v>2456</v>
      </c>
      <c r="G1155" s="70" t="s">
        <v>401</v>
      </c>
      <c r="H1155" s="71" t="s">
        <v>2435</v>
      </c>
      <c r="I1155" s="7"/>
      <c r="J1155" s="7"/>
      <c r="P1155" s="32" t="s">
        <v>467</v>
      </c>
      <c r="Q1155" s="72"/>
      <c r="R1155" s="72"/>
      <c r="S1155" s="72"/>
      <c r="T1155" s="72"/>
    </row>
    <row r="1156" s="8" customFormat="true" ht="12.75" hidden="false" customHeight="false" outlineLevel="0" collapsed="false">
      <c r="A1156" s="73" t="n">
        <v>986</v>
      </c>
      <c r="B1156" s="7" t="s">
        <v>27</v>
      </c>
      <c r="C1156" s="7" t="s">
        <v>525</v>
      </c>
      <c r="D1156" s="7" t="s">
        <v>2457</v>
      </c>
      <c r="E1156" s="7" t="s">
        <v>2458</v>
      </c>
      <c r="F1156" s="7" t="s">
        <v>2459</v>
      </c>
      <c r="G1156" s="7" t="s">
        <v>401</v>
      </c>
      <c r="H1156" s="7" t="s">
        <v>2460</v>
      </c>
      <c r="I1156" s="6" t="s">
        <v>410</v>
      </c>
      <c r="J1156" s="7" t="n">
        <v>1</v>
      </c>
      <c r="K1156" s="73"/>
      <c r="L1156" s="73"/>
      <c r="M1156" s="73" t="s">
        <v>33</v>
      </c>
      <c r="N1156" s="73" t="s">
        <v>34</v>
      </c>
      <c r="O1156" s="73" t="s">
        <v>33</v>
      </c>
      <c r="P1156" s="6" t="s">
        <v>467</v>
      </c>
      <c r="Q1156" s="6"/>
      <c r="R1156" s="6"/>
      <c r="S1156" s="6"/>
      <c r="T1156" s="6"/>
    </row>
    <row r="1157" s="42" customFormat="true" ht="12.75" hidden="false" customHeight="false" outlineLevel="0" collapsed="false">
      <c r="A1157" s="43"/>
      <c r="B1157" s="16" t="s">
        <v>468</v>
      </c>
      <c r="C1157" s="16" t="s">
        <v>1211</v>
      </c>
      <c r="D1157" s="16" t="s">
        <v>2461</v>
      </c>
      <c r="E1157" s="16" t="s">
        <v>2462</v>
      </c>
      <c r="F1157" s="16" t="s">
        <v>2463</v>
      </c>
      <c r="G1157" s="11" t="s">
        <v>401</v>
      </c>
      <c r="H1157" s="65" t="s">
        <v>2464</v>
      </c>
      <c r="I1157" s="16" t="s">
        <v>410</v>
      </c>
      <c r="J1157" s="16"/>
      <c r="P1157" s="16" t="s">
        <v>467</v>
      </c>
      <c r="Q1157" s="16"/>
      <c r="R1157" s="16"/>
      <c r="S1157" s="16"/>
      <c r="T1157" s="16"/>
    </row>
    <row r="1158" s="43" customFormat="true" ht="12.75" hidden="false" customHeight="false" outlineLevel="0" collapsed="false">
      <c r="B1158" s="16" t="s">
        <v>468</v>
      </c>
      <c r="C1158" s="16" t="s">
        <v>1211</v>
      </c>
      <c r="D1158" s="16" t="s">
        <v>2461</v>
      </c>
      <c r="E1158" s="16" t="s">
        <v>2465</v>
      </c>
      <c r="F1158" s="16" t="s">
        <v>2466</v>
      </c>
      <c r="G1158" s="11" t="s">
        <v>401</v>
      </c>
      <c r="H1158" s="65" t="s">
        <v>2464</v>
      </c>
      <c r="I1158" s="16" t="s">
        <v>410</v>
      </c>
      <c r="J1158" s="16"/>
      <c r="P1158" s="16" t="s">
        <v>467</v>
      </c>
      <c r="Q1158" s="16"/>
      <c r="R1158" s="16"/>
      <c r="S1158" s="16"/>
      <c r="T1158" s="16"/>
    </row>
    <row r="1159" s="5" customFormat="true" ht="12.75" hidden="false" customHeight="false" outlineLevel="0" collapsed="false">
      <c r="B1159" s="6" t="s">
        <v>80</v>
      </c>
      <c r="C1159" s="6" t="s">
        <v>1035</v>
      </c>
      <c r="D1159" s="6" t="s">
        <v>1420</v>
      </c>
      <c r="E1159" s="6" t="s">
        <v>2462</v>
      </c>
      <c r="F1159" s="6" t="s">
        <v>2467</v>
      </c>
      <c r="G1159" s="7" t="s">
        <v>401</v>
      </c>
      <c r="H1159" s="41" t="s">
        <v>2464</v>
      </c>
      <c r="I1159" s="6" t="s">
        <v>410</v>
      </c>
      <c r="J1159" s="6"/>
      <c r="P1159" s="6" t="s">
        <v>467</v>
      </c>
      <c r="Q1159" s="6"/>
      <c r="R1159" s="6"/>
      <c r="S1159" s="6"/>
      <c r="T1159" s="6"/>
    </row>
    <row r="1160" s="5" customFormat="true" ht="12.75" hidden="false" customHeight="false" outlineLevel="0" collapsed="false">
      <c r="B1160" s="6" t="s">
        <v>80</v>
      </c>
      <c r="C1160" s="6" t="s">
        <v>1038</v>
      </c>
      <c r="D1160" s="6" t="s">
        <v>1420</v>
      </c>
      <c r="E1160" s="6" t="s">
        <v>2465</v>
      </c>
      <c r="F1160" s="6" t="s">
        <v>2468</v>
      </c>
      <c r="G1160" s="7" t="s">
        <v>401</v>
      </c>
      <c r="H1160" s="41" t="s">
        <v>2464</v>
      </c>
      <c r="I1160" s="6" t="s">
        <v>410</v>
      </c>
      <c r="J1160" s="6"/>
      <c r="P1160" s="6" t="s">
        <v>467</v>
      </c>
      <c r="Q1160" s="6"/>
      <c r="R1160" s="6"/>
      <c r="S1160" s="6"/>
      <c r="T1160" s="6"/>
    </row>
    <row r="1161" s="5" customFormat="true" ht="12.75" hidden="false" customHeight="false" outlineLevel="0" collapsed="false">
      <c r="B1161" s="7" t="s">
        <v>35</v>
      </c>
      <c r="C1161" s="7" t="s">
        <v>36</v>
      </c>
      <c r="D1161" s="7" t="s">
        <v>2469</v>
      </c>
      <c r="E1161" s="7" t="s">
        <v>2470</v>
      </c>
      <c r="F1161" s="7" t="s">
        <v>2471</v>
      </c>
      <c r="G1161" s="7" t="s">
        <v>401</v>
      </c>
      <c r="H1161" s="41" t="s">
        <v>2464</v>
      </c>
      <c r="I1161" s="6" t="s">
        <v>410</v>
      </c>
      <c r="J1161" s="7"/>
      <c r="P1161" s="6" t="s">
        <v>467</v>
      </c>
      <c r="Q1161" s="6"/>
      <c r="R1161" s="6"/>
      <c r="S1161" s="6"/>
      <c r="T1161" s="6"/>
    </row>
    <row r="1162" s="5" customFormat="true" ht="12.75" hidden="false" customHeight="false" outlineLevel="0" collapsed="false">
      <c r="B1162" s="7" t="s">
        <v>35</v>
      </c>
      <c r="C1162" s="7" t="s">
        <v>36</v>
      </c>
      <c r="D1162" s="7" t="s">
        <v>2472</v>
      </c>
      <c r="E1162" s="7" t="s">
        <v>2473</v>
      </c>
      <c r="F1162" s="7" t="s">
        <v>2474</v>
      </c>
      <c r="G1162" s="7" t="s">
        <v>401</v>
      </c>
      <c r="H1162" s="41" t="s">
        <v>2464</v>
      </c>
      <c r="I1162" s="6" t="s">
        <v>410</v>
      </c>
      <c r="J1162" s="7"/>
      <c r="P1162" s="6" t="s">
        <v>467</v>
      </c>
      <c r="Q1162" s="6"/>
      <c r="R1162" s="6"/>
      <c r="S1162" s="6"/>
      <c r="T1162" s="6"/>
    </row>
    <row r="1163" s="8" customFormat="true" ht="12.75" hidden="false" customHeight="false" outlineLevel="0" collapsed="false">
      <c r="A1163" s="8" t="n">
        <v>986</v>
      </c>
      <c r="B1163" s="7" t="s">
        <v>27</v>
      </c>
      <c r="C1163" s="7" t="s">
        <v>662</v>
      </c>
      <c r="D1163" s="7" t="s">
        <v>2475</v>
      </c>
      <c r="E1163" s="7" t="s">
        <v>2476</v>
      </c>
      <c r="F1163" s="7" t="s">
        <v>2477</v>
      </c>
      <c r="G1163" s="7" t="s">
        <v>401</v>
      </c>
      <c r="H1163" s="41" t="s">
        <v>2478</v>
      </c>
      <c r="I1163" s="6" t="s">
        <v>410</v>
      </c>
      <c r="J1163" s="7" t="n">
        <v>1</v>
      </c>
      <c r="M1163" s="8" t="s">
        <v>33</v>
      </c>
      <c r="N1163" s="8" t="s">
        <v>34</v>
      </c>
      <c r="O1163" s="8" t="s">
        <v>33</v>
      </c>
      <c r="P1163" s="6" t="s">
        <v>467</v>
      </c>
      <c r="Q1163" s="6"/>
      <c r="R1163" s="6"/>
      <c r="S1163" s="6"/>
      <c r="T1163" s="6"/>
    </row>
    <row r="1164" s="8" customFormat="true" ht="12.75" hidden="false" customHeight="false" outlineLevel="0" collapsed="false">
      <c r="A1164" s="8" t="n">
        <v>986</v>
      </c>
      <c r="B1164" s="7" t="s">
        <v>27</v>
      </c>
      <c r="C1164" s="7" t="s">
        <v>662</v>
      </c>
      <c r="D1164" s="7" t="s">
        <v>2479</v>
      </c>
      <c r="E1164" s="7" t="s">
        <v>2480</v>
      </c>
      <c r="F1164" s="7" t="s">
        <v>2481</v>
      </c>
      <c r="G1164" s="7" t="s">
        <v>401</v>
      </c>
      <c r="H1164" s="41" t="s">
        <v>2478</v>
      </c>
      <c r="I1164" s="6" t="s">
        <v>410</v>
      </c>
      <c r="J1164" s="7" t="n">
        <v>1</v>
      </c>
      <c r="M1164" s="8" t="s">
        <v>33</v>
      </c>
      <c r="N1164" s="8" t="s">
        <v>34</v>
      </c>
      <c r="O1164" s="8" t="s">
        <v>33</v>
      </c>
      <c r="P1164" s="6" t="s">
        <v>467</v>
      </c>
      <c r="Q1164" s="6"/>
      <c r="R1164" s="6"/>
      <c r="S1164" s="6"/>
      <c r="T1164" s="6"/>
    </row>
    <row r="1165" s="33" customFormat="true" ht="12.75" hidden="false" customHeight="false" outlineLevel="0" collapsed="false">
      <c r="A1165" s="39" t="n">
        <v>195</v>
      </c>
      <c r="B1165" s="32" t="s">
        <v>137</v>
      </c>
      <c r="C1165" s="32" t="s">
        <v>160</v>
      </c>
      <c r="D1165" s="32" t="s">
        <v>2432</v>
      </c>
      <c r="E1165" s="32" t="s">
        <v>2482</v>
      </c>
      <c r="F1165" s="32" t="s">
        <v>2483</v>
      </c>
      <c r="G1165" s="32" t="s">
        <v>401</v>
      </c>
      <c r="H1165" s="32" t="s">
        <v>2484</v>
      </c>
      <c r="I1165" s="32" t="s">
        <v>410</v>
      </c>
      <c r="J1165" s="32"/>
      <c r="K1165" s="32"/>
      <c r="L1165" s="32"/>
      <c r="M1165" s="32" t="s">
        <v>33</v>
      </c>
      <c r="N1165" s="32"/>
      <c r="O1165" s="32" t="s">
        <v>33</v>
      </c>
      <c r="P1165" s="32" t="s">
        <v>467</v>
      </c>
      <c r="Q1165" s="32"/>
      <c r="R1165" s="32"/>
      <c r="S1165" s="32"/>
      <c r="T1165" s="32"/>
    </row>
    <row r="1166" s="33" customFormat="true" ht="12.75" hidden="false" customHeight="false" outlineLevel="0" collapsed="false">
      <c r="A1166" s="39" t="n">
        <v>196</v>
      </c>
      <c r="B1166" s="32" t="s">
        <v>137</v>
      </c>
      <c r="C1166" s="32" t="s">
        <v>160</v>
      </c>
      <c r="D1166" s="32" t="s">
        <v>2436</v>
      </c>
      <c r="E1166" s="32" t="s">
        <v>2485</v>
      </c>
      <c r="F1166" s="32" t="s">
        <v>2486</v>
      </c>
      <c r="G1166" s="32" t="s">
        <v>401</v>
      </c>
      <c r="H1166" s="32" t="s">
        <v>2484</v>
      </c>
      <c r="I1166" s="32" t="s">
        <v>410</v>
      </c>
      <c r="J1166" s="32"/>
      <c r="K1166" s="32"/>
      <c r="L1166" s="32"/>
      <c r="M1166" s="32" t="s">
        <v>33</v>
      </c>
      <c r="N1166" s="32"/>
      <c r="O1166" s="32" t="s">
        <v>33</v>
      </c>
      <c r="P1166" s="32" t="s">
        <v>467</v>
      </c>
      <c r="Q1166" s="32"/>
      <c r="R1166" s="32"/>
      <c r="S1166" s="32"/>
      <c r="T1166" s="32"/>
    </row>
    <row r="1167" s="5" customFormat="true" ht="12.75" hidden="false" customHeight="false" outlineLevel="0" collapsed="false">
      <c r="B1167" s="6" t="s">
        <v>137</v>
      </c>
      <c r="C1167" s="6" t="s">
        <v>168</v>
      </c>
      <c r="D1167" s="6" t="s">
        <v>2432</v>
      </c>
      <c r="E1167" s="6" t="s">
        <v>2482</v>
      </c>
      <c r="F1167" s="6" t="s">
        <v>2483</v>
      </c>
      <c r="G1167" s="7" t="s">
        <v>401</v>
      </c>
      <c r="H1167" s="41" t="s">
        <v>2484</v>
      </c>
      <c r="I1167" s="6" t="s">
        <v>410</v>
      </c>
      <c r="J1167" s="6"/>
      <c r="P1167" s="6" t="s">
        <v>467</v>
      </c>
      <c r="Q1167" s="6"/>
      <c r="R1167" s="6"/>
      <c r="S1167" s="6"/>
      <c r="T1167" s="6"/>
    </row>
    <row r="1168" s="5" customFormat="true" ht="12.75" hidden="false" customHeight="false" outlineLevel="0" collapsed="false">
      <c r="B1168" s="6" t="s">
        <v>137</v>
      </c>
      <c r="C1168" s="6" t="s">
        <v>168</v>
      </c>
      <c r="D1168" s="6" t="s">
        <v>2436</v>
      </c>
      <c r="E1168" s="6" t="s">
        <v>2485</v>
      </c>
      <c r="F1168" s="6" t="s">
        <v>2486</v>
      </c>
      <c r="G1168" s="7" t="s">
        <v>401</v>
      </c>
      <c r="H1168" s="41" t="s">
        <v>2484</v>
      </c>
      <c r="I1168" s="6" t="s">
        <v>410</v>
      </c>
      <c r="J1168" s="6"/>
      <c r="P1168" s="6" t="s">
        <v>467</v>
      </c>
      <c r="Q1168" s="6"/>
      <c r="R1168" s="6"/>
      <c r="S1168" s="6"/>
      <c r="T1168" s="6"/>
    </row>
    <row r="1169" s="43" customFormat="true" ht="12.75" hidden="false" customHeight="false" outlineLevel="0" collapsed="false">
      <c r="B1169" s="16" t="s">
        <v>468</v>
      </c>
      <c r="C1169" s="16" t="s">
        <v>1211</v>
      </c>
      <c r="D1169" s="16" t="s">
        <v>2487</v>
      </c>
      <c r="E1169" s="16" t="s">
        <v>2482</v>
      </c>
      <c r="F1169" s="16" t="s">
        <v>2488</v>
      </c>
      <c r="G1169" s="11" t="s">
        <v>401</v>
      </c>
      <c r="H1169" s="65" t="s">
        <v>2484</v>
      </c>
      <c r="I1169" s="16" t="s">
        <v>410</v>
      </c>
      <c r="J1169" s="16"/>
      <c r="P1169" s="16" t="s">
        <v>467</v>
      </c>
      <c r="Q1169" s="16"/>
      <c r="R1169" s="16"/>
      <c r="S1169" s="16"/>
      <c r="T1169" s="16"/>
    </row>
    <row r="1170" s="43" customFormat="true" ht="12.75" hidden="false" customHeight="false" outlineLevel="0" collapsed="false">
      <c r="B1170" s="16" t="s">
        <v>468</v>
      </c>
      <c r="C1170" s="16" t="s">
        <v>1211</v>
      </c>
      <c r="D1170" s="16" t="s">
        <v>2489</v>
      </c>
      <c r="E1170" s="16" t="s">
        <v>2485</v>
      </c>
      <c r="F1170" s="16" t="s">
        <v>2490</v>
      </c>
      <c r="G1170" s="11" t="s">
        <v>401</v>
      </c>
      <c r="H1170" s="65" t="s">
        <v>2484</v>
      </c>
      <c r="I1170" s="16" t="s">
        <v>410</v>
      </c>
      <c r="J1170" s="16"/>
      <c r="K1170" s="42"/>
      <c r="L1170" s="42"/>
      <c r="M1170" s="42"/>
      <c r="O1170" s="42"/>
      <c r="P1170" s="16" t="s">
        <v>467</v>
      </c>
      <c r="Q1170" s="16"/>
      <c r="R1170" s="16"/>
      <c r="S1170" s="66"/>
      <c r="T1170" s="16"/>
    </row>
    <row r="1171" s="5" customFormat="true" ht="12.75" hidden="false" customHeight="false" outlineLevel="0" collapsed="false">
      <c r="B1171" s="6" t="s">
        <v>702</v>
      </c>
      <c r="C1171" s="6" t="s">
        <v>997</v>
      </c>
      <c r="D1171" s="6" t="s">
        <v>2130</v>
      </c>
      <c r="E1171" s="6" t="s">
        <v>2491</v>
      </c>
      <c r="F1171" s="6" t="s">
        <v>2492</v>
      </c>
      <c r="G1171" s="7" t="s">
        <v>401</v>
      </c>
      <c r="H1171" s="41" t="s">
        <v>2484</v>
      </c>
      <c r="I1171" s="6" t="s">
        <v>410</v>
      </c>
      <c r="J1171" s="6"/>
      <c r="P1171" s="6" t="s">
        <v>467</v>
      </c>
      <c r="Q1171" s="6"/>
      <c r="R1171" s="6"/>
      <c r="S1171" s="6"/>
      <c r="T1171" s="6"/>
    </row>
    <row r="1172" s="5" customFormat="true" ht="12.75" hidden="false" customHeight="false" outlineLevel="0" collapsed="false">
      <c r="B1172" s="6" t="s">
        <v>702</v>
      </c>
      <c r="C1172" s="6" t="s">
        <v>997</v>
      </c>
      <c r="D1172" s="6" t="s">
        <v>2130</v>
      </c>
      <c r="E1172" s="6" t="s">
        <v>2493</v>
      </c>
      <c r="F1172" s="6" t="s">
        <v>2493</v>
      </c>
      <c r="G1172" s="7" t="s">
        <v>401</v>
      </c>
      <c r="H1172" s="41" t="s">
        <v>2484</v>
      </c>
      <c r="I1172" s="6" t="s">
        <v>410</v>
      </c>
      <c r="J1172" s="6"/>
      <c r="P1172" s="6" t="s">
        <v>467</v>
      </c>
      <c r="Q1172" s="6"/>
      <c r="R1172" s="6"/>
      <c r="S1172" s="6"/>
      <c r="T1172" s="6"/>
    </row>
    <row r="1173" s="158" customFormat="true" ht="12.75" hidden="false" customHeight="false" outlineLevel="0" collapsed="false">
      <c r="A1173" s="158" t="n">
        <v>1260</v>
      </c>
      <c r="B1173" s="159" t="s">
        <v>130</v>
      </c>
      <c r="C1173" s="159" t="s">
        <v>487</v>
      </c>
      <c r="D1173" s="159" t="s">
        <v>2494</v>
      </c>
      <c r="E1173" s="159" t="s">
        <v>2495</v>
      </c>
      <c r="F1173" s="159" t="s">
        <v>2496</v>
      </c>
      <c r="G1173" s="159" t="s">
        <v>401</v>
      </c>
      <c r="H1173" s="160" t="s">
        <v>2484</v>
      </c>
      <c r="I1173" s="161" t="s">
        <v>410</v>
      </c>
      <c r="J1173" s="159"/>
      <c r="P1173" s="161" t="s">
        <v>467</v>
      </c>
      <c r="Q1173" s="161"/>
      <c r="R1173" s="161"/>
      <c r="S1173" s="161"/>
      <c r="T1173" s="160" t="s">
        <v>2484</v>
      </c>
    </row>
    <row r="1174" s="173" customFormat="true" ht="12.75" hidden="false" customHeight="false" outlineLevel="0" collapsed="false">
      <c r="A1174" s="148" t="n">
        <v>1260</v>
      </c>
      <c r="B1174" s="26" t="s">
        <v>130</v>
      </c>
      <c r="C1174" s="26" t="s">
        <v>491</v>
      </c>
      <c r="D1174" s="26" t="s">
        <v>2494</v>
      </c>
      <c r="E1174" s="26" t="s">
        <v>2495</v>
      </c>
      <c r="F1174" s="26" t="s">
        <v>2496</v>
      </c>
      <c r="G1174" s="26" t="s">
        <v>401</v>
      </c>
      <c r="H1174" s="37" t="s">
        <v>2484</v>
      </c>
      <c r="I1174" s="28" t="s">
        <v>410</v>
      </c>
      <c r="J1174" s="26"/>
      <c r="K1174" s="148"/>
      <c r="L1174" s="148"/>
      <c r="M1174" s="148"/>
      <c r="N1174" s="148"/>
      <c r="O1174" s="148"/>
      <c r="P1174" s="28" t="s">
        <v>467</v>
      </c>
      <c r="Q1174" s="28"/>
      <c r="R1174" s="28"/>
      <c r="S1174" s="28"/>
      <c r="T1174" s="37" t="s">
        <v>2484</v>
      </c>
    </row>
    <row r="1175" s="8" customFormat="true" ht="12.75" hidden="false" customHeight="false" outlineLevel="0" collapsed="false">
      <c r="A1175" s="73" t="n">
        <v>986</v>
      </c>
      <c r="B1175" s="7" t="s">
        <v>27</v>
      </c>
      <c r="C1175" s="7" t="s">
        <v>54</v>
      </c>
      <c r="D1175" s="7" t="s">
        <v>2497</v>
      </c>
      <c r="E1175" s="7" t="s">
        <v>2498</v>
      </c>
      <c r="F1175" s="7" t="s">
        <v>2499</v>
      </c>
      <c r="G1175" s="7" t="s">
        <v>401</v>
      </c>
      <c r="H1175" s="41" t="s">
        <v>2484</v>
      </c>
      <c r="I1175" s="6" t="s">
        <v>410</v>
      </c>
      <c r="J1175" s="7" t="n">
        <v>1</v>
      </c>
      <c r="K1175" s="73"/>
      <c r="L1175" s="73"/>
      <c r="M1175" s="73" t="s">
        <v>33</v>
      </c>
      <c r="N1175" s="73" t="s">
        <v>34</v>
      </c>
      <c r="O1175" s="73" t="s">
        <v>33</v>
      </c>
      <c r="P1175" s="6" t="s">
        <v>467</v>
      </c>
      <c r="Q1175" s="6"/>
      <c r="R1175" s="6"/>
      <c r="S1175" s="6"/>
      <c r="T1175" s="6"/>
    </row>
    <row r="1176" s="8" customFormat="true" ht="12.75" hidden="false" customHeight="false" outlineLevel="0" collapsed="false">
      <c r="A1176" s="8" t="n">
        <v>986</v>
      </c>
      <c r="B1176" s="7" t="s">
        <v>27</v>
      </c>
      <c r="C1176" s="7" t="s">
        <v>54</v>
      </c>
      <c r="D1176" s="7" t="s">
        <v>2500</v>
      </c>
      <c r="E1176" s="7" t="s">
        <v>2501</v>
      </c>
      <c r="F1176" s="7" t="s">
        <v>2502</v>
      </c>
      <c r="G1176" s="7" t="s">
        <v>401</v>
      </c>
      <c r="H1176" s="41" t="s">
        <v>2484</v>
      </c>
      <c r="I1176" s="6" t="s">
        <v>410</v>
      </c>
      <c r="J1176" s="7" t="n">
        <v>1</v>
      </c>
      <c r="M1176" s="8" t="s">
        <v>33</v>
      </c>
      <c r="N1176" s="8" t="s">
        <v>34</v>
      </c>
      <c r="O1176" s="8" t="s">
        <v>33</v>
      </c>
      <c r="P1176" s="6" t="s">
        <v>467</v>
      </c>
      <c r="Q1176" s="6"/>
      <c r="R1176" s="6"/>
      <c r="S1176" s="6"/>
      <c r="T1176" s="6"/>
    </row>
    <row r="1177" customFormat="false" ht="12.75" hidden="false" customHeight="false" outlineLevel="0" collapsed="false">
      <c r="B1177" s="7" t="s">
        <v>505</v>
      </c>
      <c r="C1177" s="7" t="s">
        <v>506</v>
      </c>
      <c r="D1177" s="7" t="s">
        <v>2503</v>
      </c>
      <c r="E1177" s="7" t="s">
        <v>2504</v>
      </c>
      <c r="F1177" s="7" t="s">
        <v>2505</v>
      </c>
      <c r="G1177" s="70" t="s">
        <v>401</v>
      </c>
      <c r="H1177" s="71" t="s">
        <v>2484</v>
      </c>
      <c r="I1177" s="24"/>
      <c r="J1177" s="7"/>
      <c r="P1177" s="32" t="s">
        <v>467</v>
      </c>
      <c r="Q1177" s="72"/>
      <c r="R1177" s="72"/>
      <c r="S1177" s="72"/>
      <c r="T1177" s="72"/>
    </row>
    <row r="1178" customFormat="false" ht="12.75" hidden="false" customHeight="false" outlineLevel="0" collapsed="false">
      <c r="B1178" s="7" t="s">
        <v>505</v>
      </c>
      <c r="C1178" s="7" t="s">
        <v>506</v>
      </c>
      <c r="D1178" s="7" t="s">
        <v>2506</v>
      </c>
      <c r="E1178" s="7" t="s">
        <v>2485</v>
      </c>
      <c r="F1178" s="7" t="s">
        <v>2507</v>
      </c>
      <c r="G1178" s="70" t="s">
        <v>401</v>
      </c>
      <c r="H1178" s="71" t="s">
        <v>2484</v>
      </c>
      <c r="I1178" s="24"/>
      <c r="J1178" s="7"/>
      <c r="P1178" s="32" t="s">
        <v>467</v>
      </c>
      <c r="Q1178" s="72"/>
      <c r="R1178" s="72"/>
      <c r="S1178" s="72"/>
      <c r="T1178" s="72"/>
    </row>
    <row r="1179" s="8" customFormat="true" ht="12.75" hidden="false" customHeight="false" outlineLevel="0" collapsed="false">
      <c r="A1179" s="73" t="n">
        <v>986</v>
      </c>
      <c r="B1179" s="7" t="s">
        <v>27</v>
      </c>
      <c r="C1179" s="7" t="s">
        <v>662</v>
      </c>
      <c r="D1179" s="7" t="s">
        <v>2508</v>
      </c>
      <c r="E1179" s="7" t="s">
        <v>2509</v>
      </c>
      <c r="F1179" s="7" t="s">
        <v>2510</v>
      </c>
      <c r="G1179" s="7" t="s">
        <v>401</v>
      </c>
      <c r="H1179" s="41" t="s">
        <v>2511</v>
      </c>
      <c r="I1179" s="6" t="s">
        <v>410</v>
      </c>
      <c r="J1179" s="7" t="n">
        <v>1</v>
      </c>
      <c r="K1179" s="73"/>
      <c r="L1179" s="73"/>
      <c r="M1179" s="73" t="s">
        <v>33</v>
      </c>
      <c r="N1179" s="73" t="s">
        <v>34</v>
      </c>
      <c r="O1179" s="73" t="s">
        <v>33</v>
      </c>
      <c r="P1179" s="6" t="s">
        <v>467</v>
      </c>
      <c r="Q1179" s="6"/>
      <c r="R1179" s="6"/>
      <c r="S1179" s="6"/>
      <c r="T1179" s="6"/>
    </row>
    <row r="1180" s="8" customFormat="true" ht="12.75" hidden="false" customHeight="false" outlineLevel="0" collapsed="false">
      <c r="A1180" s="8" t="n">
        <v>986</v>
      </c>
      <c r="B1180" s="7" t="s">
        <v>27</v>
      </c>
      <c r="C1180" s="7" t="s">
        <v>662</v>
      </c>
      <c r="D1180" s="7" t="s">
        <v>2512</v>
      </c>
      <c r="E1180" s="7" t="s">
        <v>2513</v>
      </c>
      <c r="F1180" s="7" t="s">
        <v>2514</v>
      </c>
      <c r="G1180" s="7" t="s">
        <v>401</v>
      </c>
      <c r="H1180" s="41" t="s">
        <v>2511</v>
      </c>
      <c r="I1180" s="6" t="s">
        <v>410</v>
      </c>
      <c r="J1180" s="7" t="n">
        <v>1</v>
      </c>
      <c r="M1180" s="8" t="s">
        <v>33</v>
      </c>
      <c r="N1180" s="8" t="s">
        <v>34</v>
      </c>
      <c r="O1180" s="8" t="s">
        <v>33</v>
      </c>
      <c r="P1180" s="6" t="s">
        <v>467</v>
      </c>
      <c r="Q1180" s="6"/>
      <c r="R1180" s="6"/>
      <c r="S1180" s="6"/>
      <c r="T1180" s="6"/>
    </row>
    <row r="1181" s="8" customFormat="true" ht="12.75" hidden="false" customHeight="false" outlineLevel="0" collapsed="false">
      <c r="A1181" s="8" t="n">
        <v>986</v>
      </c>
      <c r="B1181" s="7" t="s">
        <v>27</v>
      </c>
      <c r="C1181" s="7" t="s">
        <v>525</v>
      </c>
      <c r="D1181" s="7" t="s">
        <v>2515</v>
      </c>
      <c r="E1181" s="7" t="s">
        <v>2516</v>
      </c>
      <c r="F1181" s="7" t="s">
        <v>2517</v>
      </c>
      <c r="G1181" s="7" t="s">
        <v>401</v>
      </c>
      <c r="H1181" s="7" t="s">
        <v>2518</v>
      </c>
      <c r="I1181" s="6" t="s">
        <v>410</v>
      </c>
      <c r="J1181" s="7" t="n">
        <v>1</v>
      </c>
      <c r="M1181" s="8" t="s">
        <v>33</v>
      </c>
      <c r="N1181" s="8" t="s">
        <v>34</v>
      </c>
      <c r="O1181" s="8" t="s">
        <v>33</v>
      </c>
      <c r="P1181" s="6" t="s">
        <v>467</v>
      </c>
      <c r="Q1181" s="6"/>
      <c r="R1181" s="6"/>
      <c r="S1181" s="6"/>
      <c r="T1181" s="6"/>
    </row>
    <row r="1182" s="43" customFormat="true" ht="12.75" hidden="false" customHeight="false" outlineLevel="0" collapsed="false">
      <c r="B1182" s="16" t="s">
        <v>468</v>
      </c>
      <c r="C1182" s="16" t="s">
        <v>1211</v>
      </c>
      <c r="D1182" s="16" t="s">
        <v>2519</v>
      </c>
      <c r="E1182" s="16" t="s">
        <v>2520</v>
      </c>
      <c r="F1182" s="16" t="s">
        <v>2521</v>
      </c>
      <c r="G1182" s="11" t="s">
        <v>401</v>
      </c>
      <c r="H1182" s="65" t="s">
        <v>2522</v>
      </c>
      <c r="I1182" s="16" t="s">
        <v>410</v>
      </c>
      <c r="J1182" s="16"/>
      <c r="P1182" s="16" t="s">
        <v>467</v>
      </c>
      <c r="Q1182" s="16"/>
      <c r="R1182" s="16"/>
      <c r="S1182" s="16"/>
      <c r="T1182" s="16"/>
    </row>
    <row r="1183" s="43" customFormat="true" ht="12.75" hidden="false" customHeight="false" outlineLevel="0" collapsed="false">
      <c r="B1183" s="16" t="s">
        <v>468</v>
      </c>
      <c r="C1183" s="16" t="s">
        <v>1211</v>
      </c>
      <c r="D1183" s="16" t="s">
        <v>2519</v>
      </c>
      <c r="E1183" s="16" t="s">
        <v>2523</v>
      </c>
      <c r="F1183" s="16" t="s">
        <v>2524</v>
      </c>
      <c r="G1183" s="11" t="s">
        <v>401</v>
      </c>
      <c r="H1183" s="65" t="s">
        <v>2522</v>
      </c>
      <c r="I1183" s="16" t="s">
        <v>410</v>
      </c>
      <c r="J1183" s="16"/>
      <c r="P1183" s="16" t="s">
        <v>467</v>
      </c>
      <c r="Q1183" s="16"/>
      <c r="R1183" s="16"/>
      <c r="S1183" s="16"/>
      <c r="T1183" s="16"/>
    </row>
    <row r="1184" s="5" customFormat="true" ht="12.75" hidden="false" customHeight="false" outlineLevel="0" collapsed="false">
      <c r="B1184" s="6" t="s">
        <v>80</v>
      </c>
      <c r="C1184" s="6" t="s">
        <v>1035</v>
      </c>
      <c r="D1184" s="6" t="s">
        <v>132</v>
      </c>
      <c r="E1184" s="6" t="s">
        <v>2520</v>
      </c>
      <c r="F1184" s="6" t="s">
        <v>2525</v>
      </c>
      <c r="G1184" s="7" t="s">
        <v>401</v>
      </c>
      <c r="H1184" s="41" t="s">
        <v>2522</v>
      </c>
      <c r="I1184" s="6" t="s">
        <v>410</v>
      </c>
      <c r="J1184" s="6"/>
      <c r="P1184" s="6" t="s">
        <v>467</v>
      </c>
      <c r="Q1184" s="6"/>
      <c r="R1184" s="6"/>
      <c r="S1184" s="6"/>
      <c r="T1184" s="6"/>
    </row>
    <row r="1185" s="5" customFormat="true" ht="12.75" hidden="false" customHeight="false" outlineLevel="0" collapsed="false">
      <c r="B1185" s="6" t="s">
        <v>80</v>
      </c>
      <c r="C1185" s="6" t="s">
        <v>1038</v>
      </c>
      <c r="D1185" s="6" t="s">
        <v>132</v>
      </c>
      <c r="E1185" s="6" t="s">
        <v>2523</v>
      </c>
      <c r="F1185" s="6" t="s">
        <v>2526</v>
      </c>
      <c r="G1185" s="7" t="s">
        <v>401</v>
      </c>
      <c r="H1185" s="41" t="s">
        <v>2522</v>
      </c>
      <c r="I1185" s="6" t="s">
        <v>410</v>
      </c>
      <c r="J1185" s="6"/>
      <c r="P1185" s="6" t="s">
        <v>467</v>
      </c>
      <c r="Q1185" s="6"/>
      <c r="R1185" s="6"/>
      <c r="S1185" s="6"/>
      <c r="T1185" s="6"/>
    </row>
    <row r="1186" s="49" customFormat="true" ht="25.5" hidden="false" customHeight="false" outlineLevel="0" collapsed="false">
      <c r="A1186" s="99" t="s">
        <v>1147</v>
      </c>
      <c r="B1186" s="20" t="s">
        <v>1148</v>
      </c>
      <c r="C1186" s="20" t="s">
        <v>1149</v>
      </c>
      <c r="D1186" s="20" t="s">
        <v>2527</v>
      </c>
      <c r="E1186" s="20" t="s">
        <v>2520</v>
      </c>
      <c r="F1186" s="22" t="s">
        <v>2525</v>
      </c>
      <c r="G1186" s="19" t="s">
        <v>401</v>
      </c>
      <c r="H1186" s="100" t="s">
        <v>2522</v>
      </c>
      <c r="I1186" s="20" t="s">
        <v>410</v>
      </c>
      <c r="J1186" s="20"/>
      <c r="K1186" s="20"/>
      <c r="L1186" s="20"/>
      <c r="M1186" s="20"/>
      <c r="N1186" s="20"/>
      <c r="O1186" s="20"/>
      <c r="P1186" s="22" t="s">
        <v>467</v>
      </c>
      <c r="Q1186" s="20"/>
      <c r="R1186" s="100"/>
      <c r="S1186" s="100"/>
      <c r="T1186" s="100"/>
    </row>
    <row r="1187" s="49" customFormat="true" ht="25.5" hidden="false" customHeight="false" outlineLevel="0" collapsed="false">
      <c r="A1187" s="99" t="s">
        <v>1147</v>
      </c>
      <c r="B1187" s="20" t="s">
        <v>1148</v>
      </c>
      <c r="C1187" s="20" t="s">
        <v>1149</v>
      </c>
      <c r="D1187" s="20" t="s">
        <v>2528</v>
      </c>
      <c r="E1187" s="20" t="s">
        <v>2523</v>
      </c>
      <c r="F1187" s="22" t="s">
        <v>2526</v>
      </c>
      <c r="G1187" s="19" t="s">
        <v>401</v>
      </c>
      <c r="H1187" s="100" t="s">
        <v>2522</v>
      </c>
      <c r="I1187" s="20" t="s">
        <v>410</v>
      </c>
      <c r="J1187" s="20"/>
      <c r="K1187" s="20"/>
      <c r="L1187" s="20"/>
      <c r="M1187" s="20"/>
      <c r="N1187" s="20"/>
      <c r="O1187" s="20"/>
      <c r="P1187" s="22" t="s">
        <v>467</v>
      </c>
      <c r="Q1187" s="20"/>
      <c r="R1187" s="100"/>
      <c r="S1187" s="100"/>
      <c r="T1187" s="100"/>
    </row>
    <row r="1188" s="5" customFormat="true" ht="12.75" hidden="false" customHeight="false" outlineLevel="0" collapsed="false">
      <c r="B1188" s="24" t="s">
        <v>673</v>
      </c>
      <c r="C1188" s="24" t="s">
        <v>674</v>
      </c>
      <c r="D1188" s="24" t="s">
        <v>2529</v>
      </c>
      <c r="E1188" s="41" t="s">
        <v>2522</v>
      </c>
      <c r="F1188" s="24" t="s">
        <v>2530</v>
      </c>
      <c r="G1188" s="59" t="s">
        <v>401</v>
      </c>
      <c r="H1188" s="41" t="s">
        <v>2522</v>
      </c>
      <c r="I1188" s="6" t="s">
        <v>410</v>
      </c>
      <c r="J1188" s="6"/>
      <c r="P1188" s="6" t="s">
        <v>467</v>
      </c>
      <c r="Q1188" s="24"/>
      <c r="R1188" s="24"/>
      <c r="S1188" s="24"/>
      <c r="T1188" s="24"/>
    </row>
    <row r="1189" s="8" customFormat="true" ht="12.75" hidden="false" customHeight="false" outlineLevel="0" collapsed="false">
      <c r="A1189" s="8" t="n">
        <v>986</v>
      </c>
      <c r="B1189" s="7" t="s">
        <v>27</v>
      </c>
      <c r="C1189" s="7" t="s">
        <v>54</v>
      </c>
      <c r="D1189" s="7" t="s">
        <v>2531</v>
      </c>
      <c r="E1189" s="7" t="s">
        <v>2532</v>
      </c>
      <c r="F1189" s="7" t="s">
        <v>2533</v>
      </c>
      <c r="G1189" s="7" t="s">
        <v>401</v>
      </c>
      <c r="H1189" s="41" t="s">
        <v>2522</v>
      </c>
      <c r="I1189" s="6" t="s">
        <v>410</v>
      </c>
      <c r="J1189" s="7" t="n">
        <v>1</v>
      </c>
      <c r="M1189" s="8" t="s">
        <v>33</v>
      </c>
      <c r="N1189" s="8" t="s">
        <v>34</v>
      </c>
      <c r="O1189" s="8" t="s">
        <v>33</v>
      </c>
      <c r="P1189" s="6" t="s">
        <v>467</v>
      </c>
      <c r="Q1189" s="6"/>
      <c r="R1189" s="6"/>
      <c r="S1189" s="6"/>
      <c r="T1189" s="6"/>
    </row>
    <row r="1190" s="8" customFormat="true" ht="12.75" hidden="false" customHeight="false" outlineLevel="0" collapsed="false">
      <c r="A1190" s="8" t="n">
        <v>986</v>
      </c>
      <c r="B1190" s="7" t="s">
        <v>27</v>
      </c>
      <c r="C1190" s="7" t="s">
        <v>54</v>
      </c>
      <c r="D1190" s="7" t="s">
        <v>2534</v>
      </c>
      <c r="E1190" s="7" t="s">
        <v>2535</v>
      </c>
      <c r="F1190" s="7" t="s">
        <v>2536</v>
      </c>
      <c r="G1190" s="7" t="s">
        <v>401</v>
      </c>
      <c r="H1190" s="41" t="s">
        <v>2522</v>
      </c>
      <c r="I1190" s="6" t="s">
        <v>410</v>
      </c>
      <c r="J1190" s="7" t="n">
        <v>1</v>
      </c>
      <c r="M1190" s="8" t="s">
        <v>33</v>
      </c>
      <c r="N1190" s="8" t="s">
        <v>34</v>
      </c>
      <c r="O1190" s="8" t="s">
        <v>33</v>
      </c>
      <c r="P1190" s="6" t="s">
        <v>467</v>
      </c>
      <c r="Q1190" s="6"/>
      <c r="R1190" s="6"/>
      <c r="S1190" s="6"/>
      <c r="T1190" s="6"/>
    </row>
    <row r="1191" customFormat="false" ht="12.75" hidden="false" customHeight="false" outlineLevel="0" collapsed="false">
      <c r="B1191" s="7" t="s">
        <v>505</v>
      </c>
      <c r="C1191" s="7" t="s">
        <v>506</v>
      </c>
      <c r="D1191" s="7" t="s">
        <v>2537</v>
      </c>
      <c r="E1191" s="7" t="s">
        <v>2538</v>
      </c>
      <c r="F1191" s="7" t="s">
        <v>2539</v>
      </c>
      <c r="G1191" s="70" t="s">
        <v>401</v>
      </c>
      <c r="H1191" s="71" t="s">
        <v>2522</v>
      </c>
      <c r="I1191" s="7"/>
      <c r="J1191" s="7"/>
      <c r="P1191" s="32" t="s">
        <v>467</v>
      </c>
      <c r="Q1191" s="72"/>
      <c r="R1191" s="72"/>
      <c r="S1191" s="72"/>
      <c r="T1191" s="72"/>
    </row>
    <row r="1192" customFormat="false" ht="12.75" hidden="false" customHeight="false" outlineLevel="0" collapsed="false">
      <c r="B1192" s="7" t="s">
        <v>505</v>
      </c>
      <c r="C1192" s="7" t="s">
        <v>506</v>
      </c>
      <c r="D1192" s="7" t="s">
        <v>2540</v>
      </c>
      <c r="E1192" s="7" t="s">
        <v>2541</v>
      </c>
      <c r="F1192" s="7" t="s">
        <v>2542</v>
      </c>
      <c r="G1192" s="70" t="s">
        <v>401</v>
      </c>
      <c r="H1192" s="71" t="s">
        <v>2522</v>
      </c>
      <c r="I1192" s="24"/>
      <c r="J1192" s="7"/>
      <c r="P1192" s="32" t="s">
        <v>467</v>
      </c>
      <c r="Q1192" s="72"/>
      <c r="R1192" s="72"/>
      <c r="S1192" s="72"/>
      <c r="T1192" s="72"/>
    </row>
    <row r="1193" s="5" customFormat="true" ht="12.75" hidden="false" customHeight="false" outlineLevel="0" collapsed="false">
      <c r="B1193" s="7" t="s">
        <v>35</v>
      </c>
      <c r="C1193" s="7" t="s">
        <v>36</v>
      </c>
      <c r="D1193" s="7" t="s">
        <v>2543</v>
      </c>
      <c r="E1193" s="7" t="s">
        <v>2544</v>
      </c>
      <c r="F1193" s="7" t="s">
        <v>2545</v>
      </c>
      <c r="G1193" s="7" t="s">
        <v>401</v>
      </c>
      <c r="H1193" s="41" t="s">
        <v>2522</v>
      </c>
      <c r="I1193" s="6" t="s">
        <v>410</v>
      </c>
      <c r="J1193" s="7"/>
      <c r="P1193" s="6" t="s">
        <v>467</v>
      </c>
      <c r="Q1193" s="6"/>
      <c r="R1193" s="6"/>
      <c r="S1193" s="6"/>
      <c r="T1193" s="6"/>
    </row>
    <row r="1194" s="5" customFormat="true" ht="12.75" hidden="false" customHeight="false" outlineLevel="0" collapsed="false">
      <c r="B1194" s="7" t="s">
        <v>35</v>
      </c>
      <c r="C1194" s="7" t="s">
        <v>36</v>
      </c>
      <c r="D1194" s="7" t="s">
        <v>2546</v>
      </c>
      <c r="E1194" s="7" t="s">
        <v>2547</v>
      </c>
      <c r="F1194" s="7" t="s">
        <v>2548</v>
      </c>
      <c r="G1194" s="7" t="s">
        <v>401</v>
      </c>
      <c r="H1194" s="41" t="s">
        <v>2522</v>
      </c>
      <c r="I1194" s="6" t="s">
        <v>410</v>
      </c>
      <c r="J1194" s="7"/>
      <c r="P1194" s="6" t="s">
        <v>467</v>
      </c>
      <c r="Q1194" s="6"/>
      <c r="R1194" s="6"/>
      <c r="S1194" s="6"/>
      <c r="T1194" s="6"/>
    </row>
    <row r="1195" s="8" customFormat="true" ht="12.75" hidden="false" customHeight="false" outlineLevel="0" collapsed="false">
      <c r="A1195" s="73" t="n">
        <v>986</v>
      </c>
      <c r="B1195" s="7" t="s">
        <v>27</v>
      </c>
      <c r="C1195" s="7" t="s">
        <v>662</v>
      </c>
      <c r="D1195" s="7" t="s">
        <v>2549</v>
      </c>
      <c r="E1195" s="7" t="s">
        <v>2550</v>
      </c>
      <c r="F1195" s="7" t="s">
        <v>2551</v>
      </c>
      <c r="G1195" s="7" t="s">
        <v>401</v>
      </c>
      <c r="H1195" s="41" t="s">
        <v>2552</v>
      </c>
      <c r="I1195" s="6" t="s">
        <v>410</v>
      </c>
      <c r="J1195" s="7" t="n">
        <v>1</v>
      </c>
      <c r="K1195" s="73"/>
      <c r="L1195" s="73"/>
      <c r="M1195" s="73" t="s">
        <v>33</v>
      </c>
      <c r="N1195" s="73" t="s">
        <v>34</v>
      </c>
      <c r="O1195" s="73" t="s">
        <v>33</v>
      </c>
      <c r="P1195" s="6" t="s">
        <v>467</v>
      </c>
      <c r="Q1195" s="6"/>
      <c r="R1195" s="6"/>
      <c r="S1195" s="6"/>
      <c r="T1195" s="6"/>
    </row>
    <row r="1196" s="8" customFormat="true" ht="12.75" hidden="false" customHeight="false" outlineLevel="0" collapsed="false">
      <c r="A1196" s="8" t="n">
        <v>986</v>
      </c>
      <c r="B1196" s="7" t="s">
        <v>27</v>
      </c>
      <c r="C1196" s="7" t="s">
        <v>662</v>
      </c>
      <c r="D1196" s="7" t="s">
        <v>2553</v>
      </c>
      <c r="E1196" s="7" t="s">
        <v>2554</v>
      </c>
      <c r="F1196" s="7" t="s">
        <v>2555</v>
      </c>
      <c r="G1196" s="7" t="s">
        <v>401</v>
      </c>
      <c r="H1196" s="41" t="s">
        <v>2552</v>
      </c>
      <c r="I1196" s="6" t="s">
        <v>410</v>
      </c>
      <c r="J1196" s="7" t="n">
        <v>1</v>
      </c>
      <c r="M1196" s="8" t="s">
        <v>33</v>
      </c>
      <c r="N1196" s="8" t="s">
        <v>34</v>
      </c>
      <c r="O1196" s="8" t="s">
        <v>33</v>
      </c>
      <c r="P1196" s="6" t="s">
        <v>467</v>
      </c>
      <c r="Q1196" s="6"/>
      <c r="R1196" s="6"/>
      <c r="S1196" s="6"/>
      <c r="T1196" s="6"/>
    </row>
    <row r="1197" s="8" customFormat="true" ht="12.75" hidden="false" customHeight="false" outlineLevel="0" collapsed="false">
      <c r="A1197" s="8" t="n">
        <v>986</v>
      </c>
      <c r="B1197" s="7" t="s">
        <v>27</v>
      </c>
      <c r="C1197" s="7" t="s">
        <v>525</v>
      </c>
      <c r="D1197" s="7" t="s">
        <v>2556</v>
      </c>
      <c r="E1197" s="7" t="s">
        <v>2557</v>
      </c>
      <c r="F1197" s="7" t="s">
        <v>2558</v>
      </c>
      <c r="G1197" s="7" t="s">
        <v>401</v>
      </c>
      <c r="H1197" s="7" t="s">
        <v>2559</v>
      </c>
      <c r="I1197" s="6" t="s">
        <v>410</v>
      </c>
      <c r="J1197" s="7" t="n">
        <v>1</v>
      </c>
      <c r="M1197" s="8" t="s">
        <v>33</v>
      </c>
      <c r="N1197" s="8" t="s">
        <v>34</v>
      </c>
      <c r="O1197" s="8" t="s">
        <v>33</v>
      </c>
      <c r="P1197" s="6" t="s">
        <v>467</v>
      </c>
      <c r="Q1197" s="6"/>
      <c r="R1197" s="6"/>
      <c r="S1197" s="6"/>
      <c r="T1197" s="6"/>
    </row>
    <row r="1198" s="33" customFormat="true" ht="38.25" hidden="false" customHeight="false" outlineLevel="0" collapsed="false">
      <c r="A1198" s="30" t="n">
        <v>141</v>
      </c>
      <c r="B1198" s="32" t="s">
        <v>137</v>
      </c>
      <c r="C1198" s="32" t="s">
        <v>145</v>
      </c>
      <c r="D1198" s="32" t="n">
        <v>18</v>
      </c>
      <c r="E1198" s="32" t="s">
        <v>2560</v>
      </c>
      <c r="F1198" s="32" t="s">
        <v>2561</v>
      </c>
      <c r="G1198" s="32" t="s">
        <v>401</v>
      </c>
      <c r="H1198" s="32" t="s">
        <v>2562</v>
      </c>
      <c r="I1198" s="32" t="s">
        <v>410</v>
      </c>
      <c r="J1198" s="32"/>
      <c r="K1198" s="32"/>
      <c r="L1198" s="32"/>
      <c r="M1198" s="32" t="s">
        <v>33</v>
      </c>
      <c r="N1198" s="32"/>
      <c r="O1198" s="32" t="s">
        <v>33</v>
      </c>
      <c r="P1198" s="32" t="s">
        <v>467</v>
      </c>
      <c r="Q1198" s="32"/>
      <c r="R1198" s="32"/>
      <c r="S1198" s="32"/>
      <c r="T1198" s="32"/>
    </row>
    <row r="1199" s="36" customFormat="true" ht="38.25" hidden="false" customHeight="false" outlineLevel="0" collapsed="false">
      <c r="A1199" s="37" t="n">
        <v>151</v>
      </c>
      <c r="B1199" s="26" t="s">
        <v>137</v>
      </c>
      <c r="C1199" s="26" t="s">
        <v>148</v>
      </c>
      <c r="D1199" s="26" t="n">
        <v>18</v>
      </c>
      <c r="E1199" s="28" t="s">
        <v>2560</v>
      </c>
      <c r="F1199" s="26" t="s">
        <v>2561</v>
      </c>
      <c r="G1199" s="26" t="s">
        <v>401</v>
      </c>
      <c r="H1199" s="26" t="s">
        <v>2562</v>
      </c>
      <c r="I1199" s="37" t="s">
        <v>410</v>
      </c>
      <c r="J1199" s="26"/>
      <c r="K1199" s="26"/>
      <c r="L1199" s="26"/>
      <c r="M1199" s="26" t="s">
        <v>33</v>
      </c>
      <c r="N1199" s="26"/>
      <c r="O1199" s="26" t="s">
        <v>33</v>
      </c>
      <c r="P1199" s="28" t="s">
        <v>467</v>
      </c>
      <c r="Q1199" s="28"/>
      <c r="R1199" s="26"/>
      <c r="S1199" s="26"/>
      <c r="T1199" s="26"/>
    </row>
    <row r="1200" s="33" customFormat="true" ht="38.25" hidden="false" customHeight="false" outlineLevel="0" collapsed="false">
      <c r="A1200" s="39" t="n">
        <v>186</v>
      </c>
      <c r="B1200" s="32" t="s">
        <v>137</v>
      </c>
      <c r="C1200" s="32" t="s">
        <v>160</v>
      </c>
      <c r="D1200" s="32" t="n">
        <v>17</v>
      </c>
      <c r="E1200" s="32" t="s">
        <v>2560</v>
      </c>
      <c r="F1200" s="32" t="s">
        <v>2561</v>
      </c>
      <c r="G1200" s="32" t="s">
        <v>401</v>
      </c>
      <c r="H1200" s="32" t="s">
        <v>2562</v>
      </c>
      <c r="I1200" s="32" t="s">
        <v>410</v>
      </c>
      <c r="J1200" s="32"/>
      <c r="K1200" s="32"/>
      <c r="L1200" s="32"/>
      <c r="M1200" s="32" t="s">
        <v>33</v>
      </c>
      <c r="N1200" s="32"/>
      <c r="O1200" s="32" t="s">
        <v>33</v>
      </c>
      <c r="P1200" s="32" t="s">
        <v>467</v>
      </c>
      <c r="Q1200" s="32"/>
      <c r="R1200" s="32"/>
      <c r="S1200" s="32"/>
      <c r="T1200" s="32"/>
    </row>
    <row r="1201" s="33" customFormat="true" ht="38.25" hidden="false" customHeight="false" outlineLevel="0" collapsed="false">
      <c r="A1201" s="39" t="n">
        <v>208</v>
      </c>
      <c r="B1201" s="32" t="s">
        <v>137</v>
      </c>
      <c r="C1201" s="32" t="s">
        <v>2147</v>
      </c>
      <c r="D1201" s="32" t="n">
        <v>2</v>
      </c>
      <c r="E1201" s="32" t="s">
        <v>2560</v>
      </c>
      <c r="F1201" s="32" t="s">
        <v>2563</v>
      </c>
      <c r="G1201" s="32" t="s">
        <v>401</v>
      </c>
      <c r="H1201" s="32" t="s">
        <v>2562</v>
      </c>
      <c r="I1201" s="32" t="s">
        <v>410</v>
      </c>
      <c r="J1201" s="32"/>
      <c r="K1201" s="32"/>
      <c r="L1201" s="32"/>
      <c r="M1201" s="32" t="s">
        <v>33</v>
      </c>
      <c r="N1201" s="32"/>
      <c r="O1201" s="32" t="s">
        <v>33</v>
      </c>
      <c r="P1201" s="32" t="s">
        <v>467</v>
      </c>
      <c r="Q1201" s="32"/>
      <c r="R1201" s="32"/>
      <c r="S1201" s="32"/>
      <c r="T1201" s="32"/>
    </row>
    <row r="1202" s="5" customFormat="true" ht="12.75" hidden="false" customHeight="false" outlineLevel="0" collapsed="false">
      <c r="B1202" s="6" t="s">
        <v>137</v>
      </c>
      <c r="C1202" s="6" t="s">
        <v>168</v>
      </c>
      <c r="D1202" s="6" t="n">
        <v>17</v>
      </c>
      <c r="E1202" s="6" t="s">
        <v>2560</v>
      </c>
      <c r="F1202" s="6" t="s">
        <v>2561</v>
      </c>
      <c r="G1202" s="7" t="s">
        <v>401</v>
      </c>
      <c r="H1202" s="7" t="s">
        <v>2562</v>
      </c>
      <c r="I1202" s="6" t="s">
        <v>410</v>
      </c>
      <c r="J1202" s="6"/>
      <c r="P1202" s="6" t="s">
        <v>467</v>
      </c>
      <c r="Q1202" s="6"/>
      <c r="R1202" s="6"/>
      <c r="S1202" s="6"/>
      <c r="T1202" s="6"/>
    </row>
    <row r="1203" s="5" customFormat="true" ht="12.75" hidden="false" customHeight="false" outlineLevel="0" collapsed="false">
      <c r="B1203" s="6" t="s">
        <v>137</v>
      </c>
      <c r="C1203" s="6" t="s">
        <v>2149</v>
      </c>
      <c r="D1203" s="6" t="n">
        <v>2</v>
      </c>
      <c r="E1203" s="6" t="s">
        <v>2560</v>
      </c>
      <c r="F1203" s="6" t="s">
        <v>2563</v>
      </c>
      <c r="G1203" s="7" t="s">
        <v>401</v>
      </c>
      <c r="H1203" s="7" t="s">
        <v>2562</v>
      </c>
      <c r="I1203" s="6" t="s">
        <v>410</v>
      </c>
      <c r="J1203" s="6"/>
      <c r="P1203" s="6" t="s">
        <v>467</v>
      </c>
      <c r="Q1203" s="6"/>
      <c r="R1203" s="6"/>
      <c r="S1203" s="6"/>
      <c r="T1203" s="6"/>
    </row>
    <row r="1204" s="5" customFormat="true" ht="12.75" hidden="false" customHeight="false" outlineLevel="0" collapsed="false">
      <c r="A1204" s="44"/>
      <c r="B1204" s="6" t="s">
        <v>137</v>
      </c>
      <c r="C1204" s="6" t="s">
        <v>171</v>
      </c>
      <c r="D1204" s="6" t="n">
        <v>18</v>
      </c>
      <c r="E1204" s="6" t="s">
        <v>2560</v>
      </c>
      <c r="F1204" s="6" t="s">
        <v>2561</v>
      </c>
      <c r="G1204" s="7" t="s">
        <v>401</v>
      </c>
      <c r="H1204" s="7" t="s">
        <v>2562</v>
      </c>
      <c r="I1204" s="6" t="s">
        <v>410</v>
      </c>
      <c r="J1204" s="6"/>
      <c r="L1204" s="44"/>
      <c r="P1204" s="6" t="s">
        <v>467</v>
      </c>
      <c r="Q1204" s="6"/>
      <c r="R1204" s="6"/>
      <c r="S1204" s="6"/>
      <c r="T1204" s="6"/>
    </row>
    <row r="1205" s="8" customFormat="true" ht="12.75" hidden="false" customHeight="false" outlineLevel="0" collapsed="false">
      <c r="A1205" s="8" t="n">
        <v>986</v>
      </c>
      <c r="B1205" s="7" t="s">
        <v>27</v>
      </c>
      <c r="C1205" s="7" t="s">
        <v>525</v>
      </c>
      <c r="D1205" s="7" t="s">
        <v>2564</v>
      </c>
      <c r="E1205" s="7" t="s">
        <v>2565</v>
      </c>
      <c r="F1205" s="7" t="s">
        <v>2566</v>
      </c>
      <c r="G1205" s="7" t="s">
        <v>401</v>
      </c>
      <c r="H1205" s="7" t="s">
        <v>2565</v>
      </c>
      <c r="I1205" s="6" t="s">
        <v>410</v>
      </c>
      <c r="J1205" s="7" t="n">
        <v>1</v>
      </c>
      <c r="M1205" s="8" t="s">
        <v>33</v>
      </c>
      <c r="N1205" s="8" t="s">
        <v>34</v>
      </c>
      <c r="O1205" s="8" t="s">
        <v>33</v>
      </c>
      <c r="P1205" s="6" t="s">
        <v>467</v>
      </c>
      <c r="Q1205" s="6"/>
      <c r="R1205" s="6"/>
      <c r="S1205" s="6"/>
      <c r="T1205" s="6"/>
    </row>
    <row r="1206" s="43" customFormat="true" ht="12.75" hidden="false" customHeight="false" outlineLevel="0" collapsed="false">
      <c r="A1206" s="42"/>
      <c r="B1206" s="16" t="s">
        <v>468</v>
      </c>
      <c r="C1206" s="11" t="s">
        <v>477</v>
      </c>
      <c r="D1206" s="11" t="n">
        <v>5</v>
      </c>
      <c r="E1206" s="11" t="s">
        <v>2567</v>
      </c>
      <c r="F1206" s="11" t="s">
        <v>2568</v>
      </c>
      <c r="G1206" s="11" t="s">
        <v>401</v>
      </c>
      <c r="H1206" s="65" t="s">
        <v>2569</v>
      </c>
      <c r="I1206" s="16" t="s">
        <v>410</v>
      </c>
      <c r="J1206" s="11" t="n">
        <v>1</v>
      </c>
      <c r="K1206" s="42"/>
      <c r="L1206" s="42"/>
      <c r="M1206" s="42"/>
      <c r="N1206" s="42"/>
      <c r="O1206" s="42"/>
      <c r="P1206" s="16" t="s">
        <v>467</v>
      </c>
      <c r="Q1206" s="16"/>
      <c r="R1206" s="16"/>
      <c r="S1206" s="16"/>
      <c r="T1206" s="16"/>
    </row>
    <row r="1207" s="43" customFormat="true" ht="12.75" hidden="false" customHeight="false" outlineLevel="0" collapsed="false">
      <c r="B1207" s="16" t="s">
        <v>468</v>
      </c>
      <c r="C1207" s="11" t="s">
        <v>477</v>
      </c>
      <c r="D1207" s="11" t="n">
        <v>5</v>
      </c>
      <c r="E1207" s="11" t="s">
        <v>2570</v>
      </c>
      <c r="F1207" s="11" t="s">
        <v>2571</v>
      </c>
      <c r="G1207" s="11" t="s">
        <v>401</v>
      </c>
      <c r="H1207" s="65" t="s">
        <v>2569</v>
      </c>
      <c r="I1207" s="16" t="s">
        <v>410</v>
      </c>
      <c r="J1207" s="11" t="n">
        <v>1</v>
      </c>
      <c r="P1207" s="16" t="s">
        <v>467</v>
      </c>
      <c r="Q1207" s="16"/>
      <c r="R1207" s="16"/>
      <c r="S1207" s="16"/>
      <c r="T1207" s="16"/>
    </row>
    <row r="1208" s="5" customFormat="true" ht="12.75" hidden="false" customHeight="false" outlineLevel="0" collapsed="false">
      <c r="B1208" s="6" t="s">
        <v>80</v>
      </c>
      <c r="C1208" s="6" t="s">
        <v>1035</v>
      </c>
      <c r="D1208" s="6" t="s">
        <v>1411</v>
      </c>
      <c r="E1208" s="6" t="s">
        <v>2236</v>
      </c>
      <c r="F1208" s="6" t="s">
        <v>2572</v>
      </c>
      <c r="G1208" s="7" t="s">
        <v>401</v>
      </c>
      <c r="H1208" s="41" t="s">
        <v>2569</v>
      </c>
      <c r="I1208" s="6" t="s">
        <v>410</v>
      </c>
      <c r="J1208" s="6"/>
      <c r="P1208" s="6" t="s">
        <v>467</v>
      </c>
      <c r="Q1208" s="6"/>
      <c r="R1208" s="6"/>
      <c r="S1208" s="6"/>
      <c r="T1208" s="6"/>
    </row>
    <row r="1209" s="5" customFormat="true" ht="12.75" hidden="false" customHeight="false" outlineLevel="0" collapsed="false">
      <c r="B1209" s="6" t="s">
        <v>80</v>
      </c>
      <c r="C1209" s="6" t="s">
        <v>1038</v>
      </c>
      <c r="D1209" s="6" t="s">
        <v>1411</v>
      </c>
      <c r="E1209" s="6" t="s">
        <v>2573</v>
      </c>
      <c r="F1209" s="6" t="s">
        <v>2574</v>
      </c>
      <c r="G1209" s="7" t="s">
        <v>401</v>
      </c>
      <c r="H1209" s="41" t="s">
        <v>2569</v>
      </c>
      <c r="I1209" s="6" t="s">
        <v>410</v>
      </c>
      <c r="J1209" s="6"/>
      <c r="P1209" s="6" t="s">
        <v>467</v>
      </c>
      <c r="Q1209" s="6"/>
      <c r="R1209" s="6"/>
      <c r="S1209" s="6"/>
      <c r="T1209" s="6"/>
    </row>
    <row r="1210" s="8" customFormat="true" ht="12.75" hidden="false" customHeight="false" outlineLevel="0" collapsed="false">
      <c r="A1210" s="8" t="n">
        <v>986</v>
      </c>
      <c r="B1210" s="7" t="s">
        <v>27</v>
      </c>
      <c r="C1210" s="7" t="s">
        <v>54</v>
      </c>
      <c r="D1210" s="7" t="s">
        <v>2575</v>
      </c>
      <c r="E1210" s="7" t="s">
        <v>2576</v>
      </c>
      <c r="F1210" s="7" t="s">
        <v>2577</v>
      </c>
      <c r="G1210" s="7" t="s">
        <v>401</v>
      </c>
      <c r="H1210" s="41" t="s">
        <v>2569</v>
      </c>
      <c r="I1210" s="6" t="s">
        <v>410</v>
      </c>
      <c r="J1210" s="7" t="n">
        <v>1</v>
      </c>
      <c r="M1210" s="8" t="s">
        <v>33</v>
      </c>
      <c r="N1210" s="8" t="s">
        <v>34</v>
      </c>
      <c r="O1210" s="8" t="s">
        <v>33</v>
      </c>
      <c r="P1210" s="6" t="s">
        <v>467</v>
      </c>
      <c r="Q1210" s="6"/>
      <c r="R1210" s="6"/>
      <c r="S1210" s="6"/>
      <c r="T1210" s="6"/>
    </row>
    <row r="1211" s="8" customFormat="true" ht="12.75" hidden="false" customHeight="false" outlineLevel="0" collapsed="false">
      <c r="A1211" s="8" t="n">
        <v>986</v>
      </c>
      <c r="B1211" s="7" t="s">
        <v>27</v>
      </c>
      <c r="C1211" s="7" t="s">
        <v>54</v>
      </c>
      <c r="D1211" s="7" t="s">
        <v>2578</v>
      </c>
      <c r="E1211" s="7" t="s">
        <v>2579</v>
      </c>
      <c r="F1211" s="7" t="s">
        <v>2580</v>
      </c>
      <c r="G1211" s="7" t="s">
        <v>401</v>
      </c>
      <c r="H1211" s="41" t="s">
        <v>2569</v>
      </c>
      <c r="I1211" s="6" t="s">
        <v>410</v>
      </c>
      <c r="J1211" s="7" t="n">
        <v>1</v>
      </c>
      <c r="M1211" s="8" t="s">
        <v>33</v>
      </c>
      <c r="N1211" s="8" t="s">
        <v>34</v>
      </c>
      <c r="O1211" s="8" t="s">
        <v>33</v>
      </c>
      <c r="P1211" s="6" t="s">
        <v>467</v>
      </c>
      <c r="Q1211" s="6"/>
      <c r="R1211" s="6"/>
      <c r="S1211" s="6"/>
      <c r="T1211" s="6"/>
    </row>
    <row r="1212" customFormat="false" ht="12.75" hidden="false" customHeight="false" outlineLevel="0" collapsed="false">
      <c r="B1212" s="7" t="s">
        <v>505</v>
      </c>
      <c r="C1212" s="7" t="s">
        <v>506</v>
      </c>
      <c r="D1212" s="7" t="s">
        <v>2581</v>
      </c>
      <c r="E1212" s="7" t="s">
        <v>2582</v>
      </c>
      <c r="F1212" s="7" t="s">
        <v>2583</v>
      </c>
      <c r="G1212" s="70" t="s">
        <v>401</v>
      </c>
      <c r="H1212" s="71" t="s">
        <v>2569</v>
      </c>
      <c r="I1212" s="72"/>
      <c r="J1212" s="7"/>
      <c r="P1212" s="32" t="s">
        <v>467</v>
      </c>
      <c r="Q1212" s="72"/>
      <c r="R1212" s="72"/>
      <c r="S1212" s="72"/>
      <c r="T1212" s="72"/>
    </row>
    <row r="1213" customFormat="false" ht="12.75" hidden="false" customHeight="false" outlineLevel="0" collapsed="false">
      <c r="B1213" s="7" t="s">
        <v>505</v>
      </c>
      <c r="C1213" s="7" t="s">
        <v>506</v>
      </c>
      <c r="D1213" s="7" t="s">
        <v>2584</v>
      </c>
      <c r="E1213" s="7" t="s">
        <v>2585</v>
      </c>
      <c r="F1213" s="7" t="s">
        <v>2586</v>
      </c>
      <c r="G1213" s="70" t="s">
        <v>401</v>
      </c>
      <c r="H1213" s="71" t="s">
        <v>2569</v>
      </c>
      <c r="I1213" s="24"/>
      <c r="J1213" s="7"/>
      <c r="P1213" s="32" t="s">
        <v>467</v>
      </c>
      <c r="Q1213" s="72"/>
      <c r="R1213" s="72"/>
      <c r="S1213" s="72"/>
      <c r="T1213" s="72"/>
    </row>
    <row r="1214" s="8" customFormat="true" ht="12.75" hidden="false" customHeight="false" outlineLevel="0" collapsed="false">
      <c r="A1214" s="8" t="n">
        <v>986</v>
      </c>
      <c r="B1214" s="7" t="s">
        <v>27</v>
      </c>
      <c r="C1214" s="7" t="s">
        <v>662</v>
      </c>
      <c r="D1214" s="7" t="s">
        <v>2587</v>
      </c>
      <c r="E1214" s="7" t="s">
        <v>2588</v>
      </c>
      <c r="F1214" s="7" t="s">
        <v>2589</v>
      </c>
      <c r="G1214" s="7" t="s">
        <v>401</v>
      </c>
      <c r="H1214" s="41" t="s">
        <v>2590</v>
      </c>
      <c r="I1214" s="6" t="s">
        <v>410</v>
      </c>
      <c r="J1214" s="7" t="n">
        <v>1</v>
      </c>
      <c r="M1214" s="8" t="s">
        <v>33</v>
      </c>
      <c r="N1214" s="8" t="s">
        <v>34</v>
      </c>
      <c r="O1214" s="8" t="s">
        <v>33</v>
      </c>
      <c r="P1214" s="6" t="s">
        <v>467</v>
      </c>
      <c r="Q1214" s="6"/>
      <c r="R1214" s="6"/>
      <c r="S1214" s="6"/>
      <c r="T1214" s="6"/>
    </row>
    <row r="1215" s="8" customFormat="true" ht="12.75" hidden="false" customHeight="false" outlineLevel="0" collapsed="false">
      <c r="A1215" s="8" t="n">
        <v>986</v>
      </c>
      <c r="B1215" s="7" t="s">
        <v>27</v>
      </c>
      <c r="C1215" s="7" t="s">
        <v>662</v>
      </c>
      <c r="D1215" s="7" t="s">
        <v>2591</v>
      </c>
      <c r="E1215" s="7" t="s">
        <v>2592</v>
      </c>
      <c r="F1215" s="7" t="s">
        <v>2593</v>
      </c>
      <c r="G1215" s="7" t="s">
        <v>401</v>
      </c>
      <c r="H1215" s="41" t="s">
        <v>2590</v>
      </c>
      <c r="I1215" s="6" t="s">
        <v>410</v>
      </c>
      <c r="J1215" s="7" t="n">
        <v>1</v>
      </c>
      <c r="M1215" s="8" t="s">
        <v>33</v>
      </c>
      <c r="N1215" s="8" t="s">
        <v>34</v>
      </c>
      <c r="O1215" s="8" t="s">
        <v>33</v>
      </c>
      <c r="P1215" s="6" t="s">
        <v>467</v>
      </c>
      <c r="Q1215" s="6"/>
      <c r="R1215" s="6"/>
      <c r="S1215" s="6"/>
      <c r="T1215" s="6"/>
    </row>
    <row r="1216" s="49" customFormat="true" ht="12.75" hidden="false" customHeight="false" outlineLevel="0" collapsed="false">
      <c r="A1216" s="99" t="s">
        <v>1147</v>
      </c>
      <c r="B1216" s="20" t="s">
        <v>1148</v>
      </c>
      <c r="C1216" s="22" t="s">
        <v>1149</v>
      </c>
      <c r="D1216" s="22" t="n">
        <v>12</v>
      </c>
      <c r="E1216" s="22" t="s">
        <v>2594</v>
      </c>
      <c r="F1216" s="22" t="s">
        <v>2595</v>
      </c>
      <c r="G1216" s="19" t="s">
        <v>401</v>
      </c>
      <c r="H1216" s="19" t="s">
        <v>2596</v>
      </c>
      <c r="I1216" s="20" t="s">
        <v>410</v>
      </c>
      <c r="J1216" s="20"/>
      <c r="K1216" s="20"/>
      <c r="L1216" s="20"/>
      <c r="M1216" s="20"/>
      <c r="N1216" s="20"/>
      <c r="O1216" s="20"/>
      <c r="P1216" s="22" t="s">
        <v>467</v>
      </c>
      <c r="Q1216" s="20"/>
      <c r="R1216" s="19"/>
      <c r="S1216" s="19"/>
      <c r="T1216" s="19"/>
    </row>
    <row r="1217" s="8" customFormat="true" ht="12.75" hidden="false" customHeight="false" outlineLevel="0" collapsed="false">
      <c r="A1217" s="8" t="n">
        <v>986</v>
      </c>
      <c r="B1217" s="7" t="s">
        <v>27</v>
      </c>
      <c r="C1217" s="7" t="s">
        <v>525</v>
      </c>
      <c r="D1217" s="7" t="s">
        <v>2597</v>
      </c>
      <c r="E1217" s="7" t="s">
        <v>2598</v>
      </c>
      <c r="F1217" s="7" t="s">
        <v>2599</v>
      </c>
      <c r="G1217" s="7" t="s">
        <v>401</v>
      </c>
      <c r="H1217" s="7" t="s">
        <v>2600</v>
      </c>
      <c r="I1217" s="6" t="s">
        <v>410</v>
      </c>
      <c r="J1217" s="7" t="n">
        <v>1</v>
      </c>
      <c r="M1217" s="8" t="s">
        <v>33</v>
      </c>
      <c r="N1217" s="8" t="s">
        <v>34</v>
      </c>
      <c r="O1217" s="8" t="s">
        <v>33</v>
      </c>
      <c r="P1217" s="6" t="s">
        <v>467</v>
      </c>
      <c r="Q1217" s="6"/>
      <c r="R1217" s="6"/>
      <c r="S1217" s="6"/>
      <c r="T1217" s="6"/>
    </row>
    <row r="1218" s="8" customFormat="true" ht="12.75" hidden="false" customHeight="false" outlineLevel="0" collapsed="false">
      <c r="A1218" s="8" t="n">
        <v>986</v>
      </c>
      <c r="B1218" s="59" t="s">
        <v>27</v>
      </c>
      <c r="C1218" s="59" t="s">
        <v>525</v>
      </c>
      <c r="D1218" s="59" t="s">
        <v>2601</v>
      </c>
      <c r="E1218" s="7" t="s">
        <v>2602</v>
      </c>
      <c r="F1218" s="59" t="s">
        <v>2603</v>
      </c>
      <c r="G1218" s="59" t="s">
        <v>401</v>
      </c>
      <c r="H1218" s="59" t="s">
        <v>2600</v>
      </c>
      <c r="I1218" s="24" t="s">
        <v>410</v>
      </c>
      <c r="J1218" s="7" t="n">
        <v>1</v>
      </c>
      <c r="M1218" s="8" t="s">
        <v>33</v>
      </c>
      <c r="N1218" s="8" t="s">
        <v>34</v>
      </c>
      <c r="O1218" s="8" t="s">
        <v>33</v>
      </c>
      <c r="P1218" s="6" t="s">
        <v>467</v>
      </c>
      <c r="Q1218" s="6"/>
      <c r="R1218" s="6"/>
      <c r="S1218" s="6"/>
      <c r="T1218" s="6"/>
    </row>
    <row r="1219" s="5" customFormat="true" ht="12.75" hidden="false" customHeight="false" outlineLevel="0" collapsed="false">
      <c r="B1219" s="6" t="s">
        <v>58</v>
      </c>
      <c r="C1219" s="6" t="s">
        <v>596</v>
      </c>
      <c r="D1219" s="6" t="n">
        <v>4</v>
      </c>
      <c r="E1219" s="6" t="s">
        <v>2604</v>
      </c>
      <c r="F1219" s="6" t="s">
        <v>2605</v>
      </c>
      <c r="G1219" s="7" t="s">
        <v>401</v>
      </c>
      <c r="H1219" s="41" t="s">
        <v>2606</v>
      </c>
      <c r="I1219" s="6" t="s">
        <v>410</v>
      </c>
      <c r="J1219" s="6" t="n">
        <v>1</v>
      </c>
      <c r="P1219" s="6" t="s">
        <v>467</v>
      </c>
      <c r="Q1219" s="6"/>
      <c r="R1219" s="6"/>
      <c r="S1219" s="6"/>
      <c r="T1219" s="6"/>
    </row>
    <row r="1220" s="5" customFormat="true" ht="12.75" hidden="false" customHeight="false" outlineLevel="0" collapsed="false">
      <c r="B1220" s="6" t="s">
        <v>58</v>
      </c>
      <c r="C1220" s="6" t="s">
        <v>596</v>
      </c>
      <c r="D1220" s="6" t="n">
        <v>7</v>
      </c>
      <c r="E1220" s="6" t="s">
        <v>2607</v>
      </c>
      <c r="F1220" s="6" t="s">
        <v>2608</v>
      </c>
      <c r="G1220" s="7" t="s">
        <v>401</v>
      </c>
      <c r="H1220" s="41" t="s">
        <v>2606</v>
      </c>
      <c r="I1220" s="6" t="s">
        <v>410</v>
      </c>
      <c r="J1220" s="6" t="n">
        <v>1</v>
      </c>
      <c r="P1220" s="6" t="s">
        <v>467</v>
      </c>
      <c r="Q1220" s="6"/>
      <c r="R1220" s="6"/>
      <c r="S1220" s="24"/>
      <c r="T1220" s="6"/>
    </row>
    <row r="1221" s="5" customFormat="true" ht="12.75" hidden="false" customHeight="false" outlineLevel="0" collapsed="false">
      <c r="B1221" s="6" t="s">
        <v>58</v>
      </c>
      <c r="C1221" s="6" t="s">
        <v>596</v>
      </c>
      <c r="D1221" s="6" t="n">
        <v>6</v>
      </c>
      <c r="E1221" s="6" t="s">
        <v>2609</v>
      </c>
      <c r="F1221" s="6" t="s">
        <v>2610</v>
      </c>
      <c r="G1221" s="7" t="s">
        <v>401</v>
      </c>
      <c r="H1221" s="41" t="s">
        <v>2611</v>
      </c>
      <c r="I1221" s="6" t="s">
        <v>410</v>
      </c>
      <c r="J1221" s="6" t="n">
        <v>1</v>
      </c>
      <c r="P1221" s="6" t="s">
        <v>467</v>
      </c>
      <c r="Q1221" s="6"/>
      <c r="R1221" s="6"/>
      <c r="S1221" s="6"/>
      <c r="T1221" s="6"/>
    </row>
    <row r="1222" s="5" customFormat="true" ht="12.75" hidden="false" customHeight="false" outlineLevel="0" collapsed="false">
      <c r="B1222" s="6" t="s">
        <v>58</v>
      </c>
      <c r="C1222" s="6" t="s">
        <v>596</v>
      </c>
      <c r="D1222" s="6" t="n">
        <v>9</v>
      </c>
      <c r="E1222" s="6" t="s">
        <v>2612</v>
      </c>
      <c r="F1222" s="6" t="s">
        <v>2613</v>
      </c>
      <c r="G1222" s="7" t="s">
        <v>401</v>
      </c>
      <c r="H1222" s="41" t="s">
        <v>2611</v>
      </c>
      <c r="I1222" s="6" t="s">
        <v>410</v>
      </c>
      <c r="J1222" s="24" t="n">
        <v>1</v>
      </c>
      <c r="P1222" s="6" t="s">
        <v>467</v>
      </c>
      <c r="Q1222" s="24"/>
      <c r="R1222" s="24"/>
      <c r="S1222" s="24"/>
      <c r="T1222" s="24"/>
    </row>
    <row r="1223" s="5" customFormat="true" ht="12.75" hidden="false" customHeight="false" outlineLevel="0" collapsed="false">
      <c r="B1223" s="6" t="s">
        <v>58</v>
      </c>
      <c r="C1223" s="6" t="s">
        <v>596</v>
      </c>
      <c r="D1223" s="6" t="s">
        <v>2614</v>
      </c>
      <c r="E1223" s="6" t="s">
        <v>2615</v>
      </c>
      <c r="F1223" s="6" t="s">
        <v>2616</v>
      </c>
      <c r="G1223" s="7" t="s">
        <v>401</v>
      </c>
      <c r="H1223" s="41" t="s">
        <v>2611</v>
      </c>
      <c r="I1223" s="6" t="s">
        <v>410</v>
      </c>
      <c r="J1223" s="6" t="n">
        <v>1</v>
      </c>
      <c r="P1223" s="6" t="s">
        <v>467</v>
      </c>
      <c r="Q1223" s="6"/>
      <c r="R1223" s="6"/>
      <c r="S1223" s="6"/>
      <c r="T1223" s="6"/>
    </row>
    <row r="1224" s="5" customFormat="true" ht="12.75" hidden="false" customHeight="false" outlineLevel="0" collapsed="false">
      <c r="B1224" s="6" t="s">
        <v>2315</v>
      </c>
      <c r="C1224" s="6" t="s">
        <v>2617</v>
      </c>
      <c r="D1224" s="6" t="s">
        <v>2618</v>
      </c>
      <c r="E1224" s="6" t="s">
        <v>2619</v>
      </c>
      <c r="F1224" s="6" t="s">
        <v>2319</v>
      </c>
      <c r="G1224" s="7" t="s">
        <v>401</v>
      </c>
      <c r="H1224" s="41" t="s">
        <v>2620</v>
      </c>
      <c r="I1224" s="6" t="s">
        <v>410</v>
      </c>
      <c r="J1224" s="6" t="n">
        <v>2</v>
      </c>
      <c r="P1224" s="6" t="s">
        <v>467</v>
      </c>
      <c r="Q1224" s="6"/>
      <c r="R1224" s="6"/>
      <c r="S1224" s="6"/>
      <c r="T1224" s="6"/>
    </row>
    <row r="1225" s="5" customFormat="true" ht="12.75" hidden="false" customHeight="false" outlineLevel="0" collapsed="false">
      <c r="B1225" s="24" t="s">
        <v>2315</v>
      </c>
      <c r="C1225" s="24" t="s">
        <v>2617</v>
      </c>
      <c r="D1225" s="24" t="s">
        <v>2621</v>
      </c>
      <c r="E1225" s="24" t="s">
        <v>2622</v>
      </c>
      <c r="F1225" s="24" t="s">
        <v>2322</v>
      </c>
      <c r="G1225" s="59" t="s">
        <v>401</v>
      </c>
      <c r="H1225" s="41" t="s">
        <v>2620</v>
      </c>
      <c r="I1225" s="6" t="s">
        <v>410</v>
      </c>
      <c r="J1225" s="6" t="n">
        <v>2</v>
      </c>
      <c r="P1225" s="6" t="s">
        <v>467</v>
      </c>
      <c r="Q1225" s="24"/>
      <c r="R1225" s="24"/>
      <c r="S1225" s="24"/>
      <c r="T1225" s="24"/>
    </row>
    <row r="1226" s="5" customFormat="true" ht="12.75" hidden="false" customHeight="false" outlineLevel="0" collapsed="false">
      <c r="B1226" s="6" t="s">
        <v>2315</v>
      </c>
      <c r="C1226" s="6" t="s">
        <v>2617</v>
      </c>
      <c r="D1226" s="6" t="s">
        <v>2623</v>
      </c>
      <c r="E1226" s="6" t="s">
        <v>2324</v>
      </c>
      <c r="F1226" s="6" t="s">
        <v>2325</v>
      </c>
      <c r="G1226" s="7" t="s">
        <v>401</v>
      </c>
      <c r="H1226" s="41" t="s">
        <v>2620</v>
      </c>
      <c r="I1226" s="6" t="s">
        <v>410</v>
      </c>
      <c r="J1226" s="6" t="n">
        <v>2</v>
      </c>
      <c r="P1226" s="6" t="s">
        <v>467</v>
      </c>
      <c r="Q1226" s="6"/>
      <c r="R1226" s="6"/>
      <c r="S1226" s="6"/>
      <c r="T1226" s="6"/>
    </row>
    <row r="1227" s="5" customFormat="true" ht="12.75" hidden="false" customHeight="false" outlineLevel="0" collapsed="false">
      <c r="A1227" s="44"/>
      <c r="B1227" s="6" t="s">
        <v>622</v>
      </c>
      <c r="C1227" s="7" t="s">
        <v>623</v>
      </c>
      <c r="D1227" s="7" t="s">
        <v>2624</v>
      </c>
      <c r="E1227" s="7" t="s">
        <v>2625</v>
      </c>
      <c r="F1227" s="7" t="s">
        <v>2234</v>
      </c>
      <c r="G1227" s="7" t="s">
        <v>401</v>
      </c>
      <c r="H1227" s="41" t="s">
        <v>2626</v>
      </c>
      <c r="I1227" s="6" t="s">
        <v>410</v>
      </c>
      <c r="J1227" s="7"/>
      <c r="K1227" s="44"/>
      <c r="L1227" s="44"/>
      <c r="M1227" s="44"/>
      <c r="N1227" s="44"/>
      <c r="O1227" s="44"/>
      <c r="P1227" s="6" t="s">
        <v>467</v>
      </c>
      <c r="Q1227" s="6"/>
      <c r="R1227" s="6"/>
      <c r="S1227" s="6"/>
      <c r="T1227" s="6"/>
    </row>
    <row r="1228" s="18" customFormat="true" ht="12.75" hidden="false" customHeight="false" outlineLevel="0" collapsed="false">
      <c r="A1228" s="20"/>
      <c r="B1228" s="19" t="s">
        <v>114</v>
      </c>
      <c r="C1228" s="20" t="s">
        <v>115</v>
      </c>
      <c r="D1228" s="19" t="s">
        <v>2627</v>
      </c>
      <c r="E1228" s="22" t="s">
        <v>2628</v>
      </c>
      <c r="F1228" s="22" t="s">
        <v>2629</v>
      </c>
      <c r="G1228" s="19" t="s">
        <v>401</v>
      </c>
      <c r="H1228" s="20" t="s">
        <v>2630</v>
      </c>
      <c r="I1228" s="22" t="s">
        <v>410</v>
      </c>
      <c r="J1228" s="20" t="n">
        <v>1</v>
      </c>
      <c r="K1228" s="20"/>
      <c r="L1228" s="20"/>
      <c r="M1228" s="20"/>
      <c r="N1228" s="20"/>
      <c r="O1228" s="20" t="s">
        <v>34</v>
      </c>
      <c r="P1228" s="22" t="s">
        <v>467</v>
      </c>
      <c r="Q1228" s="20"/>
      <c r="R1228" s="20"/>
      <c r="S1228" s="20"/>
      <c r="T1228" s="20"/>
    </row>
    <row r="1229" s="18" customFormat="true" ht="12.75" hidden="false" customHeight="false" outlineLevel="0" collapsed="false">
      <c r="B1229" s="19" t="s">
        <v>114</v>
      </c>
      <c r="C1229" s="20" t="s">
        <v>115</v>
      </c>
      <c r="D1229" s="19" t="s">
        <v>2631</v>
      </c>
      <c r="E1229" s="22" t="s">
        <v>2632</v>
      </c>
      <c r="F1229" s="22" t="s">
        <v>2633</v>
      </c>
      <c r="G1229" s="19" t="s">
        <v>401</v>
      </c>
      <c r="H1229" s="20" t="s">
        <v>2630</v>
      </c>
      <c r="I1229" s="22" t="s">
        <v>410</v>
      </c>
      <c r="J1229" s="20" t="n">
        <v>1</v>
      </c>
      <c r="O1229" s="18" t="s">
        <v>34</v>
      </c>
      <c r="P1229" s="22" t="s">
        <v>467</v>
      </c>
      <c r="Q1229" s="20"/>
      <c r="R1229" s="20"/>
      <c r="T1229" s="20"/>
    </row>
    <row r="1230" s="69" customFormat="true" ht="25.5" hidden="false" customHeight="false" outlineLevel="0" collapsed="false">
      <c r="A1230" s="68" t="n">
        <v>1340</v>
      </c>
      <c r="B1230" s="40" t="s">
        <v>130</v>
      </c>
      <c r="C1230" s="40" t="s">
        <v>487</v>
      </c>
      <c r="D1230" s="40" t="s">
        <v>2634</v>
      </c>
      <c r="E1230" s="40" t="s">
        <v>2635</v>
      </c>
      <c r="F1230" s="40" t="s">
        <v>2636</v>
      </c>
      <c r="G1230" s="40" t="s">
        <v>401</v>
      </c>
      <c r="H1230" s="40" t="s">
        <v>2635</v>
      </c>
      <c r="I1230" s="32" t="s">
        <v>410</v>
      </c>
      <c r="J1230" s="40"/>
      <c r="K1230" s="68"/>
      <c r="L1230" s="68"/>
      <c r="M1230" s="68"/>
      <c r="N1230" s="68"/>
      <c r="O1230" s="68"/>
      <c r="P1230" s="32" t="s">
        <v>467</v>
      </c>
      <c r="Q1230" s="32"/>
      <c r="R1230" s="32"/>
      <c r="S1230" s="32"/>
      <c r="T1230" s="32"/>
    </row>
    <row r="1231" s="69" customFormat="true" ht="25.5" hidden="false" customHeight="false" outlineLevel="0" collapsed="false">
      <c r="A1231" s="148" t="n">
        <v>1340</v>
      </c>
      <c r="B1231" s="90" t="s">
        <v>130</v>
      </c>
      <c r="C1231" s="90" t="s">
        <v>491</v>
      </c>
      <c r="D1231" s="90" t="s">
        <v>2634</v>
      </c>
      <c r="E1231" s="90" t="s">
        <v>2635</v>
      </c>
      <c r="F1231" s="90" t="s">
        <v>2636</v>
      </c>
      <c r="G1231" s="90" t="s">
        <v>401</v>
      </c>
      <c r="H1231" s="90" t="s">
        <v>2635</v>
      </c>
      <c r="I1231" s="28" t="s">
        <v>410</v>
      </c>
      <c r="J1231" s="90"/>
      <c r="K1231" s="148"/>
      <c r="L1231" s="148"/>
      <c r="M1231" s="148"/>
      <c r="N1231" s="148"/>
      <c r="O1231" s="148"/>
      <c r="P1231" s="28" t="s">
        <v>467</v>
      </c>
      <c r="Q1231" s="36"/>
      <c r="R1231" s="36"/>
      <c r="S1231" s="36"/>
      <c r="T1231" s="36"/>
    </row>
    <row r="1232" s="5" customFormat="true" ht="12.75" hidden="false" customHeight="false" outlineLevel="0" collapsed="false">
      <c r="B1232" s="7" t="s">
        <v>130</v>
      </c>
      <c r="C1232" s="7" t="s">
        <v>492</v>
      </c>
      <c r="D1232" s="7" t="s">
        <v>2634</v>
      </c>
      <c r="E1232" s="7" t="s">
        <v>2635</v>
      </c>
      <c r="F1232" s="7" t="s">
        <v>2636</v>
      </c>
      <c r="G1232" s="7" t="s">
        <v>401</v>
      </c>
      <c r="H1232" s="7" t="s">
        <v>2635</v>
      </c>
      <c r="I1232" s="6" t="s">
        <v>410</v>
      </c>
      <c r="J1232" s="7"/>
      <c r="P1232" s="6" t="s">
        <v>467</v>
      </c>
      <c r="Q1232" s="6"/>
      <c r="R1232" s="6"/>
      <c r="S1232" s="6"/>
      <c r="T1232" s="6"/>
    </row>
    <row r="1233" s="45" customFormat="true" ht="12.75" hidden="false" customHeight="false" outlineLevel="0" collapsed="false">
      <c r="A1233" s="45" t="n">
        <v>316</v>
      </c>
      <c r="B1233" s="46" t="s">
        <v>206</v>
      </c>
      <c r="C1233" s="46" t="s">
        <v>707</v>
      </c>
      <c r="D1233" s="47" t="s">
        <v>2637</v>
      </c>
      <c r="E1233" s="47" t="s">
        <v>2635</v>
      </c>
      <c r="F1233" s="47" t="s">
        <v>2638</v>
      </c>
      <c r="G1233" s="47" t="s">
        <v>401</v>
      </c>
      <c r="H1233" s="47" t="s">
        <v>2635</v>
      </c>
      <c r="I1233" s="46" t="s">
        <v>410</v>
      </c>
      <c r="J1233" s="46" t="n">
        <v>1</v>
      </c>
      <c r="P1233" s="46" t="s">
        <v>467</v>
      </c>
      <c r="Q1233" s="46"/>
      <c r="R1233" s="46"/>
      <c r="S1233" s="46"/>
      <c r="T1233" s="46"/>
    </row>
    <row r="1234" s="45" customFormat="true" ht="12.75" hidden="false" customHeight="false" outlineLevel="0" collapsed="false">
      <c r="A1234" s="45" t="n">
        <v>317</v>
      </c>
      <c r="B1234" s="46" t="s">
        <v>206</v>
      </c>
      <c r="C1234" s="46" t="s">
        <v>707</v>
      </c>
      <c r="D1234" s="47" t="s">
        <v>2637</v>
      </c>
      <c r="E1234" s="47" t="s">
        <v>2635</v>
      </c>
      <c r="F1234" s="47" t="s">
        <v>2639</v>
      </c>
      <c r="G1234" s="47" t="s">
        <v>401</v>
      </c>
      <c r="H1234" s="47" t="s">
        <v>2635</v>
      </c>
      <c r="I1234" s="46" t="s">
        <v>410</v>
      </c>
      <c r="J1234" s="46" t="n">
        <v>1</v>
      </c>
      <c r="P1234" s="46" t="s">
        <v>467</v>
      </c>
      <c r="Q1234" s="46"/>
      <c r="R1234" s="46"/>
      <c r="S1234" s="46"/>
      <c r="T1234" s="46"/>
    </row>
    <row r="1235" s="45" customFormat="true" ht="12.75" hidden="false" customHeight="false" outlineLevel="0" collapsed="false">
      <c r="A1235" s="45" t="n">
        <v>318</v>
      </c>
      <c r="B1235" s="46" t="s">
        <v>206</v>
      </c>
      <c r="C1235" s="46" t="s">
        <v>707</v>
      </c>
      <c r="D1235" s="47" t="s">
        <v>2640</v>
      </c>
      <c r="E1235" s="47" t="s">
        <v>2635</v>
      </c>
      <c r="F1235" s="47" t="s">
        <v>2641</v>
      </c>
      <c r="G1235" s="47" t="s">
        <v>401</v>
      </c>
      <c r="H1235" s="47" t="s">
        <v>2635</v>
      </c>
      <c r="I1235" s="46" t="s">
        <v>410</v>
      </c>
      <c r="J1235" s="46" t="n">
        <v>1</v>
      </c>
      <c r="P1235" s="46" t="s">
        <v>467</v>
      </c>
      <c r="Q1235" s="46"/>
      <c r="R1235" s="46"/>
      <c r="S1235" s="46"/>
      <c r="T1235" s="46"/>
    </row>
    <row r="1236" s="45" customFormat="true" ht="12.75" hidden="false" customHeight="false" outlineLevel="0" collapsed="false">
      <c r="A1236" s="45" t="n">
        <v>319</v>
      </c>
      <c r="B1236" s="46" t="s">
        <v>206</v>
      </c>
      <c r="C1236" s="46" t="s">
        <v>707</v>
      </c>
      <c r="D1236" s="47" t="s">
        <v>2642</v>
      </c>
      <c r="E1236" s="47" t="s">
        <v>2635</v>
      </c>
      <c r="F1236" s="47" t="s">
        <v>2643</v>
      </c>
      <c r="G1236" s="47" t="s">
        <v>401</v>
      </c>
      <c r="H1236" s="47" t="s">
        <v>2635</v>
      </c>
      <c r="I1236" s="46" t="s">
        <v>410</v>
      </c>
      <c r="J1236" s="46" t="n">
        <v>1</v>
      </c>
      <c r="P1236" s="46" t="s">
        <v>467</v>
      </c>
      <c r="Q1236" s="46"/>
      <c r="R1236" s="46"/>
      <c r="S1236" s="46"/>
      <c r="T1236" s="46"/>
    </row>
    <row r="1237" s="107" customFormat="true" ht="12.75" hidden="false" customHeight="false" outlineLevel="0" collapsed="false">
      <c r="A1237" s="111"/>
      <c r="B1237" s="108" t="s">
        <v>622</v>
      </c>
      <c r="C1237" s="109" t="s">
        <v>623</v>
      </c>
      <c r="D1237" s="109" t="s">
        <v>2644</v>
      </c>
      <c r="E1237" s="109" t="s">
        <v>2264</v>
      </c>
      <c r="F1237" s="109" t="s">
        <v>1196</v>
      </c>
      <c r="G1237" s="109" t="s">
        <v>401</v>
      </c>
      <c r="H1237" s="110" t="s">
        <v>2264</v>
      </c>
      <c r="I1237" s="108" t="s">
        <v>410</v>
      </c>
      <c r="J1237" s="109"/>
      <c r="K1237" s="111"/>
      <c r="L1237" s="111"/>
      <c r="O1237" s="111"/>
      <c r="P1237" s="108" t="s">
        <v>467</v>
      </c>
      <c r="Q1237" s="108"/>
      <c r="R1237" s="108"/>
      <c r="S1237" s="108" t="s">
        <v>401</v>
      </c>
      <c r="T1237" s="108"/>
    </row>
    <row r="1238" s="8" customFormat="true" ht="12.75" hidden="false" customHeight="false" outlineLevel="0" collapsed="false">
      <c r="A1238" s="8" t="n">
        <v>986</v>
      </c>
      <c r="B1238" s="59" t="s">
        <v>27</v>
      </c>
      <c r="C1238" s="59" t="s">
        <v>54</v>
      </c>
      <c r="D1238" s="59" t="s">
        <v>2645</v>
      </c>
      <c r="E1238" s="59" t="s">
        <v>2646</v>
      </c>
      <c r="F1238" s="59" t="s">
        <v>2113</v>
      </c>
      <c r="G1238" s="59" t="s">
        <v>401</v>
      </c>
      <c r="H1238" s="7" t="s">
        <v>2647</v>
      </c>
      <c r="I1238" s="6" t="s">
        <v>410</v>
      </c>
      <c r="J1238" s="7" t="n">
        <v>1</v>
      </c>
      <c r="M1238" s="8" t="s">
        <v>33</v>
      </c>
      <c r="N1238" s="8" t="s">
        <v>34</v>
      </c>
      <c r="O1238" s="8" t="s">
        <v>33</v>
      </c>
      <c r="P1238" s="6" t="s">
        <v>467</v>
      </c>
      <c r="Q1238" s="6"/>
      <c r="R1238" s="6"/>
      <c r="S1238" s="6"/>
      <c r="T1238" s="6"/>
    </row>
    <row r="1239" s="8" customFormat="true" ht="12.75" hidden="false" customHeight="false" outlineLevel="0" collapsed="false">
      <c r="A1239" s="8" t="n">
        <v>986</v>
      </c>
      <c r="B1239" s="7" t="s">
        <v>27</v>
      </c>
      <c r="C1239" s="7" t="s">
        <v>662</v>
      </c>
      <c r="D1239" s="7" t="s">
        <v>2648</v>
      </c>
      <c r="E1239" s="7" t="s">
        <v>2649</v>
      </c>
      <c r="F1239" s="7" t="s">
        <v>1885</v>
      </c>
      <c r="G1239" s="7" t="s">
        <v>401</v>
      </c>
      <c r="H1239" s="41" t="s">
        <v>2647</v>
      </c>
      <c r="I1239" s="6" t="s">
        <v>410</v>
      </c>
      <c r="J1239" s="7" t="n">
        <v>1</v>
      </c>
      <c r="M1239" s="8" t="s">
        <v>33</v>
      </c>
      <c r="N1239" s="8" t="s">
        <v>34</v>
      </c>
      <c r="O1239" s="8" t="s">
        <v>33</v>
      </c>
      <c r="P1239" s="6" t="s">
        <v>467</v>
      </c>
      <c r="Q1239" s="6"/>
      <c r="R1239" s="6"/>
      <c r="S1239" s="6"/>
      <c r="T1239" s="6"/>
    </row>
    <row r="1240" s="8" customFormat="true" ht="12.75" hidden="false" customHeight="false" outlineLevel="0" collapsed="false">
      <c r="A1240" s="73" t="n">
        <v>986</v>
      </c>
      <c r="B1240" s="7" t="s">
        <v>27</v>
      </c>
      <c r="C1240" s="7" t="s">
        <v>662</v>
      </c>
      <c r="D1240" s="7" t="s">
        <v>2650</v>
      </c>
      <c r="E1240" s="7" t="s">
        <v>2651</v>
      </c>
      <c r="F1240" s="7" t="s">
        <v>1888</v>
      </c>
      <c r="G1240" s="7" t="s">
        <v>401</v>
      </c>
      <c r="H1240" s="41" t="s">
        <v>2647</v>
      </c>
      <c r="I1240" s="6" t="s">
        <v>410</v>
      </c>
      <c r="J1240" s="7" t="n">
        <v>1</v>
      </c>
      <c r="K1240" s="73"/>
      <c r="L1240" s="73"/>
      <c r="M1240" s="73" t="s">
        <v>33</v>
      </c>
      <c r="N1240" s="73" t="s">
        <v>34</v>
      </c>
      <c r="O1240" s="73" t="s">
        <v>33</v>
      </c>
      <c r="P1240" s="6" t="s">
        <v>467</v>
      </c>
      <c r="Q1240" s="6"/>
      <c r="R1240" s="6"/>
      <c r="S1240" s="6"/>
      <c r="T1240" s="6"/>
    </row>
    <row r="1241" s="8" customFormat="true" ht="12.75" hidden="false" customHeight="false" outlineLevel="0" collapsed="false">
      <c r="A1241" s="8" t="n">
        <v>986</v>
      </c>
      <c r="B1241" s="7" t="s">
        <v>27</v>
      </c>
      <c r="C1241" s="7" t="s">
        <v>716</v>
      </c>
      <c r="D1241" s="7" t="s">
        <v>2645</v>
      </c>
      <c r="E1241" s="7" t="s">
        <v>2646</v>
      </c>
      <c r="F1241" s="7" t="s">
        <v>2113</v>
      </c>
      <c r="G1241" s="7" t="s">
        <v>401</v>
      </c>
      <c r="H1241" s="7" t="s">
        <v>2647</v>
      </c>
      <c r="I1241" s="6" t="s">
        <v>410</v>
      </c>
      <c r="J1241" s="7" t="n">
        <v>1</v>
      </c>
      <c r="M1241" s="8" t="s">
        <v>34</v>
      </c>
      <c r="N1241" s="8" t="s">
        <v>33</v>
      </c>
      <c r="O1241" s="8" t="s">
        <v>33</v>
      </c>
      <c r="P1241" s="6" t="s">
        <v>467</v>
      </c>
      <c r="Q1241" s="6"/>
      <c r="R1241" s="6"/>
      <c r="S1241" s="6"/>
      <c r="T1241" s="6"/>
    </row>
    <row r="1242" s="107" customFormat="true" ht="12.75" hidden="false" customHeight="false" outlineLevel="0" collapsed="false">
      <c r="A1242" s="111"/>
      <c r="B1242" s="113" t="s">
        <v>622</v>
      </c>
      <c r="C1242" s="112" t="s">
        <v>2652</v>
      </c>
      <c r="D1242" s="112" t="s">
        <v>2653</v>
      </c>
      <c r="E1242" s="112" t="s">
        <v>2654</v>
      </c>
      <c r="F1242" s="112" t="s">
        <v>2655</v>
      </c>
      <c r="G1242" s="109" t="s">
        <v>2656</v>
      </c>
      <c r="H1242" s="110" t="s">
        <v>2657</v>
      </c>
      <c r="I1242" s="108" t="s">
        <v>786</v>
      </c>
      <c r="J1242" s="109" t="n">
        <v>10</v>
      </c>
      <c r="P1242" s="108" t="s">
        <v>467</v>
      </c>
      <c r="Q1242" s="108"/>
      <c r="R1242" s="108"/>
      <c r="S1242" s="108"/>
      <c r="T1242" s="108"/>
    </row>
    <row r="1243" s="107" customFormat="true" ht="12.75" hidden="false" customHeight="false" outlineLevel="0" collapsed="false">
      <c r="B1243" s="108" t="s">
        <v>622</v>
      </c>
      <c r="C1243" s="109" t="s">
        <v>2658</v>
      </c>
      <c r="D1243" s="109" t="s">
        <v>2659</v>
      </c>
      <c r="E1243" s="109" t="s">
        <v>2660</v>
      </c>
      <c r="F1243" s="109" t="s">
        <v>2661</v>
      </c>
      <c r="G1243" s="109" t="s">
        <v>2656</v>
      </c>
      <c r="H1243" s="110" t="s">
        <v>2662</v>
      </c>
      <c r="I1243" s="108" t="s">
        <v>786</v>
      </c>
      <c r="J1243" s="109"/>
      <c r="P1243" s="108" t="s">
        <v>467</v>
      </c>
      <c r="Q1243" s="108"/>
      <c r="R1243" s="108"/>
      <c r="S1243" s="108"/>
      <c r="T1243" s="108"/>
    </row>
    <row r="1244" s="107" customFormat="true" ht="12.75" hidden="false" customHeight="false" outlineLevel="0" collapsed="false">
      <c r="B1244" s="108" t="s">
        <v>622</v>
      </c>
      <c r="C1244" s="109" t="s">
        <v>2658</v>
      </c>
      <c r="D1244" s="109" t="s">
        <v>2663</v>
      </c>
      <c r="E1244" s="109" t="s">
        <v>2664</v>
      </c>
      <c r="F1244" s="109" t="s">
        <v>2665</v>
      </c>
      <c r="G1244" s="109" t="s">
        <v>2656</v>
      </c>
      <c r="H1244" s="110" t="s">
        <v>2664</v>
      </c>
      <c r="I1244" s="108" t="s">
        <v>786</v>
      </c>
      <c r="J1244" s="109"/>
      <c r="P1244" s="108" t="s">
        <v>467</v>
      </c>
      <c r="Q1244" s="108"/>
      <c r="R1244" s="108"/>
      <c r="S1244" s="113"/>
      <c r="T1244" s="108"/>
    </row>
    <row r="1245" s="107" customFormat="true" ht="12.75" hidden="false" customHeight="false" outlineLevel="0" collapsed="false">
      <c r="A1245" s="111"/>
      <c r="B1245" s="108" t="s">
        <v>622</v>
      </c>
      <c r="C1245" s="109" t="s">
        <v>2658</v>
      </c>
      <c r="D1245" s="109" t="s">
        <v>2666</v>
      </c>
      <c r="E1245" s="109" t="s">
        <v>2667</v>
      </c>
      <c r="F1245" s="109" t="s">
        <v>2668</v>
      </c>
      <c r="G1245" s="109" t="s">
        <v>2656</v>
      </c>
      <c r="H1245" s="110" t="s">
        <v>2667</v>
      </c>
      <c r="I1245" s="108" t="s">
        <v>786</v>
      </c>
      <c r="J1245" s="109"/>
      <c r="K1245" s="111"/>
      <c r="L1245" s="111"/>
      <c r="M1245" s="111"/>
      <c r="N1245" s="111"/>
      <c r="O1245" s="111"/>
      <c r="P1245" s="108" t="s">
        <v>467</v>
      </c>
      <c r="Q1245" s="108"/>
      <c r="R1245" s="108"/>
      <c r="S1245" s="108"/>
      <c r="T1245" s="108"/>
    </row>
    <row r="1246" s="107" customFormat="true" ht="12.75" hidden="false" customHeight="false" outlineLevel="0" collapsed="false">
      <c r="A1246" s="111"/>
      <c r="B1246" s="108" t="s">
        <v>622</v>
      </c>
      <c r="C1246" s="109" t="s">
        <v>2658</v>
      </c>
      <c r="D1246" s="109" t="s">
        <v>2669</v>
      </c>
      <c r="E1246" s="109" t="s">
        <v>2670</v>
      </c>
      <c r="F1246" s="109" t="s">
        <v>2671</v>
      </c>
      <c r="G1246" s="109" t="s">
        <v>2656</v>
      </c>
      <c r="H1246" s="110" t="s">
        <v>2672</v>
      </c>
      <c r="I1246" s="108" t="s">
        <v>786</v>
      </c>
      <c r="J1246" s="109"/>
      <c r="K1246" s="111"/>
      <c r="L1246" s="111"/>
      <c r="M1246" s="111"/>
      <c r="N1246" s="111"/>
      <c r="O1246" s="111"/>
      <c r="P1246" s="108" t="s">
        <v>467</v>
      </c>
      <c r="Q1246" s="108"/>
      <c r="R1246" s="108"/>
      <c r="S1246" s="108"/>
      <c r="T1246" s="108"/>
    </row>
    <row r="1247" s="107" customFormat="true" ht="12.75" hidden="false" customHeight="false" outlineLevel="0" collapsed="false">
      <c r="B1247" s="108" t="s">
        <v>622</v>
      </c>
      <c r="C1247" s="109" t="s">
        <v>2658</v>
      </c>
      <c r="D1247" s="109" t="s">
        <v>2673</v>
      </c>
      <c r="E1247" s="109" t="s">
        <v>2674</v>
      </c>
      <c r="F1247" s="109" t="s">
        <v>2675</v>
      </c>
      <c r="G1247" s="109" t="s">
        <v>2656</v>
      </c>
      <c r="H1247" s="110" t="s">
        <v>2676</v>
      </c>
      <c r="I1247" s="108" t="s">
        <v>786</v>
      </c>
      <c r="J1247" s="109"/>
      <c r="P1247" s="108" t="s">
        <v>467</v>
      </c>
      <c r="Q1247" s="108"/>
      <c r="R1247" s="108"/>
      <c r="S1247" s="108"/>
      <c r="T1247" s="108"/>
    </row>
    <row r="1248" s="107" customFormat="true" ht="12.75" hidden="false" customHeight="false" outlineLevel="0" collapsed="false">
      <c r="B1248" s="108" t="s">
        <v>622</v>
      </c>
      <c r="C1248" s="109" t="s">
        <v>2658</v>
      </c>
      <c r="D1248" s="109" t="s">
        <v>2677</v>
      </c>
      <c r="E1248" s="109" t="s">
        <v>2678</v>
      </c>
      <c r="F1248" s="109" t="s">
        <v>2679</v>
      </c>
      <c r="G1248" s="109" t="s">
        <v>2656</v>
      </c>
      <c r="H1248" s="110" t="s">
        <v>2680</v>
      </c>
      <c r="I1248" s="108" t="s">
        <v>786</v>
      </c>
      <c r="J1248" s="109"/>
      <c r="P1248" s="108" t="s">
        <v>467</v>
      </c>
      <c r="Q1248" s="108"/>
      <c r="R1248" s="108"/>
      <c r="S1248" s="108"/>
      <c r="T1248" s="108"/>
    </row>
    <row r="1249" s="107" customFormat="true" ht="12.75" hidden="false" customHeight="false" outlineLevel="0" collapsed="false">
      <c r="B1249" s="108" t="s">
        <v>622</v>
      </c>
      <c r="C1249" s="109" t="s">
        <v>2681</v>
      </c>
      <c r="D1249" s="109" t="s">
        <v>2682</v>
      </c>
      <c r="E1249" s="109" t="s">
        <v>327</v>
      </c>
      <c r="F1249" s="109" t="s">
        <v>327</v>
      </c>
      <c r="G1249" s="109" t="s">
        <v>2656</v>
      </c>
      <c r="H1249" s="110" t="s">
        <v>327</v>
      </c>
      <c r="I1249" s="108" t="s">
        <v>71</v>
      </c>
      <c r="J1249" s="109"/>
      <c r="P1249" s="108" t="s">
        <v>467</v>
      </c>
      <c r="Q1249" s="108"/>
      <c r="R1249" s="108"/>
      <c r="S1249" s="108"/>
      <c r="T1249" s="108"/>
    </row>
    <row r="1250" s="107" customFormat="true" ht="12.75" hidden="false" customHeight="false" outlineLevel="0" collapsed="false">
      <c r="B1250" s="108" t="s">
        <v>622</v>
      </c>
      <c r="C1250" s="109" t="s">
        <v>2681</v>
      </c>
      <c r="D1250" s="109" t="s">
        <v>2683</v>
      </c>
      <c r="E1250" s="109" t="s">
        <v>2684</v>
      </c>
      <c r="F1250" s="109" t="s">
        <v>2684</v>
      </c>
      <c r="G1250" s="109" t="s">
        <v>2656</v>
      </c>
      <c r="H1250" s="110" t="s">
        <v>2684</v>
      </c>
      <c r="I1250" s="108" t="s">
        <v>71</v>
      </c>
      <c r="J1250" s="109"/>
      <c r="P1250" s="108" t="s">
        <v>467</v>
      </c>
      <c r="Q1250" s="108"/>
      <c r="R1250" s="108"/>
      <c r="S1250" s="108"/>
      <c r="T1250" s="108"/>
    </row>
    <row r="1251" s="107" customFormat="true" ht="12.75" hidden="false" customHeight="false" outlineLevel="0" collapsed="false">
      <c r="B1251" s="108" t="s">
        <v>622</v>
      </c>
      <c r="C1251" s="109" t="s">
        <v>2658</v>
      </c>
      <c r="D1251" s="109" t="s">
        <v>2666</v>
      </c>
      <c r="E1251" s="109" t="s">
        <v>2685</v>
      </c>
      <c r="F1251" s="109" t="s">
        <v>2686</v>
      </c>
      <c r="G1251" s="109" t="s">
        <v>2656</v>
      </c>
      <c r="H1251" s="110" t="s">
        <v>2687</v>
      </c>
      <c r="I1251" s="108" t="s">
        <v>786</v>
      </c>
      <c r="J1251" s="109"/>
      <c r="P1251" s="108" t="s">
        <v>467</v>
      </c>
      <c r="Q1251" s="108"/>
      <c r="R1251" s="108"/>
      <c r="S1251" s="108"/>
      <c r="T1251" s="108"/>
    </row>
    <row r="1252" s="38" customFormat="true" ht="12.75" hidden="false" customHeight="false" outlineLevel="0" collapsed="false">
      <c r="B1252" s="35" t="s">
        <v>468</v>
      </c>
      <c r="C1252" s="34" t="s">
        <v>2688</v>
      </c>
      <c r="D1252" s="35" t="s">
        <v>2689</v>
      </c>
      <c r="E1252" s="35" t="s">
        <v>2690</v>
      </c>
      <c r="F1252" s="28" t="s">
        <v>2691</v>
      </c>
      <c r="G1252" s="175" t="s">
        <v>2692</v>
      </c>
      <c r="H1252" s="35" t="s">
        <v>2690</v>
      </c>
      <c r="I1252" s="35" t="s">
        <v>71</v>
      </c>
      <c r="J1252" s="35"/>
      <c r="M1252" s="36"/>
      <c r="P1252" s="108" t="s">
        <v>467</v>
      </c>
      <c r="Q1252" s="35"/>
      <c r="R1252" s="35"/>
      <c r="S1252" s="35"/>
      <c r="T1252" s="34"/>
    </row>
    <row r="1253" s="177" customFormat="true" ht="12.75" hidden="false" customHeight="false" outlineLevel="0" collapsed="false">
      <c r="A1253" s="176"/>
      <c r="B1253" s="35" t="s">
        <v>468</v>
      </c>
      <c r="C1253" s="35" t="s">
        <v>2693</v>
      </c>
      <c r="D1253" s="35" t="s">
        <v>2694</v>
      </c>
      <c r="E1253" s="35" t="s">
        <v>2695</v>
      </c>
      <c r="F1253" s="28" t="s">
        <v>2696</v>
      </c>
      <c r="G1253" s="175" t="s">
        <v>2692</v>
      </c>
      <c r="H1253" s="35" t="s">
        <v>2695</v>
      </c>
      <c r="I1253" s="35" t="s">
        <v>71</v>
      </c>
      <c r="J1253" s="35"/>
      <c r="K1253" s="35"/>
      <c r="L1253" s="35"/>
      <c r="M1253" s="35"/>
      <c r="N1253" s="35"/>
      <c r="O1253" s="35"/>
      <c r="P1253" s="108" t="s">
        <v>467</v>
      </c>
      <c r="Q1253" s="35"/>
      <c r="R1253" s="28"/>
      <c r="S1253" s="28"/>
      <c r="T1253" s="35"/>
    </row>
    <row r="1254" s="38" customFormat="true" ht="12.75" hidden="false" customHeight="false" outlineLevel="0" collapsed="false">
      <c r="A1254" s="35"/>
      <c r="B1254" s="35" t="s">
        <v>468</v>
      </c>
      <c r="C1254" s="34" t="n">
        <v>112</v>
      </c>
      <c r="D1254" s="35" t="n">
        <v>16</v>
      </c>
      <c r="E1254" s="178" t="s">
        <v>2697</v>
      </c>
      <c r="F1254" s="35" t="s">
        <v>2698</v>
      </c>
      <c r="G1254" s="175" t="s">
        <v>2692</v>
      </c>
      <c r="H1254" s="178" t="s">
        <v>2697</v>
      </c>
      <c r="I1254" s="35" t="s">
        <v>71</v>
      </c>
      <c r="J1254" s="35"/>
      <c r="K1254" s="35"/>
      <c r="L1254" s="35"/>
      <c r="M1254" s="28"/>
      <c r="N1254" s="35"/>
      <c r="O1254" s="35"/>
      <c r="P1254" s="108" t="s">
        <v>467</v>
      </c>
      <c r="Q1254" s="35"/>
      <c r="R1254" s="35"/>
      <c r="S1254" s="179"/>
      <c r="T1254" s="35"/>
    </row>
  </sheetData>
  <dataValidations count="4">
    <dataValidation allowBlank="true" errorStyle="stop" operator="between" showDropDown="false" showErrorMessage="true" showInputMessage="false" sqref="J766:J767 J870:J871" type="list">
      <formula1>"Yes,No"</formula1>
      <formula2>0</formula2>
    </dataValidation>
    <dataValidation allowBlank="true" errorStyle="stop" operator="between" showDropDown="false" showErrorMessage="true" showInputMessage="false" sqref="J13:J14 J31 J488:J490 J602 J673:J682 J684:J687 J706 J708 J854 J856" type="list">
      <formula1>"Whole-dollar,Cents"</formula1>
      <formula2>0</formula2>
    </dataValidation>
    <dataValidation allowBlank="true" errorStyle="stop" operator="between" showDropDown="false" showErrorMessage="true" showInputMessage="false" sqref="J96:J99" type="list">
      <formula1>"0,1,2,3,4,5,6,7,8,9,10"</formula1>
      <formula2>0</formula2>
    </dataValidation>
    <dataValidation allowBlank="true" errorStyle="stop" operator="between" showDropDown="false" showErrorMessage="true" showInputMessage="false" sqref="I704:I705" type="list">
      <formula1>"Alpha,Numeric,Alphanumeric,Special Character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6:45:54Z</dcterms:created>
  <dc:creator>jim</dc:creator>
  <dc:description/>
  <dc:language>en-US</dc:language>
  <cp:lastModifiedBy>jim</cp:lastModifiedBy>
  <dcterms:modified xsi:type="dcterms:W3CDTF">2006-09-12T16:45:56Z</dcterms:modified>
  <cp:revision>0</cp:revision>
  <dc:subject/>
  <dc:title/>
</cp:coreProperties>
</file>