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xDueOverpay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61" uniqueCount="2619">
  <si>
    <t xml:space="preserve">Ref #</t>
  </si>
  <si>
    <t xml:space="preserve">State</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 </t>
  </si>
  <si>
    <t xml:space="preserve">Present on 1120?</t>
  </si>
  <si>
    <t xml:space="preserve">Only for 1065?</t>
  </si>
  <si>
    <t xml:space="preserve">Is it Tabuler?</t>
  </si>
  <si>
    <t xml:space="preserve">Category</t>
  </si>
  <si>
    <t xml:space="preserve">Move To Category</t>
  </si>
  <si>
    <t xml:space="preserve">New E-File Type</t>
  </si>
  <si>
    <t xml:space="preserve">New Parent Name</t>
  </si>
  <si>
    <t xml:space="preserve">New Agreed Upon State Field Name</t>
  </si>
  <si>
    <t xml:space="preserve">New York City</t>
  </si>
  <si>
    <t xml:space="preserve">NYC3L, NYC4S</t>
  </si>
  <si>
    <t xml:space="preserve">A17b, A11b</t>
  </si>
  <si>
    <t xml:space="preserve">AdditionalCharges</t>
  </si>
  <si>
    <t xml:space="preserve">Additional charges</t>
  </si>
  <si>
    <t xml:space="preserve">TaxAdditionalFees</t>
  </si>
  <si>
    <t xml:space="preserve">IntegerType</t>
  </si>
  <si>
    <t xml:space="preserve">TaxDueOverpayment</t>
  </si>
  <si>
    <t xml:space="preserve">Wisconsin</t>
  </si>
  <si>
    <t xml:space="preserve">Form 5S - Sch Q </t>
  </si>
  <si>
    <t xml:space="preserve">line 9</t>
  </si>
  <si>
    <t xml:space="preserve">AdditionalTaxS Corps</t>
  </si>
  <si>
    <t xml:space="preserve">Additional tax on tax-option (S) corporations (from Schedule Q, line 10)</t>
  </si>
  <si>
    <t xml:space="preserve">AdditionalTaxOnTaxOptionSCorp</t>
  </si>
  <si>
    <t xml:space="preserve">AmountType</t>
  </si>
  <si>
    <t xml:space="preserve">Illinois</t>
  </si>
  <si>
    <t xml:space="preserve">Schedule UB/INS</t>
  </si>
  <si>
    <t xml:space="preserve">Step 3 Line 28c Columns A-C</t>
  </si>
  <si>
    <t xml:space="preserve">Any fire department tax imposed under Section 11-10-1 of the Illinois Municipal Code</t>
  </si>
  <si>
    <t xml:space="preserve">AnyFireDepartmentTax</t>
  </si>
  <si>
    <t xml:space="preserve">Alabama</t>
  </si>
  <si>
    <t xml:space="preserve">20C Sch G</t>
  </si>
  <si>
    <t xml:space="preserve">B</t>
  </si>
  <si>
    <t xml:space="preserve">ConsolidatedFilingFee</t>
  </si>
  <si>
    <t xml:space="preserve">Consolidated Filing Fee</t>
  </si>
  <si>
    <t xml:space="preserve">Yes</t>
  </si>
  <si>
    <t xml:space="preserve">20C</t>
  </si>
  <si>
    <t xml:space="preserve">15b</t>
  </si>
  <si>
    <t xml:space="preserve">Consolidated Filing Fee from Schedule G</t>
  </si>
  <si>
    <t xml:space="preserve">Florida</t>
  </si>
  <si>
    <t xml:space="preserve">F-1120</t>
  </si>
  <si>
    <t xml:space="preserve">Sch A, line 20</t>
  </si>
  <si>
    <t xml:space="preserve">EETDue</t>
  </si>
  <si>
    <t xml:space="preserve">Emergency Excise Tax Due</t>
  </si>
  <si>
    <t xml:space="preserve">EmergencyExciseTaxDue</t>
  </si>
  <si>
    <t xml:space="preserve">Schedule INS</t>
  </si>
  <si>
    <t xml:space="preserve">Step 2 Line 7c</t>
  </si>
  <si>
    <t xml:space="preserve">FireDepartmentTax</t>
  </si>
  <si>
    <t xml:space="preserve">Step 2 Line 7b</t>
  </si>
  <si>
    <t xml:space="preserve">The fire insurance company tax imposed under Section 12 of the Fire Investigation Act</t>
  </si>
  <si>
    <t xml:space="preserve">FireInsuranceCompanyTax</t>
  </si>
  <si>
    <t xml:space="preserve">Step 3 Line 28b Columns A-C</t>
  </si>
  <si>
    <t xml:space="preserve">FireInsuranceCompanyTaxImposed</t>
  </si>
  <si>
    <t xml:space="preserve">Pennsylvania</t>
  </si>
  <si>
    <t xml:space="preserve">RCT-101</t>
  </si>
  <si>
    <t xml:space="preserve">Page 4, Section D, Item 131; Page 1, Step D, Column A, LOANS, Item 162</t>
  </si>
  <si>
    <t xml:space="preserve">LoansTax</t>
  </si>
  <si>
    <t xml:space="preserve">Total Taxable Indebtedness for the current year times applicable tax rate.</t>
  </si>
  <si>
    <t xml:space="preserve">New York</t>
  </si>
  <si>
    <t xml:space="preserve">CT3M4M</t>
  </si>
  <si>
    <t xml:space="preserve">4</t>
  </si>
  <si>
    <t xml:space="preserve">MtaSurcharge</t>
  </si>
  <si>
    <t xml:space="preserve">MTA Surcharge</t>
  </si>
  <si>
    <t xml:space="preserve">MctdSurcharge</t>
  </si>
  <si>
    <t xml:space="preserve">No</t>
  </si>
  <si>
    <t xml:space="preserve">Step 3 Line 28a Columns A-C</t>
  </si>
  <si>
    <t xml:space="preserve">Privilege tax imposed under Section 409 of the Illinois Insurance Code (Do not include retaliatory tax)</t>
  </si>
  <si>
    <t xml:space="preserve">PrivilegeTaxImposed</t>
  </si>
  <si>
    <t xml:space="preserve">Step 2 Line 7a</t>
  </si>
  <si>
    <t xml:space="preserve">PrivlegeTax</t>
  </si>
  <si>
    <t xml:space="preserve">Step 1 Line 4</t>
  </si>
  <si>
    <t xml:space="preserve">Figure the pro-forma tax imposed by your state or county of domicile, using the income shown above</t>
  </si>
  <si>
    <t xml:space="preserve">ProformaTax</t>
  </si>
  <si>
    <t xml:space="preserve">Step 3, Line 13</t>
  </si>
  <si>
    <t xml:space="preserve">Amount of pro-forma tax from Line 4</t>
  </si>
  <si>
    <t xml:space="preserve">ProformaTax2</t>
  </si>
  <si>
    <t xml:space="preserve">Step 2 Line 25 Columns A-C</t>
  </si>
  <si>
    <t xml:space="preserve">Figure the pro-forma tax imposed by the foreign insurer member’s state or county of domicile, using the income shown above</t>
  </si>
  <si>
    <t xml:space="preserve">ProformaTaxImposed</t>
  </si>
  <si>
    <t xml:space="preserve">Step 4 Line 31 Columns A-C</t>
  </si>
  <si>
    <t xml:space="preserve">Enter the foreign insurer member's pro-forma tax from Line 25</t>
  </si>
  <si>
    <t xml:space="preserve">ProformaTaxImposed2</t>
  </si>
  <si>
    <t xml:space="preserve">Form 4</t>
  </si>
  <si>
    <t xml:space="preserve">line 17</t>
  </si>
  <si>
    <t xml:space="preserve">RecyclingSurcharge</t>
  </si>
  <si>
    <t xml:space="preserve">if gross receipts of $4 million or more and percent to Wisconsin &gt; 0, 3% of gross tax (min. $25 &amp; max. $9,800)</t>
  </si>
  <si>
    <t xml:space="preserve">Form 5</t>
  </si>
  <si>
    <t xml:space="preserve">line 11</t>
  </si>
  <si>
    <t xml:space="preserve">Form 3S</t>
  </si>
  <si>
    <t xml:space="preserve">Line 5</t>
  </si>
  <si>
    <t xml:space="preserve">Your recycling surcharge</t>
  </si>
  <si>
    <t xml:space="preserve">Form 5S</t>
  </si>
  <si>
    <t xml:space="preserve">line 10</t>
  </si>
  <si>
    <t xml:space="preserve">NYC3L</t>
  </si>
  <si>
    <t xml:space="preserve">A12</t>
  </si>
  <si>
    <t xml:space="preserve">SalesTaxAddbackPerAdminCode</t>
  </si>
  <si>
    <t xml:space="preserve">Sales tax add back per Admin. Code Section 11-604.12( c ) and 11-604.17a( c )</t>
  </si>
  <si>
    <t xml:space="preserve">Michigan</t>
  </si>
  <si>
    <t xml:space="preserve">C8000</t>
  </si>
  <si>
    <t xml:space="preserve">TaxBase2</t>
  </si>
  <si>
    <t xml:space="preserve">C8000-Amt-from-Line32 -or-Line33</t>
  </si>
  <si>
    <t xml:space="preserve">SingleBusinessTaxBase</t>
  </si>
  <si>
    <t xml:space="preserve">Indiana</t>
  </si>
  <si>
    <t xml:space="preserve">IT-20</t>
  </si>
  <si>
    <t xml:space="preserve">SalUseTaxAmt</t>
  </si>
  <si>
    <t xml:space="preserve">Sales/use tax due </t>
  </si>
  <si>
    <t xml:space="preserve">StateUseTax</t>
  </si>
  <si>
    <t xml:space="preserve">Utah</t>
  </si>
  <si>
    <t xml:space="preserve">TC-20</t>
  </si>
  <si>
    <t xml:space="preserve">UseTaxAmt</t>
  </si>
  <si>
    <t xml:space="preserve">Utah Use Tax, if $400 or less (see instructions)</t>
  </si>
  <si>
    <t xml:space="preserve">Oklahoma</t>
  </si>
  <si>
    <t xml:space="preserve">512, Form 500A, 1099, etc…</t>
  </si>
  <si>
    <t xml:space="preserve">Withholding</t>
  </si>
  <si>
    <t xml:space="preserve">State Withholding</t>
  </si>
  <si>
    <t xml:space="preserve">StateWithholdingTaxPaid</t>
  </si>
  <si>
    <t xml:space="preserve">Connecticut</t>
  </si>
  <si>
    <t xml:space="preserve">CT-1120, Sch C</t>
  </si>
  <si>
    <t xml:space="preserve">1b</t>
  </si>
  <si>
    <t xml:space="preserve">Surtax</t>
  </si>
  <si>
    <t xml:space="preserve">Connecticut Surtax CT-1120, Sch C, L1a x .20</t>
  </si>
  <si>
    <t xml:space="preserve">Kansas</t>
  </si>
  <si>
    <t xml:space="preserve">K-120 &amp; K-121</t>
  </si>
  <si>
    <t xml:space="preserve">22, 21</t>
  </si>
  <si>
    <t xml:space="preserve">K121</t>
  </si>
  <si>
    <t xml:space="preserve">SurtaxCmb</t>
  </si>
  <si>
    <t xml:space="preserve">CombinedIncomeType</t>
  </si>
  <si>
    <t xml:space="preserve">1c</t>
  </si>
  <si>
    <t xml:space="preserve">TaxCreditRecapture</t>
  </si>
  <si>
    <t xml:space="preserve">Connecticut Recapture of Tax Credits CT-1120, Sch C, L1c </t>
  </si>
  <si>
    <t xml:space="preserve">North Carolina</t>
  </si>
  <si>
    <t xml:space="preserve">CD-401S</t>
  </si>
  <si>
    <t xml:space="preserve">TaxDueCompositePlusAnnlRptFee</t>
  </si>
  <si>
    <t xml:space="preserve">Net Tax Due for Nonresidents Filing Composite plus Annual Report Fee</t>
  </si>
  <si>
    <t xml:space="preserve">20C Sch D-2</t>
  </si>
  <si>
    <t xml:space="preserve">IncomeTaxDue</t>
  </si>
  <si>
    <t xml:space="preserve">Percentage of Sales - Tax Due (multiply Total Gross Receipts from sales for State by .0025) to Page 1 Line 15a</t>
  </si>
  <si>
    <t xml:space="preserve">TaxDueOnGrossReceipts</t>
  </si>
  <si>
    <t xml:space="preserve">20C, Sch D-2</t>
  </si>
  <si>
    <t xml:space="preserve">C8009</t>
  </si>
  <si>
    <t xml:space="preserve">ExcessGrossReceipts</t>
  </si>
  <si>
    <t xml:space="preserve">Excess-Gross-Receipts</t>
  </si>
  <si>
    <t xml:space="preserve">Step 2, Line 8</t>
  </si>
  <si>
    <t xml:space="preserve">Add Lines 7a through 7c</t>
  </si>
  <si>
    <t xml:space="preserve">Total</t>
  </si>
  <si>
    <t xml:space="preserve">C8030</t>
  </si>
  <si>
    <t xml:space="preserve">BusIncome</t>
  </si>
  <si>
    <t xml:space="preserve">Business Income</t>
  </si>
  <si>
    <t xml:space="preserve">TaxAltMin</t>
  </si>
  <si>
    <t xml:space="preserve">AllocAlternativeBusinessIncome</t>
  </si>
  <si>
    <t xml:space="preserve">CT3</t>
  </si>
  <si>
    <t xml:space="preserve">66B</t>
  </si>
  <si>
    <t xml:space="preserve">Allocated Alternative Business Income</t>
  </si>
  <si>
    <t xml:space="preserve">CreditPercent</t>
  </si>
  <si>
    <t xml:space="preserve">Credit-Percentage</t>
  </si>
  <si>
    <t xml:space="preserve">AllocAlternativeBusinessIncPct</t>
  </si>
  <si>
    <t xml:space="preserve">Decimal99Type</t>
  </si>
  <si>
    <t xml:space="preserve">66A</t>
  </si>
  <si>
    <t xml:space="preserve">Allocated Alternative Business Income Percent</t>
  </si>
  <si>
    <t xml:space="preserve">67A</t>
  </si>
  <si>
    <t xml:space="preserve">AllocAlternativeInvestIncPct</t>
  </si>
  <si>
    <t xml:space="preserve">Allocated Alternative Investment Income Percent</t>
  </si>
  <si>
    <t xml:space="preserve">LargeRatioType</t>
  </si>
  <si>
    <t xml:space="preserve">67B</t>
  </si>
  <si>
    <t xml:space="preserve">AllocAlternativeInvestmentInc</t>
  </si>
  <si>
    <t xml:space="preserve">Allocated Alternative Investment Income</t>
  </si>
  <si>
    <t xml:space="preserve">68</t>
  </si>
  <si>
    <t xml:space="preserve">AllocMinimumTaxableIncome</t>
  </si>
  <si>
    <t xml:space="preserve">Allocated Minimum Taxable Income</t>
  </si>
  <si>
    <t xml:space="preserve">C8043</t>
  </si>
  <si>
    <t xml:space="preserve">AlternativeBusinessIncB4Alloc</t>
  </si>
  <si>
    <t xml:space="preserve">65</t>
  </si>
  <si>
    <t xml:space="preserve">Alternative Business Income Before Allocation</t>
  </si>
  <si>
    <t xml:space="preserve">64</t>
  </si>
  <si>
    <t xml:space="preserve">AlternativeInvestIncomeB4Alloc</t>
  </si>
  <si>
    <t xml:space="preserve">Alternative Investment Income Before Allocation</t>
  </si>
  <si>
    <t xml:space="preserve">Sch VI, line 11</t>
  </si>
  <si>
    <t xml:space="preserve">AMT</t>
  </si>
  <si>
    <t xml:space="preserve">Florida Alternative Minimum Tax</t>
  </si>
  <si>
    <t xml:space="preserve">AlternativeMinTax</t>
  </si>
  <si>
    <t xml:space="preserve">Idaho</t>
  </si>
  <si>
    <t xml:space="preserve">ID Form 41S</t>
  </si>
  <si>
    <t xml:space="preserve">MinimumTax</t>
  </si>
  <si>
    <t xml:space="preserve">Minimum tax  (20.00)</t>
  </si>
  <si>
    <t xml:space="preserve">CT3, CT4</t>
  </si>
  <si>
    <t xml:space="preserve">71, 27</t>
  </si>
  <si>
    <t xml:space="preserve">TaxOnAlternativeMinimumBase</t>
  </si>
  <si>
    <t xml:space="preserve">Tax on Minimum Taxable Income Base</t>
  </si>
  <si>
    <t xml:space="preserve">A3, A3b</t>
  </si>
  <si>
    <t xml:space="preserve">AlternativeTax</t>
  </si>
  <si>
    <t xml:space="preserve">New York City alternative tax</t>
  </si>
  <si>
    <t xml:space="preserve">58, 25</t>
  </si>
  <si>
    <t xml:space="preserve">AlternativeNetOperatingLossDed</t>
  </si>
  <si>
    <t xml:space="preserve">Alternative Net Operating Loss Deduction</t>
  </si>
  <si>
    <t xml:space="preserve">56, 23</t>
  </si>
  <si>
    <t xml:space="preserve">AlternativeNolDed</t>
  </si>
  <si>
    <t xml:space="preserve">Net Operating Loss Deduction</t>
  </si>
  <si>
    <t xml:space="preserve">69</t>
  </si>
  <si>
    <t xml:space="preserve">AlternativeOptionalDeprAdjust</t>
  </si>
  <si>
    <t xml:space="preserve">Minimum Tax - Optional Depreciation Adjustments</t>
  </si>
  <si>
    <t xml:space="preserve">45</t>
  </si>
  <si>
    <t xml:space="preserve">AmortizationCirculationExpend</t>
  </si>
  <si>
    <t xml:space="preserve">Amortization of Circulation Expenditures</t>
  </si>
  <si>
    <t xml:space="preserve">44</t>
  </si>
  <si>
    <t xml:space="preserve">AmortizationMiningCosts</t>
  </si>
  <si>
    <t xml:space="preserve">Amortization of Mining Costs</t>
  </si>
  <si>
    <t xml:space="preserve">63</t>
  </si>
  <si>
    <t xml:space="preserve">ApportionedAlternativeNolDed</t>
  </si>
  <si>
    <t xml:space="preserve">Apportioned New York Alt. NOL Deduction</t>
  </si>
  <si>
    <t xml:space="preserve">53</t>
  </si>
  <si>
    <t xml:space="preserve">AppreciatedPropCharitableDed</t>
  </si>
  <si>
    <t xml:space="preserve">Appreciated Property Charitable Deduction</t>
  </si>
  <si>
    <t xml:space="preserve">46</t>
  </si>
  <si>
    <t xml:space="preserve">BasisAdjGainLossSaleProperty</t>
  </si>
  <si>
    <t xml:space="preserve">Basis Adjustments in Determining Gain/Loss Sales/Exchange of Property</t>
  </si>
  <si>
    <t xml:space="preserve">52</t>
  </si>
  <si>
    <t xml:space="preserve">Depletion</t>
  </si>
  <si>
    <t xml:space="preserve">43, 22</t>
  </si>
  <si>
    <t xml:space="preserve">DepreciationTangibleProperty</t>
  </si>
  <si>
    <t xml:space="preserve">Depreciation of Tangible Property</t>
  </si>
  <si>
    <t xml:space="preserve">42, 21</t>
  </si>
  <si>
    <t xml:space="preserve">EntireNetIncomeAltMin</t>
  </si>
  <si>
    <t xml:space="preserve">Entire Net Income </t>
  </si>
  <si>
    <t xml:space="preserve">EniAltMin</t>
  </si>
  <si>
    <t xml:space="preserve">48</t>
  </si>
  <si>
    <t xml:space="preserve">InstallmentSalesOfProperty</t>
  </si>
  <si>
    <t xml:space="preserve">Installment Sales</t>
  </si>
  <si>
    <t xml:space="preserve">54</t>
  </si>
  <si>
    <t xml:space="preserve">IntangibleDrillingCosts</t>
  </si>
  <si>
    <t xml:space="preserve">Intangible Drilling Costs</t>
  </si>
  <si>
    <t xml:space="preserve">61</t>
  </si>
  <si>
    <t xml:space="preserve">InvestIncInMinimumTxblIncome</t>
  </si>
  <si>
    <t xml:space="preserve">Investment Income not in Entire Net Income but In Minimum Taxable Income</t>
  </si>
  <si>
    <t xml:space="preserve">47</t>
  </si>
  <si>
    <t xml:space="preserve">LongTermContracts</t>
  </si>
  <si>
    <t xml:space="preserve">Long Term Contracts entered into after 2/28/86</t>
  </si>
  <si>
    <t xml:space="preserve">49</t>
  </si>
  <si>
    <t xml:space="preserve">MerchantMarineCapitalConstruct</t>
  </si>
  <si>
    <t xml:space="preserve">Merchant Marine Capital Construction</t>
  </si>
  <si>
    <t xml:space="preserve">59</t>
  </si>
  <si>
    <t xml:space="preserve">MinimumTaxableIncome</t>
  </si>
  <si>
    <t xml:space="preserve">Minimum Taxable Income</t>
  </si>
  <si>
    <t xml:space="preserve">70, 26</t>
  </si>
  <si>
    <t xml:space="preserve">MinimumTaxableIncomeBase</t>
  </si>
  <si>
    <t xml:space="preserve">Minimum Taxable Income Base</t>
  </si>
  <si>
    <t xml:space="preserve">TC-20 Schedule A</t>
  </si>
  <si>
    <t xml:space="preserve">15(b)</t>
  </si>
  <si>
    <t xml:space="preserve">MinTaxAmt</t>
  </si>
  <si>
    <t xml:space="preserve">Enter the total number of corporations in Utah multiplied by $100</t>
  </si>
  <si>
    <t xml:space="preserve">51</t>
  </si>
  <si>
    <t xml:space="preserve">MinTaxSummaryOfAdjustments</t>
  </si>
  <si>
    <t xml:space="preserve">Minimum Taxable Income Summary of Adjustments</t>
  </si>
  <si>
    <t xml:space="preserve">55</t>
  </si>
  <si>
    <t xml:space="preserve">MinTaxSummaryOfTaxPreference</t>
  </si>
  <si>
    <t xml:space="preserve">Minimum Taxable Income Summary of Tax Preference Items</t>
  </si>
  <si>
    <t xml:space="preserve">50</t>
  </si>
  <si>
    <t xml:space="preserve">PassiveActivityLoss</t>
  </si>
  <si>
    <t xml:space="preserve">Passive Activity Loss</t>
  </si>
  <si>
    <t xml:space="preserve">57</t>
  </si>
  <si>
    <t xml:space="preserve">TotalTaxPreferenceItems</t>
  </si>
  <si>
    <t xml:space="preserve">Total of Tax Preference Items</t>
  </si>
  <si>
    <t xml:space="preserve">AllowablePercent</t>
  </si>
  <si>
    <t xml:space="preserve">Allowable-Percentage</t>
  </si>
  <si>
    <t xml:space="preserve">TaxApportionment</t>
  </si>
  <si>
    <t xml:space="preserve">MctdAllocationPercent</t>
  </si>
  <si>
    <t xml:space="preserve">2</t>
  </si>
  <si>
    <t xml:space="preserve">MCTD Allocation Percentage</t>
  </si>
  <si>
    <t xml:space="preserve">K-120, K-120S</t>
  </si>
  <si>
    <t xml:space="preserve">A1-E</t>
  </si>
  <si>
    <t xml:space="preserve">Average percent </t>
  </si>
  <si>
    <t xml:space="preserve">Property, payroll &amp; sales divided by total company pp&amp;s</t>
  </si>
  <si>
    <t xml:space="preserve">StateApportionmentFactor</t>
  </si>
  <si>
    <t xml:space="preserve">K121, K121S</t>
  </si>
  <si>
    <t xml:space="preserve">14,15</t>
  </si>
  <si>
    <t xml:space="preserve">StateApportionmentFactorCmb</t>
  </si>
  <si>
    <t xml:space="preserve">E5, C5c</t>
  </si>
  <si>
    <t xml:space="preserve">AdjustedTotalAssets</t>
  </si>
  <si>
    <t xml:space="preserve">Adjusted total assets</t>
  </si>
  <si>
    <t xml:space="preserve">TaxCapital</t>
  </si>
  <si>
    <t xml:space="preserve">AdjustedTotalAssetsAvgValue</t>
  </si>
  <si>
    <t xml:space="preserve">NYC4S</t>
  </si>
  <si>
    <t xml:space="preserve">C5a</t>
  </si>
  <si>
    <t xml:space="preserve">BegAdjustedTotalAssets</t>
  </si>
  <si>
    <t xml:space="preserve">Beginning adjusted total assets</t>
  </si>
  <si>
    <t xml:space="preserve">AdjustedTotalAssetsBeginning</t>
  </si>
  <si>
    <t xml:space="preserve">C5b</t>
  </si>
  <si>
    <t xml:space="preserve">EndAdjustedTotalAssets</t>
  </si>
  <si>
    <t xml:space="preserve">Ending adjusted total assets</t>
  </si>
  <si>
    <t xml:space="preserve">AdjustedTotalAssetsEndOfYear</t>
  </si>
  <si>
    <t xml:space="preserve">CT3, CT3SATT</t>
  </si>
  <si>
    <t xml:space="preserve">38B, 42B</t>
  </si>
  <si>
    <t xml:space="preserve">AllocatedBusinessCapital</t>
  </si>
  <si>
    <t xml:space="preserve">Allocated Business Capital (Amount)</t>
  </si>
  <si>
    <t xml:space="preserve">E13</t>
  </si>
  <si>
    <t xml:space="preserve">Allocated business capital</t>
  </si>
  <si>
    <t xml:space="preserve">38A, 42A</t>
  </si>
  <si>
    <t xml:space="preserve">AllocatedBusinessCapitalPct</t>
  </si>
  <si>
    <t xml:space="preserve">Allocated Business Capital (Percentage)</t>
  </si>
  <si>
    <t xml:space="preserve">37B, 41B</t>
  </si>
  <si>
    <t xml:space="preserve">AllocatedInvestmentCapital</t>
  </si>
  <si>
    <t xml:space="preserve">Allocated Investment Capital (Amount)</t>
  </si>
  <si>
    <t xml:space="preserve">E12</t>
  </si>
  <si>
    <t xml:space="preserve">Allocated investment capital</t>
  </si>
  <si>
    <t xml:space="preserve">37A, 41A</t>
  </si>
  <si>
    <t xml:space="preserve">AllocatedInvestmentCapitalPct</t>
  </si>
  <si>
    <t xml:space="preserve">Allocated Investment Capital (Percentage)</t>
  </si>
  <si>
    <t xml:space="preserve">CT3SATT</t>
  </si>
  <si>
    <t xml:space="preserve">43</t>
  </si>
  <si>
    <t xml:space="preserve">AllocatedSubsidiaryCapital</t>
  </si>
  <si>
    <t xml:space="preserve">Allocated Subsidiary Capital</t>
  </si>
  <si>
    <t xml:space="preserve">47G</t>
  </si>
  <si>
    <t xml:space="preserve">AllocatedSubsidiaryCapitalSchC</t>
  </si>
  <si>
    <t xml:space="preserve">Allocated Subsidiary Capital from Schedule C</t>
  </si>
  <si>
    <t xml:space="preserve">CT3ATT, CT3SATT</t>
  </si>
  <si>
    <t xml:space="preserve">27C, 45C</t>
  </si>
  <si>
    <t xml:space="preserve">AverageValueSubsidiaryCapital</t>
  </si>
  <si>
    <t xml:space="preserve">Totals: Average Fair Market (Average Value)</t>
  </si>
  <si>
    <t xml:space="preserve">C1c</t>
  </si>
  <si>
    <t xml:space="preserve">TotalAvgValOfSubCap</t>
  </si>
  <si>
    <t xml:space="preserve">Total average value of subsidiary capital</t>
  </si>
  <si>
    <t xml:space="preserve">36, 40</t>
  </si>
  <si>
    <t xml:space="preserve">BusinessCapital</t>
  </si>
  <si>
    <t xml:space="preserve">Business Capital</t>
  </si>
  <si>
    <t xml:space="preserve">E11</t>
  </si>
  <si>
    <t xml:space="preserve">Business capital</t>
  </si>
  <si>
    <t xml:space="preserve">34, 38</t>
  </si>
  <si>
    <t xml:space="preserve">BusinessInvestmentCapital</t>
  </si>
  <si>
    <t xml:space="preserve">Business and Investment Capital</t>
  </si>
  <si>
    <t xml:space="preserve">E9</t>
  </si>
  <si>
    <t xml:space="preserve">BusinessAndInvestmentCapital</t>
  </si>
  <si>
    <t xml:space="preserve">Business and investment capital</t>
  </si>
  <si>
    <t xml:space="preserve">Louisiana</t>
  </si>
  <si>
    <t xml:space="preserve">CIFT-620 </t>
  </si>
  <si>
    <t xml:space="preserve">7C</t>
  </si>
  <si>
    <t xml:space="preserve">FranTaxBase</t>
  </si>
  <si>
    <t xml:space="preserve">Franchise taxable base</t>
  </si>
  <si>
    <t xml:space="preserve">CapitalBase</t>
  </si>
  <si>
    <t xml:space="preserve">39, 19C</t>
  </si>
  <si>
    <t xml:space="preserve">Capital Base</t>
  </si>
  <si>
    <t xml:space="preserve">A2aa, E14;  A2aa, C7</t>
  </si>
  <si>
    <t xml:space="preserve">AllocatedCapital</t>
  </si>
  <si>
    <t xml:space="preserve">Allocated capital</t>
  </si>
  <si>
    <t xml:space="preserve"> </t>
  </si>
  <si>
    <t xml:space="preserve">SC</t>
  </si>
  <si>
    <t xml:space="preserve">SC1120 Part II/SC1120S Part II</t>
  </si>
  <si>
    <t xml:space="preserve">Part II Line 20/Line 14</t>
  </si>
  <si>
    <t xml:space="preserve">TotalCapitalAndPaidInSurplus</t>
  </si>
  <si>
    <t xml:space="preserve">Capital</t>
  </si>
  <si>
    <t xml:space="preserve">6C, 54C</t>
  </si>
  <si>
    <t xml:space="preserve">CashAverageValue</t>
  </si>
  <si>
    <t xml:space="preserve">Cash Average Value</t>
  </si>
  <si>
    <t xml:space="preserve">6D, 54D</t>
  </si>
  <si>
    <t xml:space="preserve">CashLiabilities</t>
  </si>
  <si>
    <t xml:space="preserve">Cash Liabilities Directly or Indirectly Attributable to Investment Capital</t>
  </si>
  <si>
    <t xml:space="preserve">6E, 54E</t>
  </si>
  <si>
    <t xml:space="preserve">CashNetAverageValue</t>
  </si>
  <si>
    <t xml:space="preserve">Cash - Net Average Value</t>
  </si>
  <si>
    <t xml:space="preserve">Schedule C, Part II, Schedule C, Part I</t>
  </si>
  <si>
    <t xml:space="preserve">EntityInvestmentCapital</t>
  </si>
  <si>
    <t xml:space="preserve">Computation and allocation of subsidiary capital</t>
  </si>
  <si>
    <t xml:space="preserve">String255Type</t>
  </si>
  <si>
    <t xml:space="preserve">CT3, CT3S, CT4, CT4S</t>
  </si>
  <si>
    <t xml:space="preserve">74C, 24, 33, 10C</t>
  </si>
  <si>
    <t xml:space="preserve">GrossAssets</t>
  </si>
  <si>
    <t xml:space="preserve">Gross Assets</t>
  </si>
  <si>
    <t xml:space="preserve">A26, E1C;  A19, C1C</t>
  </si>
  <si>
    <t xml:space="preserve">TotalAssets</t>
  </si>
  <si>
    <t xml:space="preserve">Total assets from federal return</t>
  </si>
  <si>
    <t xml:space="preserve">GrossAssetsFederalReturn</t>
  </si>
  <si>
    <t xml:space="preserve">B21b</t>
  </si>
  <si>
    <t xml:space="preserve">InvestIncInterest</t>
  </si>
  <si>
    <t xml:space="preserve">Investment income:  interest from investment capital (include fed, state, and muni obligations)</t>
  </si>
  <si>
    <t xml:space="preserve">InterestIncInvestmentCapital</t>
  </si>
  <si>
    <t xml:space="preserve">35, 39</t>
  </si>
  <si>
    <t xml:space="preserve">InvestmentCapital</t>
  </si>
  <si>
    <t xml:space="preserve">Investment Capital</t>
  </si>
  <si>
    <t xml:space="preserve">E10; D4e</t>
  </si>
  <si>
    <t xml:space="preserve">Investment capital</t>
  </si>
  <si>
    <t xml:space="preserve">E15</t>
  </si>
  <si>
    <t xml:space="preserve">IssuersAllocationPercentage</t>
  </si>
  <si>
    <t xml:space="preserve">Issuer's allocation percentage</t>
  </si>
  <si>
    <t xml:space="preserve">IssuersAllocationPct</t>
  </si>
  <si>
    <t xml:space="preserve">ExcessPercent</t>
  </si>
  <si>
    <t xml:space="preserve">Excess-Percentage</t>
  </si>
  <si>
    <t xml:space="preserve">A21a</t>
  </si>
  <si>
    <t xml:space="preserve">Issuer's allocation percentage for NYC</t>
  </si>
  <si>
    <t xml:space="preserve">CIFT-620 Schedule A</t>
  </si>
  <si>
    <t xml:space="preserve">32,3</t>
  </si>
  <si>
    <t xml:space="preserve">TotCapStckSrplUndvdPftsBrrwCap</t>
  </si>
  <si>
    <t xml:space="preserve">Total Capital Stock, Surplus, Undivided Profits, and Borrowed Capital</t>
  </si>
  <si>
    <t xml:space="preserve">LiabilitiesCapitalSummary</t>
  </si>
  <si>
    <t xml:space="preserve">ApportionmentType</t>
  </si>
  <si>
    <t xml:space="preserve">27D, 45D</t>
  </si>
  <si>
    <t xml:space="preserve">LiabilitiesSubsidiaryCapital</t>
  </si>
  <si>
    <t xml:space="preserve">Liabilities Attributable to Subsidiary Capital</t>
  </si>
  <si>
    <t xml:space="preserve">C1d</t>
  </si>
  <si>
    <t xml:space="preserve">TotalOfLiabsAttribToSubCap</t>
  </si>
  <si>
    <t xml:space="preserve">Total of liabilities directly or indirectly attributable to subsidiary capital</t>
  </si>
  <si>
    <t xml:space="preserve">Minimum tax amount(greater of Sch C, L2 or $250)</t>
  </si>
  <si>
    <t xml:space="preserve">MinimumTaxOnCapital</t>
  </si>
  <si>
    <t xml:space="preserve">E3c, C3c</t>
  </si>
  <si>
    <t xml:space="preserve">AvgAssetsLessRealPropAndSecs</t>
  </si>
  <si>
    <t xml:space="preserve">Total average value of assets from federal return less real property and marketable securities</t>
  </si>
  <si>
    <t xml:space="preserve">NetAssets</t>
  </si>
  <si>
    <t xml:space="preserve">C3a</t>
  </si>
  <si>
    <t xml:space="preserve">BegAvgAssetsLessRealPropAndSecs</t>
  </si>
  <si>
    <t xml:space="preserve">Beginning total average value of assets from federal return less real property and marketable securities</t>
  </si>
  <si>
    <t xml:space="preserve">NetAssetsBeginningOfYear</t>
  </si>
  <si>
    <t xml:space="preserve">C3b</t>
  </si>
  <si>
    <t xml:space="preserve">EndAvgAssetsLessRealPropAndSecs</t>
  </si>
  <si>
    <t xml:space="preserve">Ending total average value of assets from federal return less real property and marketable securities</t>
  </si>
  <si>
    <t xml:space="preserve">NetAssetsEndOfYear</t>
  </si>
  <si>
    <t xml:space="preserve">C1e</t>
  </si>
  <si>
    <t xml:space="preserve">TotalNetAvgValOfSubCap</t>
  </si>
  <si>
    <t xml:space="preserve">Total net average value of subsidiary capital</t>
  </si>
  <si>
    <t xml:space="preserve">NetAvgValueSubCap</t>
  </si>
  <si>
    <t xml:space="preserve">28E, 46E</t>
  </si>
  <si>
    <t xml:space="preserve">NetAvgValueSubsidiaryCapital</t>
  </si>
  <si>
    <t xml:space="preserve">Total Net Average Value of Subsidiary Capital</t>
  </si>
  <si>
    <t xml:space="preserve">7C, 55C</t>
  </si>
  <si>
    <t xml:space="preserve">NetCashAvgVlInvestmentCapital</t>
  </si>
  <si>
    <t xml:space="preserve">Investment Capital Average Value</t>
  </si>
  <si>
    <t xml:space="preserve">7D, 55D</t>
  </si>
  <si>
    <t xml:space="preserve">NetCashLiabInvestmentCapital</t>
  </si>
  <si>
    <t xml:space="preserve">Investment Capital Liabilities Directly or Indirectly</t>
  </si>
  <si>
    <t xml:space="preserve">CD-405</t>
  </si>
  <si>
    <t xml:space="preserve">NetEconomicLoss</t>
  </si>
  <si>
    <t xml:space="preserve">Net Economic Loss</t>
  </si>
  <si>
    <t xml:space="preserve">7E, 55E</t>
  </si>
  <si>
    <t xml:space="preserve">NetInvestmentCapital</t>
  </si>
  <si>
    <t xml:space="preserve">Net Investment Capital</t>
  </si>
  <si>
    <t xml:space="preserve">E2a, C2a</t>
  </si>
  <si>
    <t xml:space="preserve">BegRealPropAndMrktbleSec</t>
  </si>
  <si>
    <t xml:space="preserve">Beginning real property and marketable securities included in total assets</t>
  </si>
  <si>
    <t xml:space="preserve">RealPropertyBeginningOfYear</t>
  </si>
  <si>
    <t xml:space="preserve">E2b, C2b</t>
  </si>
  <si>
    <t xml:space="preserve">EndingRealPropAndMrktbleSec</t>
  </si>
  <si>
    <t xml:space="preserve">Ending real property and marketable securities included in total assets</t>
  </si>
  <si>
    <t xml:space="preserve">RealPropertyEndOfYear</t>
  </si>
  <si>
    <t xml:space="preserve">E2c, C2c</t>
  </si>
  <si>
    <t xml:space="preserve">AverageRealPropAndMrktbleSec</t>
  </si>
  <si>
    <t xml:space="preserve">Average real property and marketable securities included in total assets</t>
  </si>
  <si>
    <t xml:space="preserve">RealPropertyMarketableSecurity</t>
  </si>
  <si>
    <t xml:space="preserve">E4c, C4c</t>
  </si>
  <si>
    <t xml:space="preserve">AvgRealPropAndMrktbleSecAtFMV</t>
  </si>
  <si>
    <t xml:space="preserve">Average real property and marketable securities at fair market value</t>
  </si>
  <si>
    <t xml:space="preserve">RealPropertySecuritiesFMV</t>
  </si>
  <si>
    <t xml:space="preserve">E4a, C4a</t>
  </si>
  <si>
    <t xml:space="preserve">BegRealPropAndMrktbleSecAtFMV</t>
  </si>
  <si>
    <t xml:space="preserve">Beginning real property and marketable securities at fair market value</t>
  </si>
  <si>
    <t xml:space="preserve">RealPropSecuritiesFMVBeginning</t>
  </si>
  <si>
    <t xml:space="preserve">E4b, C4b</t>
  </si>
  <si>
    <t xml:space="preserve">EndRealPropAndMrktbleSecAtFMV</t>
  </si>
  <si>
    <t xml:space="preserve">Ending real property and marketable securities at fair market value</t>
  </si>
  <si>
    <t xml:space="preserve">RealPropSecuritiesFMVEndOfYear</t>
  </si>
  <si>
    <t xml:space="preserve">CT-1120, Sch B</t>
  </si>
  <si>
    <t xml:space="preserve">StateMinTaxBase</t>
  </si>
  <si>
    <t xml:space="preserve">Minimum tax base multiplied by Apport. Fraction(Sch B, L1 x L2)</t>
  </si>
  <si>
    <t xml:space="preserve">StateMinimumTaxOnCapitalBase</t>
  </si>
  <si>
    <t xml:space="preserve">StateMonths</t>
  </si>
  <si>
    <t xml:space="preserve">Number of Months covered by this return</t>
  </si>
  <si>
    <t xml:space="preserve">11b</t>
  </si>
  <si>
    <t xml:space="preserve">NbrMonthsDiv</t>
  </si>
  <si>
    <t xml:space="preserve">C8043-Number-Months-Divided by 12</t>
  </si>
  <si>
    <t xml:space="preserve">StateMonthsDividedBy12Pct</t>
  </si>
  <si>
    <t xml:space="preserve">11a</t>
  </si>
  <si>
    <t xml:space="preserve">NbrMonths</t>
  </si>
  <si>
    <t xml:space="preserve">C8043-Number-Months</t>
  </si>
  <si>
    <t xml:space="preserve">StateNmbrMonths</t>
  </si>
  <si>
    <t xml:space="preserve">SC1120 Page 3/SC1120S Page 3</t>
  </si>
  <si>
    <t xml:space="preserve">Sched E Line 2</t>
  </si>
  <si>
    <t xml:space="preserve">StatePortionCapitalPaidSurplus</t>
  </si>
  <si>
    <t xml:space="preserve">sc portion</t>
  </si>
  <si>
    <t xml:space="preserve">StateProration</t>
  </si>
  <si>
    <t xml:space="preserve">Number of months x CTMinTaxBase (Sch B, (L3 x L4)/12)</t>
  </si>
  <si>
    <t xml:space="preserve">StatExemptMultiplied</t>
  </si>
  <si>
    <t xml:space="preserve">C8043-Prorated Statutory Exemption</t>
  </si>
  <si>
    <t xml:space="preserve">CT3ATT</t>
  </si>
  <si>
    <t xml:space="preserve">SubisidaryCapitalBase</t>
  </si>
  <si>
    <t xml:space="preserve">Subsidiary Capital Base</t>
  </si>
  <si>
    <t xml:space="preserve">SubCapitalBase</t>
  </si>
  <si>
    <t xml:space="preserve">33, 37</t>
  </si>
  <si>
    <t xml:space="preserve">SubsidiaryCapital</t>
  </si>
  <si>
    <t xml:space="preserve">Subsidiary Capital</t>
  </si>
  <si>
    <t xml:space="preserve">E8; C1e</t>
  </si>
  <si>
    <t xml:space="preserve">Subsidiary capital</t>
  </si>
  <si>
    <t xml:space="preserve">76</t>
  </si>
  <si>
    <t xml:space="preserve">SubsidiaryCapitalBase</t>
  </si>
  <si>
    <t xml:space="preserve">A5a; C2g</t>
  </si>
  <si>
    <t xml:space="preserve">Allocated subsidiary capital</t>
  </si>
  <si>
    <t xml:space="preserve">SubsidiaryCapitalBaseBeforeDed</t>
  </si>
  <si>
    <t xml:space="preserve">Subsidiary Capital Base Before Deduction</t>
  </si>
  <si>
    <t xml:space="preserve">77</t>
  </si>
  <si>
    <t xml:space="preserve">SubsidiaryCapitalBaseTax</t>
  </si>
  <si>
    <t xml:space="preserve">Tax From Attachment Line 58</t>
  </si>
  <si>
    <t xml:space="preserve">A5b</t>
  </si>
  <si>
    <t xml:space="preserve">AllocatedSubCapitalTax</t>
  </si>
  <si>
    <t xml:space="preserve">Allocated subsidiary capital multiplied by the tax rate of 0.075%</t>
  </si>
  <si>
    <t xml:space="preserve">SubsidiaryCapitalBaseTaxAtt</t>
  </si>
  <si>
    <t xml:space="preserve">Subsidiary Capital Base Tax</t>
  </si>
  <si>
    <t xml:space="preserve">Schedule C, Part I, A, Schedule C, Part I, A</t>
  </si>
  <si>
    <t xml:space="preserve">SubsidiaryCapitalCorpName</t>
  </si>
  <si>
    <t xml:space="preserve">SubsidiaryCapital Corporation Name</t>
  </si>
  <si>
    <t xml:space="preserve">SubsidiaryCapitalEin</t>
  </si>
  <si>
    <t xml:space="preserve">SubsidiaryCapital EIN</t>
  </si>
  <si>
    <t xml:space="preserve">EINType</t>
  </si>
  <si>
    <t xml:space="preserve">SubsidiaryCapitalOtherArticles</t>
  </si>
  <si>
    <t xml:space="preserve">Value of Subsidiary Capital</t>
  </si>
  <si>
    <t xml:space="preserve">Page 4, Section D, Item 120, 123, 126</t>
  </si>
  <si>
    <t xml:space="preserve">TaxableValue123</t>
  </si>
  <si>
    <t xml:space="preserve">Taxable value of indebtedness for current year (Interest paid/Interest rate)</t>
  </si>
  <si>
    <t xml:space="preserve">TaxableValueIndebtedness</t>
  </si>
  <si>
    <t xml:space="preserve">StateTaxMinTaxBase</t>
  </si>
  <si>
    <t xml:space="preserve">Tax(Sch B, L5 x taxrate(.0031 to a max of $1m for 2003)</t>
  </si>
  <si>
    <t xml:space="preserve">TaxOnCapital</t>
  </si>
  <si>
    <t xml:space="preserve">40, 20C</t>
  </si>
  <si>
    <t xml:space="preserve">CapitalBaseTax</t>
  </si>
  <si>
    <t xml:space="preserve">Capital Base Tax Computation</t>
  </si>
  <si>
    <t xml:space="preserve">A2ab, A2ab</t>
  </si>
  <si>
    <t xml:space="preserve">AllocatedCapitalTax</t>
  </si>
  <si>
    <t xml:space="preserve">Allocated capital multiplied by the tax rate</t>
  </si>
  <si>
    <t xml:space="preserve">CD-401S, CD-405</t>
  </si>
  <si>
    <t xml:space="preserve">7, 7</t>
  </si>
  <si>
    <t xml:space="preserve">Franchise Tax Due</t>
  </si>
  <si>
    <t xml:space="preserve">Page 2, Section A, Line 18, Item 89;  Page 1, Step D, Column A, CSFF, Item 161</t>
  </si>
  <si>
    <t xml:space="preserve">CsTax</t>
  </si>
  <si>
    <t xml:space="preserve">Capital Stock/Franchise Tax for the current tax period</t>
  </si>
  <si>
    <t xml:space="preserve">Part II Line 21/Line 15</t>
  </si>
  <si>
    <t xml:space="preserve">LicenseFeeDue</t>
  </si>
  <si>
    <t xml:space="preserve">computation </t>
  </si>
  <si>
    <t xml:space="preserve">73B, 29B</t>
  </si>
  <si>
    <t xml:space="preserve">TaxOnCapitalBase</t>
  </si>
  <si>
    <t xml:space="preserve">Tax on Capital Base</t>
  </si>
  <si>
    <t xml:space="preserve">A2ba, A2ba</t>
  </si>
  <si>
    <t xml:space="preserve">TotalAllocatedCapForCoops</t>
  </si>
  <si>
    <t xml:space="preserve">Total allocated capital for cooperative housing corps</t>
  </si>
  <si>
    <t xml:space="preserve">A2bb, A2bb</t>
  </si>
  <si>
    <t xml:space="preserve">TotalAllocatedCapForCoopsTax</t>
  </si>
  <si>
    <t xml:space="preserve">Total allocated capital for cooperative housing corps multiplied by the rate</t>
  </si>
  <si>
    <t xml:space="preserve">32, 36</t>
  </si>
  <si>
    <t xml:space="preserve">TotalCapital</t>
  </si>
  <si>
    <t xml:space="preserve">Total Capital</t>
  </si>
  <si>
    <t xml:space="preserve">E7, C7</t>
  </si>
  <si>
    <t xml:space="preserve">Total capital</t>
  </si>
  <si>
    <t xml:space="preserve">Sched E Line 1</t>
  </si>
  <si>
    <t xml:space="preserve">capital &amp; paid in surplus</t>
  </si>
  <si>
    <t xml:space="preserve">TotalEstimatedTaxAndGifts</t>
  </si>
  <si>
    <t xml:space="preserve">total (add lines 84, 87, 88, 89 and 91a thru 91d)</t>
  </si>
  <si>
    <t xml:space="preserve">E6c, C6c</t>
  </si>
  <si>
    <t xml:space="preserve">AverageTotalLiabilities</t>
  </si>
  <si>
    <t xml:space="preserve">Average total liabilities</t>
  </si>
  <si>
    <t xml:space="preserve">TotalLiabilitesAverageValue</t>
  </si>
  <si>
    <t xml:space="preserve">E6a, C6a</t>
  </si>
  <si>
    <t xml:space="preserve">BeginningTotalLiabilities</t>
  </si>
  <si>
    <t xml:space="preserve">Beginning total liabilities</t>
  </si>
  <si>
    <t xml:space="preserve">TotalLiabilitesBeginningOfYear</t>
  </si>
  <si>
    <t xml:space="preserve">E6b, C6b</t>
  </si>
  <si>
    <t xml:space="preserve">EndingTotalLiabilities</t>
  </si>
  <si>
    <t xml:space="preserve">Ending total liabilities</t>
  </si>
  <si>
    <t xml:space="preserve">TotalLiabilitesEndOfYear</t>
  </si>
  <si>
    <t xml:space="preserve">7A</t>
  </si>
  <si>
    <t xml:space="preserve">91B, 49B, 43B, 16B</t>
  </si>
  <si>
    <t xml:space="preserve">BreastCancerResearch</t>
  </si>
  <si>
    <t xml:space="preserve">Breast Cancer Research</t>
  </si>
  <si>
    <t xml:space="preserve">TaxContribution</t>
  </si>
  <si>
    <t xml:space="preserve">Arizona</t>
  </si>
  <si>
    <t xml:space="preserve">AZ 120, AZ120A, AZ120X </t>
  </si>
  <si>
    <t xml:space="preserve">DonationAmount</t>
  </si>
  <si>
    <t xml:space="preserve">Amount of Donation </t>
  </si>
  <si>
    <t xml:space="preserve">CharitableContribution</t>
  </si>
  <si>
    <t xml:space="preserve">Donations from your refund</t>
  </si>
  <si>
    <t xml:space="preserve">EntityDetailType</t>
  </si>
  <si>
    <t xml:space="preserve">TC-20S Schedule A</t>
  </si>
  <si>
    <t xml:space="preserve">FedAddsAmt</t>
  </si>
  <si>
    <t xml:space="preserve">Charitable contributions that were deducted on federal form 1120S, Schedule K, line 7</t>
  </si>
  <si>
    <t xml:space="preserve">line 18</t>
  </si>
  <si>
    <t xml:space="preserve">EndangeredResourcesDonation</t>
  </si>
  <si>
    <t xml:space="preserve">decreases refund or increases amount owed</t>
  </si>
  <si>
    <t xml:space="preserve">line 12</t>
  </si>
  <si>
    <t xml:space="preserve">91A, 49A, 43A, 16A</t>
  </si>
  <si>
    <t xml:space="preserve">WildlifeGift</t>
  </si>
  <si>
    <t xml:space="preserve">If you want to Return a Gift to Wildlife</t>
  </si>
  <si>
    <t xml:space="preserve">ContributionToWildlifeFund</t>
  </si>
  <si>
    <t xml:space="preserve">Overpayment Contributed to State Nongame and Endangered Wildlife Fund</t>
  </si>
  <si>
    <t xml:space="preserve">DonationsFromRefund</t>
  </si>
  <si>
    <t xml:space="preserve">Donations from refund</t>
  </si>
  <si>
    <t xml:space="preserve">DonationsFromRefundCode</t>
  </si>
  <si>
    <t xml:space="preserve">91D, 49D, 43D, 16D</t>
  </si>
  <si>
    <t xml:space="preserve">WtcMemorialFundGift</t>
  </si>
  <si>
    <t xml:space="preserve">World Trade Center memorial fund gift</t>
  </si>
  <si>
    <t xml:space="preserve">MemorialFundGift</t>
  </si>
  <si>
    <t xml:space="preserve">91C, 49C, 43C, 16C</t>
  </si>
  <si>
    <t xml:space="preserve">ProstateCancerGift</t>
  </si>
  <si>
    <t xml:space="preserve">Prostate Cancer Gift</t>
  </si>
  <si>
    <t xml:space="preserve">163, 71</t>
  </si>
  <si>
    <t xml:space="preserve">SmallBusinessTotalCapContrib</t>
  </si>
  <si>
    <t xml:space="preserve">Small Business Total Captial Contributions</t>
  </si>
  <si>
    <t xml:space="preserve">line 19</t>
  </si>
  <si>
    <t xml:space="preserve">VeteransTrustFund</t>
  </si>
  <si>
    <t xml:space="preserve">Veterans Trust Fund Donation</t>
  </si>
  <si>
    <t xml:space="preserve">line 22</t>
  </si>
  <si>
    <t xml:space="preserve">WithheldFromPassThruEntities</t>
  </si>
  <si>
    <t xml:space="preserve">Wisconsin tax withheld from pass-through entities</t>
  </si>
  <si>
    <t xml:space="preserve">line 15</t>
  </si>
  <si>
    <t xml:space="preserve">Form PW-1</t>
  </si>
  <si>
    <t xml:space="preserve">Line 2</t>
  </si>
  <si>
    <t xml:space="preserve">Total tax withheld</t>
  </si>
  <si>
    <t xml:space="preserve">C-8044</t>
  </si>
  <si>
    <t xml:space="preserve">AdjBusIncome</t>
  </si>
  <si>
    <t xml:space="preserve">Adjusted-Business-Income</t>
  </si>
  <si>
    <t xml:space="preserve">TaxCredits</t>
  </si>
  <si>
    <t xml:space="preserve">AdjBusIncomeSmallBusinessCr</t>
  </si>
  <si>
    <t xml:space="preserve">C8010AGR</t>
  </si>
  <si>
    <t xml:space="preserve">AGRInvestTaxCrd</t>
  </si>
  <si>
    <t xml:space="preserve">C8010AGR-Adj-Gross-Recpts-Investment Tax Credit</t>
  </si>
  <si>
    <t xml:space="preserve">AdjGrossReceiptsForITC</t>
  </si>
  <si>
    <t xml:space="preserve">C8000C</t>
  </si>
  <si>
    <t xml:space="preserve">AlternateTax</t>
  </si>
  <si>
    <t xml:space="preserve">C8000C-Alternate-Tax</t>
  </si>
  <si>
    <t xml:space="preserve">SC1120/SC1120S</t>
  </si>
  <si>
    <t xml:space="preserve">14e/8e</t>
  </si>
  <si>
    <t xml:space="preserve">AmmoniaAdditive</t>
  </si>
  <si>
    <t xml:space="preserve">Refundable Credit</t>
  </si>
  <si>
    <t xml:space="preserve">Maryland</t>
  </si>
  <si>
    <t xml:space="preserve">10c</t>
  </si>
  <si>
    <t xml:space="preserve">BusinessTaxCredit</t>
  </si>
  <si>
    <t xml:space="preserve">Business Tax Credit attach 500CR</t>
  </si>
  <si>
    <t xml:space="preserve">BusTaxCrdt</t>
  </si>
  <si>
    <t xml:space="preserve">MD Form 500</t>
  </si>
  <si>
    <t xml:space="preserve">CommunityDevFinanceCredit</t>
  </si>
  <si>
    <t xml:space="preserve">Community development finance credit</t>
  </si>
  <si>
    <t xml:space="preserve">CommDevFinCrdt</t>
  </si>
  <si>
    <t xml:space="preserve">ContribCrdTaxAfterSBC</t>
  </si>
  <si>
    <t xml:space="preserve">C8000C-Tax After SBC or Tax After SBC minus Gross Receipts Reduction</t>
  </si>
  <si>
    <t xml:space="preserve">SC1120 Part I line 10</t>
  </si>
  <si>
    <t xml:space="preserve">CreditCarryover</t>
  </si>
  <si>
    <t xml:space="preserve">from schedule C</t>
  </si>
  <si>
    <t xml:space="preserve">CreditNumber</t>
  </si>
  <si>
    <t xml:space="preserve">Form number of each refundable credit claimed</t>
  </si>
  <si>
    <t xml:space="preserve">CreditFormNbr</t>
  </si>
  <si>
    <t xml:space="preserve">AZ 120</t>
  </si>
  <si>
    <t xml:space="preserve">CreditLimitation</t>
  </si>
  <si>
    <t xml:space="preserve">Total Tax x .30</t>
  </si>
  <si>
    <t xml:space="preserve">CreditPercentSmallBusinessCr</t>
  </si>
  <si>
    <t xml:space="preserve">Part II Line 22/Line 16</t>
  </si>
  <si>
    <t xml:space="preserve">CreditsAgainstLicenseFee</t>
  </si>
  <si>
    <t xml:space="preserve">credits</t>
  </si>
  <si>
    <t xml:space="preserve">Georgia</t>
  </si>
  <si>
    <t xml:space="preserve">GA 600/600S</t>
  </si>
  <si>
    <t xml:space="preserve">S3 L4 / S4 L4</t>
  </si>
  <si>
    <t xml:space="preserve">form/tax/withCrdtAmt</t>
  </si>
  <si>
    <t xml:space="preserve">Sch.X Line 4 - Withholding Credits</t>
  </si>
  <si>
    <t xml:space="preserve">CreditWithHolding</t>
  </si>
  <si>
    <t xml:space="preserve">10e</t>
  </si>
  <si>
    <t xml:space="preserve">HeritageStructureRehabCrdt</t>
  </si>
  <si>
    <t xml:space="preserve">One Md Economic Development Tax Credit</t>
  </si>
  <si>
    <t xml:space="preserve">10d</t>
  </si>
  <si>
    <t xml:space="preserve">IncomePercent</t>
  </si>
  <si>
    <t xml:space="preserve">Income-Percentage</t>
  </si>
  <si>
    <t xml:space="preserve">IncomePercentSmallBusinessCr</t>
  </si>
  <si>
    <t xml:space="preserve">14f/8f</t>
  </si>
  <si>
    <t xml:space="preserve">MilkCredit</t>
  </si>
  <si>
    <t xml:space="preserve">SC 1120 Part I Computation of Income Tax Lability</t>
  </si>
  <si>
    <t xml:space="preserve">Part I Line 10</t>
  </si>
  <si>
    <t xml:space="preserve">NonRefundableCredits</t>
  </si>
  <si>
    <t xml:space="preserve">SC Credits(this line has two data entry fieilds) </t>
  </si>
  <si>
    <t xml:space="preserve">18b</t>
  </si>
  <si>
    <t xml:space="preserve">ReducePercent</t>
  </si>
  <si>
    <t xml:space="preserve">C8000C-Reduce-Percentage </t>
  </si>
  <si>
    <t xml:space="preserve">ReducedSmallBusinessCreditPct</t>
  </si>
  <si>
    <t xml:space="preserve">RefundableTaxCredit</t>
  </si>
  <si>
    <t xml:space="preserve">Total amount of refundable tax credits</t>
  </si>
  <si>
    <t xml:space="preserve">CrdtRefundable</t>
  </si>
  <si>
    <t xml:space="preserve">Refundable business income tax credits</t>
  </si>
  <si>
    <t xml:space="preserve">RetroactiveConsolidation</t>
  </si>
  <si>
    <t xml:space="preserve">Total amount of retroactive consolidation tax payment</t>
  </si>
  <si>
    <t xml:space="preserve">RetroConsTaxPmtCredit</t>
  </si>
  <si>
    <t xml:space="preserve">TaxBaseForCredit</t>
  </si>
  <si>
    <t xml:space="preserve">Tax-Base-for-Credit</t>
  </si>
  <si>
    <t xml:space="preserve">TaxBaseForSmallBusinessCredit</t>
  </si>
  <si>
    <t xml:space="preserve">TaxCreditBox</t>
  </si>
  <si>
    <t xml:space="preserve">Heritage Structure Rehabilitation Tax Credit Non-profit</t>
  </si>
  <si>
    <t xml:space="preserve">TaxCrdtCheckBox</t>
  </si>
  <si>
    <t xml:space="preserve">CheckboxType</t>
  </si>
  <si>
    <t xml:space="preserve">TaxCreditLimitation</t>
  </si>
  <si>
    <t xml:space="preserve">Tax Credit Limitation (Sch C, L3 from Sch C, L1)</t>
  </si>
  <si>
    <t xml:space="preserve">4D</t>
  </si>
  <si>
    <t xml:space="preserve">TotITCAGR</t>
  </si>
  <si>
    <t xml:space="preserve">C8010AGR-Total Invest Tax Credit Adjusted Gross Receipts</t>
  </si>
  <si>
    <t xml:space="preserve">TotalITCAdjGrossReceipts</t>
  </si>
  <si>
    <t xml:space="preserve">K-120</t>
  </si>
  <si>
    <t xml:space="preserve">Total prepaid credits</t>
  </si>
  <si>
    <t xml:space="preserve">Total prepaid credits (add 26,27,28,29,30)</t>
  </si>
  <si>
    <t xml:space="preserve">TotalOtherRefundableCredits</t>
  </si>
  <si>
    <t xml:space="preserve">IncomeSum</t>
  </si>
  <si>
    <t xml:space="preserve">C8043-Total of Business-Income plus Loss-Carryback-Carryforward plus Compensation</t>
  </si>
  <si>
    <t xml:space="preserve">TaxExemption</t>
  </si>
  <si>
    <t xml:space="preserve">AdjBusIncomeStatutoryExemption</t>
  </si>
  <si>
    <t xml:space="preserve">C8000KP </t>
  </si>
  <si>
    <t xml:space="preserve">NbrQualified</t>
  </si>
  <si>
    <t xml:space="preserve">C8043-Number-Qualified Partners or Shareholders</t>
  </si>
  <si>
    <t xml:space="preserve">NumberOfQualifiedPartners</t>
  </si>
  <si>
    <t xml:space="preserve">efile type missing, should be IntegerType</t>
  </si>
  <si>
    <t xml:space="preserve">8a</t>
  </si>
  <si>
    <t xml:space="preserve">8b</t>
  </si>
  <si>
    <t xml:space="preserve">NbrQualifiedLess1</t>
  </si>
  <si>
    <t xml:space="preserve">C8043-Number-Qualified Partners or Shareholders minus 1</t>
  </si>
  <si>
    <t xml:space="preserve">NumberOfQualifiedPartnersLess1</t>
  </si>
  <si>
    <t xml:space="preserve">NbrQualifiedSum</t>
  </si>
  <si>
    <t xml:space="preserve">C8043-Number-Qualified-minus-1 Mulitplied by 12,000</t>
  </si>
  <si>
    <t xml:space="preserve">QualifiedPartnersLess1Summary</t>
  </si>
  <si>
    <t xml:space="preserve">StatExemptAmt</t>
  </si>
  <si>
    <t xml:space="preserve">C8043-Statutory-Exemption or Increased Statutory Exemption or Prorated Statutory Exemption</t>
  </si>
  <si>
    <t xml:space="preserve">StatutoryExemptionAmount</t>
  </si>
  <si>
    <t xml:space="preserve">CapLossCarryover</t>
  </si>
  <si>
    <t xml:space="preserve">C8000-Capital-Loss-Carryover</t>
  </si>
  <si>
    <t xml:space="preserve">TaxExpense</t>
  </si>
  <si>
    <t xml:space="preserve">C8000S</t>
  </si>
  <si>
    <t xml:space="preserve">CompDivTaxBase</t>
  </si>
  <si>
    <t xml:space="preserve">C8000S-Total Compensation divided by Tax Base</t>
  </si>
  <si>
    <t xml:space="preserve">CompDividedByTaxBasePct</t>
  </si>
  <si>
    <t xml:space="preserve">Compensation</t>
  </si>
  <si>
    <t xml:space="preserve">C8043-Compensation</t>
  </si>
  <si>
    <t xml:space="preserve">CompensationFeesOfShareholders</t>
  </si>
  <si>
    <t xml:space="preserve">ID Form 41S                      </t>
  </si>
  <si>
    <t xml:space="preserve">StateCompOfficersDirectors </t>
  </si>
  <si>
    <t xml:space="preserve">State compensation of officers, directors, shareholders</t>
  </si>
  <si>
    <t xml:space="preserve">CompensationOfStockholders</t>
  </si>
  <si>
    <t xml:space="preserve">8d</t>
  </si>
  <si>
    <t xml:space="preserve">TotFeesShareholder</t>
  </si>
  <si>
    <t xml:space="preserve">C8009-Fees-Shareholders-Total</t>
  </si>
  <si>
    <t xml:space="preserve">A28, A3a</t>
  </si>
  <si>
    <t xml:space="preserve">Compensation of certain stockholders</t>
  </si>
  <si>
    <t xml:space="preserve">PercentSubtracted</t>
  </si>
  <si>
    <t xml:space="preserve">C8000S-Subtract-63-Percent from Total Compensation divided by Tax Base</t>
  </si>
  <si>
    <t xml:space="preserve">CompReductionSubtractionPct</t>
  </si>
  <si>
    <t xml:space="preserve">Depreciation</t>
  </si>
  <si>
    <t xml:space="preserve">C8000-Depreciation</t>
  </si>
  <si>
    <t xml:space="preserve">Sch A, line 5</t>
  </si>
  <si>
    <t xml:space="preserve">DepreciationS168</t>
  </si>
  <si>
    <t xml:space="preserve">Depreciation deducted s168 Emergency Excise Tax (SAP)</t>
  </si>
  <si>
    <t xml:space="preserve">Sch A, line 7</t>
  </si>
  <si>
    <t xml:space="preserve">DepreciationS168Nonbus</t>
  </si>
  <si>
    <t xml:space="preserve">Depreciation deducted s168 related to nonbusiness income (SAP)</t>
  </si>
  <si>
    <t xml:space="preserve">DepreciationS179</t>
  </si>
  <si>
    <t xml:space="preserve">gain/loss on section 179</t>
  </si>
  <si>
    <t xml:space="preserve">DiscDeduction</t>
  </si>
  <si>
    <t xml:space="preserve">C8000-Deduction-Exclusion</t>
  </si>
  <si>
    <t xml:space="preserve">EmpInsurance</t>
  </si>
  <si>
    <t xml:space="preserve">C8000-Employee-Insurance</t>
  </si>
  <si>
    <t xml:space="preserve">LossCarrybackForward</t>
  </si>
  <si>
    <t xml:space="preserve">C8043-Loss-Carryback-Carryforward</t>
  </si>
  <si>
    <t xml:space="preserve">Sch A, line 14</t>
  </si>
  <si>
    <t xml:space="preserve">LossSchA </t>
  </si>
  <si>
    <t xml:space="preserve">The loss shown on line 4 Schedule A (SAP)</t>
  </si>
  <si>
    <t xml:space="preserve">LossSchA</t>
  </si>
  <si>
    <t xml:space="preserve">NetCapitalLossCarryback</t>
  </si>
  <si>
    <t xml:space="preserve">6d</t>
  </si>
  <si>
    <t xml:space="preserve">TotCapLoss</t>
  </si>
  <si>
    <t xml:space="preserve">C8009-Capital-Loss-Total</t>
  </si>
  <si>
    <t xml:space="preserve">C8044</t>
  </si>
  <si>
    <t xml:space="preserve">NOLCapLossCarry</t>
  </si>
  <si>
    <t xml:space="preserve">C8044-Net-Oper-Cap-Loss-Carryover-Carryback</t>
  </si>
  <si>
    <t xml:space="preserve">PartnershipLoss</t>
  </si>
  <si>
    <t xml:space="preserve">C8000-Partnership-Loss(es)</t>
  </si>
  <si>
    <t xml:space="preserve">18, 20</t>
  </si>
  <si>
    <t xml:space="preserve">PctDepletOverCostDepIncProp</t>
  </si>
  <si>
    <t xml:space="preserve">Percentage Depletion Over Cost Depletion on N.C. Property</t>
  </si>
  <si>
    <t xml:space="preserve">PensionPlans</t>
  </si>
  <si>
    <t xml:space="preserve">C8000-Pension-Plans</t>
  </si>
  <si>
    <t xml:space="preserve">SalariesWages</t>
  </si>
  <si>
    <t xml:space="preserve">C8000-Salaries-wages-etc</t>
  </si>
  <si>
    <t xml:space="preserve">ShareholdersOfficersComp</t>
  </si>
  <si>
    <t xml:space="preserve">C8044-Comp-Fees-Act-Share-Officers</t>
  </si>
  <si>
    <t xml:space="preserve">ShareholdersShareCorpIncLoss</t>
  </si>
  <si>
    <t xml:space="preserve">Shareholders' Shares of Corporation Income (Loss)</t>
  </si>
  <si>
    <t xml:space="preserve">SC1120S Part I</t>
  </si>
  <si>
    <t xml:space="preserve">Part I Line 1</t>
  </si>
  <si>
    <t xml:space="preserve">TotalLine1-6FedScheduleK</t>
  </si>
  <si>
    <t xml:space="preserve">from federal 1120S</t>
  </si>
  <si>
    <t xml:space="preserve">ShareholdersShareCreditIncDed</t>
  </si>
  <si>
    <t xml:space="preserve">line 6</t>
  </si>
  <si>
    <t xml:space="preserve">NetBusinessLossCarryforward</t>
  </si>
  <si>
    <t xml:space="preserve">Wisconsin net business loss carryforward</t>
  </si>
  <si>
    <t xml:space="preserve">StateNetBusinessLossCarryforwd</t>
  </si>
  <si>
    <t xml:space="preserve">NOLCarryover</t>
  </si>
  <si>
    <t xml:space="preserve">C8000-Net-Oper-Loss-Carryover</t>
  </si>
  <si>
    <t xml:space="preserve">StateNOLCarryforwardCarryback</t>
  </si>
  <si>
    <t xml:space="preserve">7d</t>
  </si>
  <si>
    <t xml:space="preserve">TotNOL</t>
  </si>
  <si>
    <t xml:space="preserve">C8009-Net-Operating-Loss-Total</t>
  </si>
  <si>
    <t xml:space="preserve">Part I Line 5</t>
  </si>
  <si>
    <t xml:space="preserve">StateNOLCarryover</t>
  </si>
  <si>
    <t xml:space="preserve">SC NOL</t>
  </si>
  <si>
    <t xml:space="preserve">StateNOLDeducted</t>
  </si>
  <si>
    <t xml:space="preserve">A22, A16</t>
  </si>
  <si>
    <t xml:space="preserve">NYCRentDeductOnFedReturn</t>
  </si>
  <si>
    <t xml:space="preserve">NYC rent deducted on federal return</t>
  </si>
  <si>
    <t xml:space="preserve">StateRentDeductOnFedReturn</t>
  </si>
  <si>
    <t xml:space="preserve">Sch A, line 6</t>
  </si>
  <si>
    <t xml:space="preserve">StraightLineDepreciation</t>
  </si>
  <si>
    <t xml:space="preserve">Straight-line dep deducted and dep deducted on Sch VI (SAP)</t>
  </si>
  <si>
    <t xml:space="preserve">Part I Line 8</t>
  </si>
  <si>
    <t xml:space="preserve">TaxDeferredIncomeForeignTrade</t>
  </si>
  <si>
    <t xml:space="preserve">Tax deferred on foreign trade receipts</t>
  </si>
  <si>
    <t xml:space="preserve">F1, D1</t>
  </si>
  <si>
    <t xml:space="preserve">TotalCompForCertainStckhlders</t>
  </si>
  <si>
    <t xml:space="preserve">Total compensation of certain stockholders</t>
  </si>
  <si>
    <t xml:space="preserve">9d</t>
  </si>
  <si>
    <t xml:space="preserve">TotFeesOfficer</t>
  </si>
  <si>
    <t xml:space="preserve">C8009-Fees-Officers-Total</t>
  </si>
  <si>
    <t xml:space="preserve">TotalFeesOfficer</t>
  </si>
  <si>
    <t xml:space="preserve">TotCapitalLoss</t>
  </si>
  <si>
    <t xml:space="preserve">C8000-Total-Capital-Loss</t>
  </si>
  <si>
    <t xml:space="preserve">CT3, CT3S, CT4</t>
  </si>
  <si>
    <t xml:space="preserve">74D, 25, 30</t>
  </si>
  <si>
    <t xml:space="preserve">FixedDollarMinimumTax</t>
  </si>
  <si>
    <t xml:space="preserve">Fixed Dollar Minimum Tax</t>
  </si>
  <si>
    <t xml:space="preserve">TaxFixed</t>
  </si>
  <si>
    <t xml:space="preserve">FixDollarMinimumFee</t>
  </si>
  <si>
    <t xml:space="preserve">A4, A4</t>
  </si>
  <si>
    <t xml:space="preserve">NYC Minimum Tax:  Always equal to $300</t>
  </si>
  <si>
    <t xml:space="preserve">25, 29</t>
  </si>
  <si>
    <t xml:space="preserve">Annual Report Fee</t>
  </si>
  <si>
    <t xml:space="preserve">74A, 22, 31, 10A</t>
  </si>
  <si>
    <t xml:space="preserve">GrossPayroll</t>
  </si>
  <si>
    <t xml:space="preserve">Gross Payroll</t>
  </si>
  <si>
    <t xml:space="preserve">AGRControlledGrp</t>
  </si>
  <si>
    <t xml:space="preserve">C8010AGR-Adj-Gross-Recpts-Control Group</t>
  </si>
  <si>
    <t xml:space="preserve">TaxIncome</t>
  </si>
  <si>
    <t xml:space="preserve">AdjGrossReceiptsControlledGrp</t>
  </si>
  <si>
    <t xml:space="preserve">AdjTaxBase</t>
  </si>
  <si>
    <t xml:space="preserve">C8000-Adjusted-Tax-Base</t>
  </si>
  <si>
    <t xml:space="preserve">AdjTaxBaseBeforeLoss</t>
  </si>
  <si>
    <t xml:space="preserve">C8000-Adjust-Tax-Base-Before-Loss</t>
  </si>
  <si>
    <t xml:space="preserve">AdjTaxBaseBeforeStatExem</t>
  </si>
  <si>
    <t xml:space="preserve">C8000-Adj-Tax-Base-Before-StatExem</t>
  </si>
  <si>
    <t xml:space="preserve">TaxableBase</t>
  </si>
  <si>
    <t xml:space="preserve">C8000-Taxable-base</t>
  </si>
  <si>
    <t xml:space="preserve">AdjTaxBaseLessReduction</t>
  </si>
  <si>
    <t xml:space="preserve">AdjGrossReceipts</t>
  </si>
  <si>
    <t xml:space="preserve">C8000S-Adjusted-Gross-Receipts</t>
  </si>
  <si>
    <t xml:space="preserve">AdjustedGrossReceipts</t>
  </si>
  <si>
    <t xml:space="preserve">AGIbeforeNOL</t>
  </si>
  <si>
    <t xml:space="preserve">Adjusted gross income before net operating loss deduction </t>
  </si>
  <si>
    <t xml:space="preserve">AGIBeforeNOL</t>
  </si>
  <si>
    <t xml:space="preserve">B26</t>
  </si>
  <si>
    <t xml:space="preserve">AllocatedBusinessIncome</t>
  </si>
  <si>
    <t xml:space="preserve">Business income allocated to NYC (business income to be allocated times business allocation percentage)</t>
  </si>
  <si>
    <t xml:space="preserve">AllocatedBusinessIncomePercent</t>
  </si>
  <si>
    <t xml:space="preserve">CT3, CT3S</t>
  </si>
  <si>
    <t xml:space="preserve">21A, 20A</t>
  </si>
  <si>
    <t xml:space="preserve">Allocated Business Income Percentage</t>
  </si>
  <si>
    <t xml:space="preserve">3</t>
  </si>
  <si>
    <t xml:space="preserve">AllocatedFranchiseTax</t>
  </si>
  <si>
    <t xml:space="preserve">Allocated Franchise Tax</t>
  </si>
  <si>
    <t xml:space="preserve">B25</t>
  </si>
  <si>
    <t xml:space="preserve">AllocatedInvestmentIncome</t>
  </si>
  <si>
    <t xml:space="preserve">Investment income allocated to NYC (investment income to be allocated times investment allocation percentage)</t>
  </si>
  <si>
    <t xml:space="preserve">20A, 19A</t>
  </si>
  <si>
    <t xml:space="preserve">AllocatedInvestmentIncPercent</t>
  </si>
  <si>
    <t xml:space="preserve">Allocated Investment Income Percentage (From ATT Line 31)</t>
  </si>
  <si>
    <t xml:space="preserve">AllowablePercentGrossReceipts</t>
  </si>
  <si>
    <t xml:space="preserve">15(c)</t>
  </si>
  <si>
    <t xml:space="preserve">PrevRefundAmt</t>
  </si>
  <si>
    <t xml:space="preserve">Amended returns only (previous refunds)</t>
  </si>
  <si>
    <t xml:space="preserve">AmendedReturnRefunds</t>
  </si>
  <si>
    <t xml:space="preserve">65 Sch D</t>
  </si>
  <si>
    <t xml:space="preserve">ApportionableIncome</t>
  </si>
  <si>
    <t xml:space="preserve">Apportionable Income or (loss)(Add Line 1 and  2 )</t>
  </si>
  <si>
    <t xml:space="preserve">20S Sch E</t>
  </si>
  <si>
    <t xml:space="preserve">Apportionable Income or (loss)(add Income or (Loss) Line 1 and Net Nonbusiness Income/Loss - Everywhere Line 2)</t>
  </si>
  <si>
    <t xml:space="preserve">Apportionable Income (add Federal Taxable Income Adjusted to State Basis Line 4 and Net Nonbusiness Income/Loss - Everywhere Line 5)</t>
  </si>
  <si>
    <t xml:space="preserve">20S, Sch E</t>
  </si>
  <si>
    <t xml:space="preserve">CT-1120, Sch D</t>
  </si>
  <si>
    <t xml:space="preserve">StateNetIncomeBeforeApport</t>
  </si>
  <si>
    <t xml:space="preserve">Net Income(Sch D, L17 from L7)</t>
  </si>
  <si>
    <t xml:space="preserve">IL-1120</t>
  </si>
  <si>
    <t xml:space="preserve">Step 4 Line 35</t>
  </si>
  <si>
    <t xml:space="preserve">Non-unitary partnership business income or loss apportionable to Illinois</t>
  </si>
  <si>
    <t xml:space="preserve">13,14</t>
  </si>
  <si>
    <t xml:space="preserve">Apportionable business income</t>
  </si>
  <si>
    <t xml:space="preserve">Net income minus nonbusiness income</t>
  </si>
  <si>
    <t xml:space="preserve">TaxBase</t>
  </si>
  <si>
    <t xml:space="preserve">C8000-Tax-Base</t>
  </si>
  <si>
    <t xml:space="preserve">13, 15</t>
  </si>
  <si>
    <t xml:space="preserve">Apportionable Income</t>
  </si>
  <si>
    <t xml:space="preserve">Sch B</t>
  </si>
  <si>
    <t xml:space="preserve">NetApportionableIncome</t>
  </si>
  <si>
    <t xml:space="preserve">Net apportionable income</t>
  </si>
  <si>
    <t xml:space="preserve">SC1120 Part I/SC1120S Part I </t>
  </si>
  <si>
    <t xml:space="preserve">Part I Line 4</t>
  </si>
  <si>
    <t xml:space="preserve">StatePortionAdjustedNetIncome</t>
  </si>
  <si>
    <t xml:space="preserve">SC portion of adjusted federal income</t>
  </si>
  <si>
    <t xml:space="preserve">NetBusIncomeAmt</t>
  </si>
  <si>
    <t xml:space="preserve">Apportionable income (subtract line 7 from line 6)</t>
  </si>
  <si>
    <t xml:space="preserve">ApportionableIncomeCmb</t>
  </si>
  <si>
    <t xml:space="preserve">ApprtndGrossReceipts</t>
  </si>
  <si>
    <t xml:space="preserve">C8000S-Apportioned-Gross-Receipts</t>
  </si>
  <si>
    <t xml:space="preserve">ApportionedGrossReceipts</t>
  </si>
  <si>
    <t xml:space="preserve">B22</t>
  </si>
  <si>
    <t xml:space="preserve">NYCNOLDeductnForInvestInc</t>
  </si>
  <si>
    <t xml:space="preserve">NYC NOL deduction apportioned to investment income</t>
  </si>
  <si>
    <t xml:space="preserve">ApportionedNOLInvestmentIncome</t>
  </si>
  <si>
    <t xml:space="preserve">CT-1120, Sch A</t>
  </si>
  <si>
    <t xml:space="preserve">ApportionmentFraction</t>
  </si>
  <si>
    <t xml:space="preserve">ApportionmentFraction (carry to six places)</t>
  </si>
  <si>
    <t xml:space="preserve">ApportionmentFractionCapital</t>
  </si>
  <si>
    <t xml:space="preserve">BuiltInAmt</t>
  </si>
  <si>
    <t xml:space="preserve">Built-in and other gains</t>
  </si>
  <si>
    <t xml:space="preserve">BuiltInGains</t>
  </si>
  <si>
    <t xml:space="preserve">AdjBusIncSubtotal</t>
  </si>
  <si>
    <t xml:space="preserve">C8000C-Adjusted Business Income Subtotal</t>
  </si>
  <si>
    <t xml:space="preserve">BusinessIncLessCapitalAndNOL</t>
  </si>
  <si>
    <t xml:space="preserve">5d</t>
  </si>
  <si>
    <t xml:space="preserve">TotBusIncome</t>
  </si>
  <si>
    <t xml:space="preserve">C8009-Business-Income-Total</t>
  </si>
  <si>
    <t xml:space="preserve">BusinessIncome</t>
  </si>
  <si>
    <t xml:space="preserve">B24</t>
  </si>
  <si>
    <t xml:space="preserve">BusinessIncomeToBeAllocated</t>
  </si>
  <si>
    <t xml:space="preserve">Business income to be allocated to NYC</t>
  </si>
  <si>
    <t xml:space="preserve">NetIncomeAmt</t>
  </si>
  <si>
    <t xml:space="preserve">Apportionable income before contributions deduction (subtract line 5 from line 4)</t>
  </si>
  <si>
    <t xml:space="preserve">C8000, C8044</t>
  </si>
  <si>
    <t xml:space="preserve">11, 9</t>
  </si>
  <si>
    <t xml:space="preserve">BusinessIncomeForTaxableYear</t>
  </si>
  <si>
    <t xml:space="preserve">CADRecapture</t>
  </si>
  <si>
    <t xml:space="preserve">C8000S-Recapture of CAD</t>
  </si>
  <si>
    <t xml:space="preserve">PTE-C</t>
  </si>
  <si>
    <t xml:space="preserve">Line 1 Col 1</t>
  </si>
  <si>
    <t xml:space="preserve">NonCorpCompositTaxDue</t>
  </si>
  <si>
    <t xml:space="preserve">Amount of Tax Due  - Non Corporate Owners</t>
  </si>
  <si>
    <t xml:space="preserve">CompositeTaxDue</t>
  </si>
  <si>
    <t xml:space="preserve">ShareAmountType</t>
  </si>
  <si>
    <t xml:space="preserve">Added for S &amp; 65</t>
  </si>
  <si>
    <t xml:space="preserve">Line 1 Col 2</t>
  </si>
  <si>
    <t xml:space="preserve">CorpCompositTaxDue</t>
  </si>
  <si>
    <t xml:space="preserve">Amount of Tax Due  - Corporate Owners</t>
  </si>
  <si>
    <t xml:space="preserve">PTE-C - CK1</t>
  </si>
  <si>
    <t xml:space="preserve">Sum Col G</t>
  </si>
  <si>
    <t xml:space="preserve">Sum  of Amount of Tax Due  - Non Corporate Owners - Total of column G to PTEC Line 1 Column 1</t>
  </si>
  <si>
    <t xml:space="preserve">Sum Col H</t>
  </si>
  <si>
    <t xml:space="preserve">Sum of Amount of Tax Due  - Corporate Owners - Total of column H to PTEC Line 1 Column 2</t>
  </si>
  <si>
    <t xml:space="preserve">Line 4 Col 1</t>
  </si>
  <si>
    <t xml:space="preserve">NonCorpCompositAmtDue</t>
  </si>
  <si>
    <t xml:space="preserve">Total Tax Penalty &amp; Interest   - Non Corporate Owners</t>
  </si>
  <si>
    <t xml:space="preserve">CompositeTotalDue</t>
  </si>
  <si>
    <t xml:space="preserve">Line 4 Col 2</t>
  </si>
  <si>
    <t xml:space="preserve">CorpCompositAmtDue</t>
  </si>
  <si>
    <t xml:space="preserve">Total Tax Penalty &amp; Interest   -  Corporate Owners</t>
  </si>
  <si>
    <t xml:space="preserve">B20</t>
  </si>
  <si>
    <t xml:space="preserve">CorrectENIIfCalcValueWrong</t>
  </si>
  <si>
    <t xml:space="preserve">If the ENI calculated on the form is incorrect, the correct figure should be entered here and supported by attaching documentation</t>
  </si>
  <si>
    <t xml:space="preserve">P15DeductAmt</t>
  </si>
  <si>
    <t xml:space="preserve">Deduction amount applies for income greater than zero (multiply line 10 (UtahTaxableIncomeAmt) by .15)</t>
  </si>
  <si>
    <t xml:space="preserve">DeductionAmountSCorp</t>
  </si>
  <si>
    <t xml:space="preserve">B21f</t>
  </si>
  <si>
    <t xml:space="preserve">DeductionsAttribToInvestInc</t>
  </si>
  <si>
    <t xml:space="preserve">Deductions directly or indirectly attributable to investment income</t>
  </si>
  <si>
    <t xml:space="preserve">DistCashFlowLimitation</t>
  </si>
  <si>
    <t xml:space="preserve">Distributive cash flow limitation from worksheet</t>
  </si>
  <si>
    <t xml:space="preserve">DistCashFlowWksUsed</t>
  </si>
  <si>
    <t xml:space="preserve">Used distributive cash flow worksheet indicator</t>
  </si>
  <si>
    <t xml:space="preserve">B21a</t>
  </si>
  <si>
    <t xml:space="preserve">InvestIncDivsFromNonSubStock</t>
  </si>
  <si>
    <t xml:space="preserve">Investment income:  dividends from nonsubsidiary stocks held for investment</t>
  </si>
  <si>
    <t xml:space="preserve">DividendIncInvestmentCapital</t>
  </si>
  <si>
    <t xml:space="preserve">Step 5 Line 49</t>
  </si>
  <si>
    <t xml:space="preserve">Add Lines 46 through 48. This is the domestic members' base income or net loss allocable to Illinois.</t>
  </si>
  <si>
    <t xml:space="preserve">DomMemBaseIncLossAllocILL</t>
  </si>
  <si>
    <t xml:space="preserve">Step 5 Line 45</t>
  </si>
  <si>
    <t xml:space="preserve">Divide Line 43 by Line 44. Carry to six dscimal places. This is the domestic members' apportionment factor.</t>
  </si>
  <si>
    <t xml:space="preserve">DomMembersApportFactor</t>
  </si>
  <si>
    <t xml:space="preserve">Step 5 Line 46</t>
  </si>
  <si>
    <t xml:space="preserve">Multiply Line 41 by Line 45. This is the domestib members' business income (loss) apportioned to Illinois.</t>
  </si>
  <si>
    <t xml:space="preserve">DomMemBusIncLossApportILL</t>
  </si>
  <si>
    <t xml:space="preserve">Step 6 Line 58</t>
  </si>
  <si>
    <t xml:space="preserve">Multiply Line 54 by 4.8% (.048). This is the domestic members' income tax.</t>
  </si>
  <si>
    <t xml:space="preserve">DomMemITTax</t>
  </si>
  <si>
    <t xml:space="preserve">Step 5 Line 54</t>
  </si>
  <si>
    <t xml:space="preserve">Subtract Line 53 from Line 49. This is the domestic members, net income.</t>
  </si>
  <si>
    <t xml:space="preserve">DomMemNetInc</t>
  </si>
  <si>
    <t xml:space="preserve">Step 6, Line 64</t>
  </si>
  <si>
    <t xml:space="preserve">Subtract Line 63 from Line 61 (cannot be less than zero). This is the domestic members' net income tax.</t>
  </si>
  <si>
    <t xml:space="preserve">DomMemNetITTax</t>
  </si>
  <si>
    <t xml:space="preserve">Step 5 Line 47</t>
  </si>
  <si>
    <t xml:space="preserve">The domestic members’ nonbusiness income (loss) allocable to Illinois</t>
  </si>
  <si>
    <t xml:space="preserve">DomMemNonBusIncLossAllocState</t>
  </si>
  <si>
    <t xml:space="preserve">Step 5 Line 48</t>
  </si>
  <si>
    <t xml:space="preserve">The domestic members’ non-unitary partnership business income (loss) apportioned to Illinois</t>
  </si>
  <si>
    <t xml:space="preserve">DomMemNonUniPartBusIncApp</t>
  </si>
  <si>
    <t xml:space="preserve">Step 6 Line 55</t>
  </si>
  <si>
    <t xml:space="preserve">Multiply Line 54 by 2.5% (.025). This is the domestic members' replacement tax.</t>
  </si>
  <si>
    <t xml:space="preserve">DomMemRTTax</t>
  </si>
  <si>
    <t xml:space="preserve">Step 6, Line 63</t>
  </si>
  <si>
    <t xml:space="preserve">Multiply Line 62 by Line 51. Thisis the domestic members' share of Schedule 1299-D Credits</t>
  </si>
  <si>
    <t xml:space="preserve">DomMemShare1299DCredits</t>
  </si>
  <si>
    <t xml:space="preserve">Step 5 Line 51</t>
  </si>
  <si>
    <t xml:space="preserve">Divide Line 49 by Line 50. Carry to six decimal places. This is the domestic members' share of Illinois base income or net loss.</t>
  </si>
  <si>
    <t xml:space="preserve">DomMemShareILLBaseIncLoss</t>
  </si>
  <si>
    <t xml:space="preserve">Step 5 Line 53</t>
  </si>
  <si>
    <t xml:space="preserve">Multiply Line 52 by Line 51. This is the domestic members' share of the Illinois net loss deduction.</t>
  </si>
  <si>
    <t xml:space="preserve">DomMemShareILLNLD</t>
  </si>
  <si>
    <t xml:space="preserve">Step 6 Line 60</t>
  </si>
  <si>
    <t xml:space="preserve">Multiply Line 59 by Line 51. This is the domestic members' share of IT recapture.</t>
  </si>
  <si>
    <t xml:space="preserve">DomMemShareITRecap</t>
  </si>
  <si>
    <t xml:space="preserve">Step 6 Line 61</t>
  </si>
  <si>
    <t xml:space="preserve">Add Lines 58 and 60. This isi the total domestic members' tentative income tax plus recapture.</t>
  </si>
  <si>
    <t xml:space="preserve">DomMemTentITTaxPlusRecap</t>
  </si>
  <si>
    <t xml:space="preserve">Step 5 Line 43</t>
  </si>
  <si>
    <t xml:space="preserve">Subtract Line 42b from Line 42a. This is the domestic members' total Illinois premiums.</t>
  </si>
  <si>
    <t xml:space="preserve">DomMemTotalILLPremiums</t>
  </si>
  <si>
    <t xml:space="preserve">CT4</t>
  </si>
  <si>
    <t xml:space="preserve">24</t>
  </si>
  <si>
    <t xml:space="preserve">EniPlusDepreciationPlusNol</t>
  </si>
  <si>
    <t xml:space="preserve">ENI Plus Depreciation Plus NOL</t>
  </si>
  <si>
    <t xml:space="preserve">B19, B8</t>
  </si>
  <si>
    <t xml:space="preserve">EntireNetIncome</t>
  </si>
  <si>
    <t xml:space="preserve">Entire Net Income</t>
  </si>
  <si>
    <t xml:space="preserve">25, 12</t>
  </si>
  <si>
    <t xml:space="preserve">EntireNetIncomeBaseTax</t>
  </si>
  <si>
    <t xml:space="preserve">Entire Net Income Base Tax Computation</t>
  </si>
  <si>
    <t xml:space="preserve">EstimatedTaxCreditsTotal</t>
  </si>
  <si>
    <t xml:space="preserve">Total credits</t>
  </si>
  <si>
    <t xml:space="preserve">Step 5 Line 44</t>
  </si>
  <si>
    <t xml:space="preserve">Enter the everywhere premiums from Form Il-1120, Step 4, Line 30</t>
  </si>
  <si>
    <t xml:space="preserve">EverywherePremiums</t>
  </si>
  <si>
    <t xml:space="preserve">line 1</t>
  </si>
  <si>
    <t xml:space="preserve">ExcessBuiltinGainsOverLosses</t>
  </si>
  <si>
    <t xml:space="preserve">Excess of recognized built-in gains over recognized built-in losses</t>
  </si>
  <si>
    <t xml:space="preserve">ExcessBuiltInGainsOverLosses</t>
  </si>
  <si>
    <t xml:space="preserve">ExcessPercentGrossReceipts</t>
  </si>
  <si>
    <t xml:space="preserve">FederalScheduleKIncome</t>
  </si>
  <si>
    <t xml:space="preserve">Fed Sched K lines 1-6</t>
  </si>
  <si>
    <t xml:space="preserve">B1, B1</t>
  </si>
  <si>
    <t xml:space="preserve">TaxableIncomeBeforeNOL</t>
  </si>
  <si>
    <t xml:space="preserve">Federal taxable income before NOL deduction and special deductions</t>
  </si>
  <si>
    <t xml:space="preserve">FederalTaxableIncome</t>
  </si>
  <si>
    <t xml:space="preserve">Federal Taxable Income Before NOL</t>
  </si>
  <si>
    <t xml:space="preserve">federal taxable income line 30</t>
  </si>
  <si>
    <t xml:space="preserve">FedTaxIncomeAmt</t>
  </si>
  <si>
    <t xml:space="preserve">Unadjusted income/loss (federal taxable income) before NOL and special deductions</t>
  </si>
  <si>
    <t xml:space="preserve">FedTaxIncomeSAmt</t>
  </si>
  <si>
    <t xml:space="preserve">Income or loss from federal form 1120S, Schedule K, line 23</t>
  </si>
  <si>
    <t xml:space="preserve">FederalTaxableIncomeSCorp</t>
  </si>
  <si>
    <t xml:space="preserve">Step 4 Line 38 Columns A-C</t>
  </si>
  <si>
    <t xml:space="preserve">Enter the lesser of Line 36 or Line 37. This is the net income tax after applying credits.</t>
  </si>
  <si>
    <t xml:space="preserve">FIMembersITTax</t>
  </si>
  <si>
    <t xml:space="preserve">Step 4 Line 35 Columns A-C</t>
  </si>
  <si>
    <t xml:space="preserve">Enter the lesser of Line 33 or Line 34. This is the foreign insurer member's replacement tax.</t>
  </si>
  <si>
    <t xml:space="preserve">FIMembersRTTax</t>
  </si>
  <si>
    <t xml:space="preserve">Step 6, Line 67</t>
  </si>
  <si>
    <t xml:space="preserve">Subtract Line 66 from Line 65. This is the foreign Insurer members' total net income tax.</t>
  </si>
  <si>
    <t xml:space="preserve">FIMembersTotalNetITTax</t>
  </si>
  <si>
    <t xml:space="preserve">Step 6 Line 56</t>
  </si>
  <si>
    <t xml:space="preserve">Enter the foreign insurer members' total replacement tax from the total line  of Line 35.</t>
  </si>
  <si>
    <t xml:space="preserve">FIMembersTotalRTTax2</t>
  </si>
  <si>
    <t xml:space="preserve">Step 1 Line 2c Columns A-C</t>
  </si>
  <si>
    <t xml:space="preserve">Foreign insurer member’s apportionment factor</t>
  </si>
  <si>
    <t xml:space="preserve">ForInsApportFactor</t>
  </si>
  <si>
    <t xml:space="preserve">Step 4 Line 40 Columns A-C</t>
  </si>
  <si>
    <t xml:space="preserve">Add Lines 38 and 39. This is the foreign insurer member's income tax before applying credits.</t>
  </si>
  <si>
    <t xml:space="preserve">ForInsMembersIncTaxB4AppCredits</t>
  </si>
  <si>
    <t xml:space="preserve">Step 1, Line 11 Columns A-C</t>
  </si>
  <si>
    <t xml:space="preserve">Subtract Line 10 from Line 6</t>
  </si>
  <si>
    <t xml:space="preserve">ForInsMembersNetInc</t>
  </si>
  <si>
    <t xml:space="preserve">Step 2 Line 23 Columns A-C</t>
  </si>
  <si>
    <t xml:space="preserve">Enter the foreign insurer member’s net income from Line 11 </t>
  </si>
  <si>
    <t xml:space="preserve">ForInsMembersNetInc2</t>
  </si>
  <si>
    <t xml:space="preserve">Step 1 Line 18 Columns A-C</t>
  </si>
  <si>
    <t xml:space="preserve">Multiply Line 17 by Line 8</t>
  </si>
  <si>
    <t xml:space="preserve">ForInsMembersShare1299DCredits</t>
  </si>
  <si>
    <t xml:space="preserve">Step 4 Line 39 Columns A-C</t>
  </si>
  <si>
    <t xml:space="preserve">Enter the foreign insurer member's share of Schedule 1299-D credits from Line 18</t>
  </si>
  <si>
    <t xml:space="preserve">ForInsMembersShare1299DCredits2</t>
  </si>
  <si>
    <t xml:space="preserve">Step 1, Line 10 Columns A-C</t>
  </si>
  <si>
    <t xml:space="preserve">Multiply Line 9 by Line 8. </t>
  </si>
  <si>
    <t xml:space="preserve">ForInsMembersShareNLD</t>
  </si>
  <si>
    <t xml:space="preserve">Step 2 Line 24 Columns A-C</t>
  </si>
  <si>
    <t xml:space="preserve">Multiply Line 22 by Line 8</t>
  </si>
  <si>
    <t xml:space="preserve">ForInsMembersShareOfBaseIncOrLoss</t>
  </si>
  <si>
    <t xml:space="preserve">Step 1, Line 8 Columns A-C</t>
  </si>
  <si>
    <t xml:space="preserve">Divide Line 6 by Line 7. Carry to six decimal places.</t>
  </si>
  <si>
    <t xml:space="preserve">ForInsMembersSharePerc</t>
  </si>
  <si>
    <t xml:space="preserve">Step 1, Line 15 Columns A-C</t>
  </si>
  <si>
    <t xml:space="preserve">Multiply Line 14 by Line 8</t>
  </si>
  <si>
    <t xml:space="preserve">ForInsMembersShareRecap</t>
  </si>
  <si>
    <t xml:space="preserve">Step 1, Line 13 Columns A-C</t>
  </si>
  <si>
    <t xml:space="preserve">Multiply Line 11 by 4.8% (.048)</t>
  </si>
  <si>
    <t xml:space="preserve">ForInsMembersTentITTax</t>
  </si>
  <si>
    <t xml:space="preserve">Step 1, Line 16 Columns A-C</t>
  </si>
  <si>
    <t xml:space="preserve">Add Lines 13 and 15</t>
  </si>
  <si>
    <t xml:space="preserve">ForInsMembersTentITTaxPlusRecap</t>
  </si>
  <si>
    <t xml:space="preserve">Step 1 Line 19 Columns A-C</t>
  </si>
  <si>
    <t xml:space="preserve">Subtract Line 18 from Line 16</t>
  </si>
  <si>
    <t xml:space="preserve">ForInsMembersTentNetITTax</t>
  </si>
  <si>
    <t xml:space="preserve">Step 4 Line 37 Columns A-C</t>
  </si>
  <si>
    <t xml:space="preserve">Enter the foreign insurer member's tentative net income tax from Line 19</t>
  </si>
  <si>
    <t xml:space="preserve">ForInsMembersTentNetITTax2</t>
  </si>
  <si>
    <t xml:space="preserve">Step 1, Line 12 Columns A-C</t>
  </si>
  <si>
    <t xml:space="preserve">Multiply Line 11 by 2.5% (.025)</t>
  </si>
  <si>
    <t xml:space="preserve">ForInsMembersTentRTTax</t>
  </si>
  <si>
    <t xml:space="preserve">Step 4 Line 34 Columns A-C</t>
  </si>
  <si>
    <t xml:space="preserve">Enter the foreign insurer member's tentative replacement tax from Line 12</t>
  </si>
  <si>
    <t xml:space="preserve">ForInsMembersTentRTTax2</t>
  </si>
  <si>
    <t xml:space="preserve">Step 1 Line 20 Columns A-C</t>
  </si>
  <si>
    <t xml:space="preserve">Add Lines 12 and 19</t>
  </si>
  <si>
    <t xml:space="preserve">ForInsMembersTentTotalNetTax</t>
  </si>
  <si>
    <t xml:space="preserve">4, 4</t>
  </si>
  <si>
    <t xml:space="preserve">FranchiseTaxTaxableBase</t>
  </si>
  <si>
    <t xml:space="preserve">Taxable Amount</t>
  </si>
  <si>
    <t xml:space="preserve">IL-2220</t>
  </si>
  <si>
    <t xml:space="preserve">Step 3 Line 16</t>
  </si>
  <si>
    <t xml:space="preserve">Enter the greater of Line 16a or 16b.</t>
  </si>
  <si>
    <t xml:space="preserve">Greater16AOrB</t>
  </si>
  <si>
    <t xml:space="preserve">Step 4 Line 33 Columns A-C</t>
  </si>
  <si>
    <t xml:space="preserve">Enter the greater of Line 31 or Line 32</t>
  </si>
  <si>
    <t xml:space="preserve">GreaterOf31Or32</t>
  </si>
  <si>
    <t xml:space="preserve">Step 3, Line 15</t>
  </si>
  <si>
    <t xml:space="preserve">Enter the greater of Line 13 or 14</t>
  </si>
  <si>
    <t xml:space="preserve">GreaterOfLine13OrLine14</t>
  </si>
  <si>
    <t xml:space="preserve">GrossInterest</t>
  </si>
  <si>
    <t xml:space="preserve">C8000-Gross-Interest</t>
  </si>
  <si>
    <t xml:space="preserve">CIFT-620</t>
  </si>
  <si>
    <t xml:space="preserve">1A</t>
  </si>
  <si>
    <t xml:space="preserve">GrossLANetIncome</t>
  </si>
  <si>
    <t xml:space="preserve">Louisiana net income before loss adjustment and federal income tax adjustment</t>
  </si>
  <si>
    <t xml:space="preserve">GrossNetIncome</t>
  </si>
  <si>
    <t xml:space="preserve">10, 8</t>
  </si>
  <si>
    <t xml:space="preserve">GrossReceipts</t>
  </si>
  <si>
    <t xml:space="preserve">Gross Receipts </t>
  </si>
  <si>
    <t xml:space="preserve">GRLimitation</t>
  </si>
  <si>
    <t xml:space="preserve">C8000S-Gross-Receipts-Limitation</t>
  </si>
  <si>
    <t xml:space="preserve">GrossReceiptsLimitation</t>
  </si>
  <si>
    <t xml:space="preserve">11,12</t>
  </si>
  <si>
    <t xml:space="preserve">Net income before apportionment</t>
  </si>
  <si>
    <t xml:space="preserve">Taxable income plus add back modifications minus substraction modif</t>
  </si>
  <si>
    <t xml:space="preserve">IncAfterReconciliationAdjust</t>
  </si>
  <si>
    <t xml:space="preserve">Part I Line 3</t>
  </si>
  <si>
    <t xml:space="preserve">TotalStateAdjustedNetIncome</t>
  </si>
  <si>
    <t xml:space="preserve">federal income as adjusted for SC</t>
  </si>
  <si>
    <t xml:space="preserve">UtahIncBeforeNonBusAmt</t>
  </si>
  <si>
    <t xml:space="preserve">Adjusted income (add amounts on lines 1 and 2, then subtract amount on line 3)</t>
  </si>
  <si>
    <t xml:space="preserve">IncAfterReconciliationAdjustCmb</t>
  </si>
  <si>
    <t xml:space="preserve">17, 19</t>
  </si>
  <si>
    <t xml:space="preserve">IncApportPlusNonapportToState</t>
  </si>
  <si>
    <t xml:space="preserve">Income Subject to N.C. Tax</t>
  </si>
  <si>
    <t xml:space="preserve">IncomeApportionedState</t>
  </si>
  <si>
    <t xml:space="preserve">Income (Loss) Apportionment to Alabama (multiply Apportionable Income - Line 3 by State Apportionment Factor - Line 4)</t>
  </si>
  <si>
    <t xml:space="preserve">IncomeApportionedToState</t>
  </si>
  <si>
    <t xml:space="preserve">Income Apportionment to Alabama (multiply Apportionable Income - Line 6 by State Apportionment Factor - Line 7)</t>
  </si>
  <si>
    <t xml:space="preserve">StateNetIncomeAfter Apport</t>
  </si>
  <si>
    <t xml:space="preserve">Net Income multiplied by Apport. Fraction(Sch A, L1 x L2)</t>
  </si>
  <si>
    <t xml:space="preserve">ApportBusIncm</t>
  </si>
  <si>
    <t xml:space="preserve">Indiana apportioned business income </t>
  </si>
  <si>
    <t xml:space="preserve">15,16</t>
  </si>
  <si>
    <t xml:space="preserve">Amount to state</t>
  </si>
  <si>
    <t xml:space="preserve">Apportionable business income times average percent </t>
  </si>
  <si>
    <t xml:space="preserve">AppTaxBase</t>
  </si>
  <si>
    <t xml:space="preserve">C8000-Apportioned Tax-Base</t>
  </si>
  <si>
    <t xml:space="preserve">A1a, B27; A1a, B8</t>
  </si>
  <si>
    <t xml:space="preserve">AllocatedNetIncome</t>
  </si>
  <si>
    <t xml:space="preserve">Allocated net income</t>
  </si>
  <si>
    <t xml:space="preserve">15, 17</t>
  </si>
  <si>
    <t xml:space="preserve">Income Apportioned to N.C.</t>
  </si>
  <si>
    <t xml:space="preserve">5</t>
  </si>
  <si>
    <t xml:space="preserve">StatePortionThereofFromScheduleBelow</t>
  </si>
  <si>
    <t xml:space="preserve">State's portion thereof from schedule below</t>
  </si>
  <si>
    <t xml:space="preserve">Part I Line 6</t>
  </si>
  <si>
    <t xml:space="preserve">StateNetIncomeSubjectToTax</t>
  </si>
  <si>
    <t xml:space="preserve">SC income subject to tax</t>
  </si>
  <si>
    <t xml:space="preserve">NetApportionIncomeAmt</t>
  </si>
  <si>
    <t xml:space="preserve">Apportioned income (line 8 multiplied by line 9)</t>
  </si>
  <si>
    <t xml:space="preserve">IncomeApportionedStateCmb</t>
  </si>
  <si>
    <t xml:space="preserve">22/23</t>
  </si>
  <si>
    <t xml:space="preserve">IncomeBeforeContribStateDonees</t>
  </si>
  <si>
    <t xml:space="preserve">Income Before Contributions to N.C. Donees</t>
  </si>
  <si>
    <t xml:space="preserve">11, 13</t>
  </si>
  <si>
    <t xml:space="preserve">IncomeBeforeNonAppIncome</t>
  </si>
  <si>
    <t xml:space="preserve">N.C. Taxable Income</t>
  </si>
  <si>
    <t xml:space="preserve">IncMinusExemption</t>
  </si>
  <si>
    <t xml:space="preserve">C8043-Statutory Exemption minus Total of Business-Income plus Loss-Carryback-Carryforward plus Compensation</t>
  </si>
  <si>
    <t xml:space="preserve">IncomeMinusExemption</t>
  </si>
  <si>
    <t xml:space="preserve">ResultMultiplied</t>
  </si>
  <si>
    <t xml:space="preserve">C8043-Statutory Exemption minus Total of Business-Income plus Loss-Carryback-Carryforward plus Compensation multiplied by 2</t>
  </si>
  <si>
    <t xml:space="preserve">IncomeMinusExemptionTimes2</t>
  </si>
  <si>
    <t xml:space="preserve">Step 2, Line 9</t>
  </si>
  <si>
    <t xml:space="preserve">Subtract Line 8 from Line 6 (cannot be less than zero. This is your 1.75 percent income tax reduction limit.</t>
  </si>
  <si>
    <t xml:space="preserve">IncomeTaxReductionLimit</t>
  </si>
  <si>
    <t xml:space="preserve">Step 3, Line 14</t>
  </si>
  <si>
    <t xml:space="preserve">1.75 percent income tax reduction limit</t>
  </si>
  <si>
    <t xml:space="preserve">IncomeTaxReductionLimit2</t>
  </si>
  <si>
    <t xml:space="preserve">Step 3 Line 30 Columns A-C</t>
  </si>
  <si>
    <t xml:space="preserve">Subtract Line 29 from Line 27 (Cannot be less than zero).</t>
  </si>
  <si>
    <t xml:space="preserve">IncTaxRedctnLimit</t>
  </si>
  <si>
    <t xml:space="preserve">Step 4 Line 32 Columns A-C</t>
  </si>
  <si>
    <t xml:space="preserve">Enter the forein insurer member's 1.75 percent income tax reduction limit from Line 30</t>
  </si>
  <si>
    <t xml:space="preserve">IncTaxRedctnLimit2</t>
  </si>
  <si>
    <t xml:space="preserve">IndNonResTax</t>
  </si>
  <si>
    <t xml:space="preserve">Nonresident income tax</t>
  </si>
  <si>
    <t xml:space="preserve">IndTotTax</t>
  </si>
  <si>
    <t xml:space="preserve">Total Maryland tax on individual members</t>
  </si>
  <si>
    <t xml:space="preserve">InterestInc</t>
  </si>
  <si>
    <t xml:space="preserve">C8000-Interest-Income</t>
  </si>
  <si>
    <t xml:space="preserve">B21h</t>
  </si>
  <si>
    <t xml:space="preserve">InterestOnBankAcctsFromInvest</t>
  </si>
  <si>
    <t xml:space="preserve">Interest from bank accounts for cash treated as investment capital</t>
  </si>
  <si>
    <t xml:space="preserve">InterestIncomeFromBankAccounts</t>
  </si>
  <si>
    <t xml:space="preserve">Part I Line 12</t>
  </si>
  <si>
    <t xml:space="preserve">InterestOnDeferredTaxLiability</t>
  </si>
  <si>
    <t xml:space="preserve">interest deferred taxes/foreign trade receipts taxes(three data entry fields)</t>
  </si>
  <si>
    <t xml:space="preserve">SC 1120 Page 1</t>
  </si>
  <si>
    <t xml:space="preserve">Line 12</t>
  </si>
  <si>
    <t xml:space="preserve">InterestOnDISCDeferredTaxLiability</t>
  </si>
  <si>
    <t xml:space="preserve">InterestOnForeignTradeDeferredTaxLiability</t>
  </si>
  <si>
    <t xml:space="preserve">62</t>
  </si>
  <si>
    <t xml:space="preserve">InvestIncB4ApportNol</t>
  </si>
  <si>
    <t xml:space="preserve">Investment Income Before Apportioned NOL</t>
  </si>
  <si>
    <t xml:space="preserve">B21d</t>
  </si>
  <si>
    <t xml:space="preserve">InvestIncFromCash</t>
  </si>
  <si>
    <t xml:space="preserve">Investment income:  income from cash treated as investment capital</t>
  </si>
  <si>
    <t xml:space="preserve">B23</t>
  </si>
  <si>
    <t xml:space="preserve">InvestmentIncomeToBeAllocated</t>
  </si>
  <si>
    <t xml:space="preserve">Investment income to be allocated to NYC (must be less than entire net income)</t>
  </si>
  <si>
    <t xml:space="preserve">InvestmentIncBeforeAllocation</t>
  </si>
  <si>
    <t xml:space="preserve">B21g</t>
  </si>
  <si>
    <t xml:space="preserve">InvestmentIncomeAfterSubtract</t>
  </si>
  <si>
    <t xml:space="preserve">Investment income after deductions</t>
  </si>
  <si>
    <t xml:space="preserve">InvestmentIncomeB4ApportionNol</t>
  </si>
  <si>
    <t xml:space="preserve">60</t>
  </si>
  <si>
    <t xml:space="preserve">InvestmentIncomeB4ApportNolDed</t>
  </si>
  <si>
    <t xml:space="preserve">Investment Income Before Approtioned Net Operating Loss Deduction</t>
  </si>
  <si>
    <t xml:space="preserve">Step 7 Line 47</t>
  </si>
  <si>
    <t xml:space="preserve">Income tax before credits</t>
  </si>
  <si>
    <t xml:space="preserve">ITTaxBeforeCredits</t>
  </si>
  <si>
    <t xml:space="preserve">75</t>
  </si>
  <si>
    <t xml:space="preserve">LargestTaxOfFourBasis</t>
  </si>
  <si>
    <t xml:space="preserve">Amount From Largest Line</t>
  </si>
  <si>
    <t xml:space="preserve">82, 29, 34, 10D</t>
  </si>
  <si>
    <t xml:space="preserve">TaxDue</t>
  </si>
  <si>
    <t xml:space="preserve">Tax Due</t>
  </si>
  <si>
    <t xml:space="preserve">LargestTaxOfFourBasisDue</t>
  </si>
  <si>
    <t xml:space="preserve">TaxAmt</t>
  </si>
  <si>
    <t xml:space="preserve">Enter the greater of Preliminary Tax and Minimum Tax 15(a) or 15(b)</t>
  </si>
  <si>
    <t xml:space="preserve">LargestTaxOfTwoBasis</t>
  </si>
  <si>
    <t xml:space="preserve">Step 2 Line 5 Col B</t>
  </si>
  <si>
    <t xml:space="preserve">Enter your prior year's net income and replacement tax. If prior year's tax was zero, write "N/A" (see instructions".</t>
  </si>
  <si>
    <t xml:space="preserve">LastYearsNetITAndRTTax</t>
  </si>
  <si>
    <t xml:space="preserve">Oregon</t>
  </si>
  <si>
    <t xml:space="preserve">20IES                             20SES</t>
  </si>
  <si>
    <t xml:space="preserve">20IES-9
20SES-8</t>
  </si>
  <si>
    <t xml:space="preserve">LastYearNetTax</t>
  </si>
  <si>
    <t xml:space="preserve">Last Year Net Tax</t>
  </si>
  <si>
    <t xml:space="preserve">LastYearsNetTax</t>
  </si>
  <si>
    <t xml:space="preserve">Step 2 Line 7</t>
  </si>
  <si>
    <t xml:space="preserve">If Column A, Line 5, is $400 or less, write "0" and go to Step 3. Otherwise, write the lesser of Column A, Line 6, or Column B, Line 5. See insructions.</t>
  </si>
  <si>
    <t xml:space="preserve">LesserOfAOrBLine5</t>
  </si>
  <si>
    <t xml:space="preserve">Step 2 Line 8</t>
  </si>
  <si>
    <t xml:space="preserve">Divide the amount on Line 7 by four.</t>
  </si>
  <si>
    <t xml:space="preserve">Line7Divided4</t>
  </si>
  <si>
    <t xml:space="preserve">Step 4 Line 36 Columns A-C</t>
  </si>
  <si>
    <t xml:space="preserve">If Line 33 is greater than Line 35, subtract Line 35 from Line 33. Otherwise, enter "0".</t>
  </si>
  <si>
    <t xml:space="preserve">MaxNetIncTaxAfterAppCredits</t>
  </si>
  <si>
    <t xml:space="preserve">Step 3, Line 17</t>
  </si>
  <si>
    <t xml:space="preserve">If Line 15 is greater than Line 16, Subtract Line 16 frm Line 15. Otherwise, write zero.</t>
  </si>
  <si>
    <t xml:space="preserve">MaxNetITTaxAfterCredits</t>
  </si>
  <si>
    <t xml:space="preserve">Step 1, Line 6 Columns A-C</t>
  </si>
  <si>
    <t xml:space="preserve">Add Lines 3 through 5.This is the foreignn insurer member's base income or loss allocable to Illinois.</t>
  </si>
  <si>
    <t xml:space="preserve">MembersBaseIncOrLossAllocILL</t>
  </si>
  <si>
    <t xml:space="preserve">Step 1, Line 3 Columns A-C</t>
  </si>
  <si>
    <t xml:space="preserve">Multiply Line 1 by Line 2c</t>
  </si>
  <si>
    <t xml:space="preserve">MembersBusIncAppToILL</t>
  </si>
  <si>
    <t xml:space="preserve">Step 1 Line 4 Columns A-C</t>
  </si>
  <si>
    <t xml:space="preserve">Foreign insurer member’s nonbusiness income or loss allocable to Illinois </t>
  </si>
  <si>
    <t xml:space="preserve">MembersNonBusinessIncome</t>
  </si>
  <si>
    <t xml:space="preserve">Step 1 Line 5 Columns A-C</t>
  </si>
  <si>
    <t xml:space="preserve">Foreign insurer member’s non-unitary partnership income or loss apportionable to Illinois </t>
  </si>
  <si>
    <t xml:space="preserve">MemNonUniPartBusIncAlloc</t>
  </si>
  <si>
    <t xml:space="preserve">Step 3 Line 26 Columns A-C</t>
  </si>
  <si>
    <t xml:space="preserve">Write the foreign insurer member’s net premiums taxable under Section 409 of the Illinois Insurance Code and included in your Form IL-1120, Step 4, Line 31</t>
  </si>
  <si>
    <t xml:space="preserve">MemsNetPremiumsTaxable</t>
  </si>
  <si>
    <t xml:space="preserve">Step 1 Line 2a Columns A-C</t>
  </si>
  <si>
    <t xml:space="preserve">Foreign insurer member’s Illinois premiums net of eliminations</t>
  </si>
  <si>
    <t xml:space="preserve">MemStatePremsNetOfEliminations</t>
  </si>
  <si>
    <t xml:space="preserve">MultiplyPercent</t>
  </si>
  <si>
    <t xml:space="preserve">C8000C-Multiple-Percentage</t>
  </si>
  <si>
    <t xml:space="preserve">B21c</t>
  </si>
  <si>
    <t xml:space="preserve">InvestIncCapGainOrLoss</t>
  </si>
  <si>
    <t xml:space="preserve">Investment income:  Net capital gain (loss) from sales or exchanges of nonsub securities held for investment</t>
  </si>
  <si>
    <t xml:space="preserve">NetCapGainLossInvestmentCap</t>
  </si>
  <si>
    <t xml:space="preserve">NetIncomeBeforeContributions</t>
  </si>
  <si>
    <t xml:space="preserve">Net Income Before Contributions</t>
  </si>
  <si>
    <t xml:space="preserve">Net income before NOL</t>
  </si>
  <si>
    <t xml:space="preserve">Net income before NOL deduction</t>
  </si>
  <si>
    <t xml:space="preserve">NetIncomeBeforeNOL</t>
  </si>
  <si>
    <t xml:space="preserve">K121,  </t>
  </si>
  <si>
    <t xml:space="preserve">NetIncomeBeforeNOLCmb</t>
  </si>
  <si>
    <t xml:space="preserve">SC1120 Part I line 6/1120S line 6</t>
  </si>
  <si>
    <t xml:space="preserve">NetIncomeSubjectToTax</t>
  </si>
  <si>
    <t xml:space="preserve">Netted income</t>
  </si>
  <si>
    <t xml:space="preserve">Step 7 Line 49</t>
  </si>
  <si>
    <t xml:space="preserve">Net income tax</t>
  </si>
  <si>
    <t xml:space="preserve">NetIncomeTax</t>
  </si>
  <si>
    <t xml:space="preserve">Step 8 Line 51</t>
  </si>
  <si>
    <t xml:space="preserve">Net income tax2</t>
  </si>
  <si>
    <t xml:space="preserve">NetIncomeTax2</t>
  </si>
  <si>
    <t xml:space="preserve">Step 3 Line 11</t>
  </si>
  <si>
    <t xml:space="preserve">Net income tax from IL-1120, Step 7, Line 49</t>
  </si>
  <si>
    <t xml:space="preserve">NetIncomeTaxINS</t>
  </si>
  <si>
    <t xml:space="preserve">Step 3, Line 18</t>
  </si>
  <si>
    <t xml:space="preserve">Enter the lesser of Line 11 or 17. Enter the amount here and on your Il-1120, Step 8, Line 51.</t>
  </si>
  <si>
    <t xml:space="preserve">NetITTaxAfterCredits</t>
  </si>
  <si>
    <t xml:space="preserve">Step 2 Line 5</t>
  </si>
  <si>
    <t xml:space="preserve">NetPremiums</t>
  </si>
  <si>
    <t xml:space="preserve">Step 6 Line 44</t>
  </si>
  <si>
    <t xml:space="preserve">Net replacement tax</t>
  </si>
  <si>
    <t xml:space="preserve">NetReplacementTax</t>
  </si>
  <si>
    <t xml:space="preserve">Step 8 Line 50</t>
  </si>
  <si>
    <t xml:space="preserve">Net replacement tax2</t>
  </si>
  <si>
    <t xml:space="preserve">NetReplacementTax2</t>
  </si>
  <si>
    <t xml:space="preserve">Step 3 Line 10</t>
  </si>
  <si>
    <t xml:space="preserve">Net replacement tax from IL-1120, Step 6, Line 44</t>
  </si>
  <si>
    <t xml:space="preserve">NetReplacementTaxINS</t>
  </si>
  <si>
    <t xml:space="preserve">1</t>
  </si>
  <si>
    <t xml:space="preserve">NetNysFranchiseTax</t>
  </si>
  <si>
    <t xml:space="preserve">Net New York State Franchise Tax</t>
  </si>
  <si>
    <t xml:space="preserve">NetStateFranchiseTax</t>
  </si>
  <si>
    <t xml:space="preserve">NetTaxDueNonResidentComposite</t>
  </si>
  <si>
    <t xml:space="preserve">Net Tax Due for Nonresidents Filing Composite</t>
  </si>
  <si>
    <t xml:space="preserve">NetTaxDuePlusAnnualRptFee</t>
  </si>
  <si>
    <t xml:space="preserve">Net Tax Due plus Annual Report Fee</t>
  </si>
  <si>
    <t xml:space="preserve">12, 14</t>
  </si>
  <si>
    <t xml:space="preserve">NonapportionableIncome</t>
  </si>
  <si>
    <t xml:space="preserve">Nonapportionable Income</t>
  </si>
  <si>
    <t xml:space="preserve">Step 4 Line 34</t>
  </si>
  <si>
    <t xml:space="preserve">Nonbusiness income or loss allocable to Illinois</t>
  </si>
  <si>
    <t xml:space="preserve">NonApportionIncAllocatedState</t>
  </si>
  <si>
    <t xml:space="preserve">16, 18</t>
  </si>
  <si>
    <t xml:space="preserve">Nonapportionable Income Allocated to N.C.</t>
  </si>
  <si>
    <t xml:space="preserve">5(a)</t>
  </si>
  <si>
    <t xml:space="preserve">NonBusUtahIncomeAmt</t>
  </si>
  <si>
    <t xml:space="preserve">Nonbusiness income net of related expenses allocated to Utah (Schedule H, line 13)</t>
  </si>
  <si>
    <t xml:space="preserve">5(b)</t>
  </si>
  <si>
    <t xml:space="preserve">NonBusForeignIncomeAmt</t>
  </si>
  <si>
    <t xml:space="preserve">Nonbusiness income allocated outside Utah (from Schedule H, line 26) multiplied by nonresident taxable percentage on TC-20S, line 1(b)</t>
  </si>
  <si>
    <t xml:space="preserve">NonApportionIncAllocOutState</t>
  </si>
  <si>
    <t xml:space="preserve">TC-20A Schedule A</t>
  </si>
  <si>
    <t xml:space="preserve">6(b)2</t>
  </si>
  <si>
    <t xml:space="preserve">NonBusOutstateIncomeAmt</t>
  </si>
  <si>
    <t xml:space="preserve">Nonbusiness income net of related expenses allocated outside Utah (Schedule H, line 13) times nonres taxable pct from tc-20s line 1(b)</t>
  </si>
  <si>
    <t xml:space="preserve">6(a)2</t>
  </si>
  <si>
    <t xml:space="preserve">Nonbusiness income net of related expenses allocated to Utah (Schedule H, line 13) times nonres taxable pct from tc-20s line 1(b)</t>
  </si>
  <si>
    <t xml:space="preserve">NonBusStateIncomeAmt</t>
  </si>
  <si>
    <t xml:space="preserve">NonResDistShare</t>
  </si>
  <si>
    <t xml:space="preserve">Distributive or pro rata share for nonresident entity members</t>
  </si>
  <si>
    <t xml:space="preserve">NonResEntityTax</t>
  </si>
  <si>
    <t xml:space="preserve">Nonresident entity tax</t>
  </si>
  <si>
    <t xml:space="preserve">NonResidentIncome</t>
  </si>
  <si>
    <t xml:space="preserve">Distributive or pro rata share for nonresident partners, shareholders or members</t>
  </si>
  <si>
    <t xml:space="preserve">NonResTaxAmt</t>
  </si>
  <si>
    <t xml:space="preserve">Nonresident income (line 5(a) multiplied by nonresident taxable percentage on form TC-20S, line 1(b))</t>
  </si>
  <si>
    <t xml:space="preserve">NonResPctOwnership</t>
  </si>
  <si>
    <t xml:space="preserve">Percentage of ownership by individual nonresidents shown on line 1b (or profit/loss percentage of applicable).</t>
  </si>
  <si>
    <t xml:space="preserve">OperatingLossCarryover</t>
  </si>
  <si>
    <t xml:space="preserve">OperatingLossCarryover from CT-1120 ATT</t>
  </si>
  <si>
    <t xml:space="preserve">PartnershipInc</t>
  </si>
  <si>
    <t xml:space="preserve">C8000-Partnership-Income</t>
  </si>
  <si>
    <t xml:space="preserve">PartnershipIncome</t>
  </si>
  <si>
    <t xml:space="preserve">PctNonResOwnership</t>
  </si>
  <si>
    <t xml:space="preserve">Percentage of ownership by nonresident entities shown on line 1c (or profit/loss percentage if applicable)</t>
  </si>
  <si>
    <t xml:space="preserve">20C Sch A</t>
  </si>
  <si>
    <t xml:space="preserve">TotalReconciliationAdjustments</t>
  </si>
  <si>
    <t xml:space="preserve">Reconciliation adjustments Subtract Line 25 from Line 10</t>
  </si>
  <si>
    <t xml:space="preserve">ReconciliationAdjustmentToFTI</t>
  </si>
  <si>
    <t xml:space="preserve">20C, Sch A</t>
  </si>
  <si>
    <t xml:space="preserve">Reconciliation adjustments  from Schedule A Line 26</t>
  </si>
  <si>
    <t xml:space="preserve">Part I Line 2</t>
  </si>
  <si>
    <t xml:space="preserve">NetAdjustmentToFederalIncome</t>
  </si>
  <si>
    <t xml:space="preserve">SC adjustments to federal income</t>
  </si>
  <si>
    <t xml:space="preserve">Step 3, Line 16</t>
  </si>
  <si>
    <t xml:space="preserve">Enter the lesser of Line 10 or Line 15. Enter the amount here and on your Il-1120, Step 8, Line 50.</t>
  </si>
  <si>
    <t xml:space="preserve">RTTax</t>
  </si>
  <si>
    <t xml:space="preserve">Step 6 line 42</t>
  </si>
  <si>
    <t xml:space="preserve">Replacement tax before credits</t>
  </si>
  <si>
    <t xml:space="preserve">RTTaxBeforeCredits</t>
  </si>
  <si>
    <t xml:space="preserve">SCorpIncToStOnShareholdersReturns</t>
  </si>
  <si>
    <t xml:space="preserve">S corporate income reported to state shareholders tax returns</t>
  </si>
  <si>
    <t xml:space="preserve">SCorpIncOnShareholderReturn</t>
  </si>
  <si>
    <t xml:space="preserve">IncomeTaxedToShareholdersSCorp</t>
  </si>
  <si>
    <t xml:space="preserve">Less income taxed to shareholders of S Corporation</t>
  </si>
  <si>
    <t xml:space="preserve">SpecialNonResTax</t>
  </si>
  <si>
    <t xml:space="preserve">Special nonresident tax</t>
  </si>
  <si>
    <t xml:space="preserve">Net Income from Sch. D, Line 18</t>
  </si>
  <si>
    <t xml:space="preserve">StateIncomeBeforeApportionment</t>
  </si>
  <si>
    <t xml:space="preserve">UtahNetIncomeAmt</t>
  </si>
  <si>
    <t xml:space="preserve">Utah Taxable Income/Loss (add lines 10 and 11)</t>
  </si>
  <si>
    <t xml:space="preserve">StateIncomeBeforeNOL</t>
  </si>
  <si>
    <t xml:space="preserve">20C </t>
  </si>
  <si>
    <t xml:space="preserve">15a </t>
  </si>
  <si>
    <t xml:space="preserve">Income Tax Due (6.5% of State Taxable Income - line 14 or if Multistate Corporation - Percentage of Sales Election Selected the Tax Due from Sch D-2 Line 4) </t>
  </si>
  <si>
    <t xml:space="preserve">StateIncomeTax</t>
  </si>
  <si>
    <t xml:space="preserve">1a</t>
  </si>
  <si>
    <t xml:space="preserve">StateTaxC</t>
  </si>
  <si>
    <t xml:space="preserve">Greater of CT-1120 Sch A, L6 or CT-1120 Sch B, L6 or $250</t>
  </si>
  <si>
    <t xml:space="preserve">Florida Tax Due</t>
  </si>
  <si>
    <t xml:space="preserve">S1 L8 / S1 L2</t>
  </si>
  <si>
    <t xml:space="preserve">form/incTax/incTaxAmt</t>
  </si>
  <si>
    <t xml:space="preserve">Sch.1 Line X - Income Tax (6% x Line 1)</t>
  </si>
  <si>
    <t xml:space="preserve">ID Form 41 and 41S and 49 and 55 and 67 and 68</t>
  </si>
  <si>
    <t xml:space="preserve">36 and 41 and Part II 1 and Part II 1 and 23 and 11</t>
  </si>
  <si>
    <t xml:space="preserve">State Income tax</t>
  </si>
  <si>
    <t xml:space="preserve">StAGI</t>
  </si>
  <si>
    <t xml:space="preserve">Indiana adjusted gross income tax</t>
  </si>
  <si>
    <t xml:space="preserve">21, 20</t>
  </si>
  <si>
    <t xml:space="preserve">Normal tax</t>
  </si>
  <si>
    <t xml:space="preserve">StTax</t>
  </si>
  <si>
    <t xml:space="preserve">Louisiana income tax</t>
  </si>
  <si>
    <t xml:space="preserve">Tax </t>
  </si>
  <si>
    <t xml:space="preserve">Multiply line 8 by 7%</t>
  </si>
  <si>
    <t xml:space="preserve">A1b, A1b</t>
  </si>
  <si>
    <t xml:space="preserve">AllocatedNetIncomeTax</t>
  </si>
  <si>
    <t xml:space="preserve">Allocated net income multiplied by the tax rate</t>
  </si>
  <si>
    <t xml:space="preserve">N.C. Net Income Tax</t>
  </si>
  <si>
    <t xml:space="preserve">Tax: 6% of line 1</t>
  </si>
  <si>
    <t xml:space="preserve">Page 3, Section C, Line 13, Item 116; Page 1, Step D, Column A, CNI, Item 163</t>
  </si>
  <si>
    <t xml:space="preserve">CniTax</t>
  </si>
  <si>
    <t xml:space="preserve">Corporate Net Income Tax (Line 12 times applicable tax rate).</t>
  </si>
  <si>
    <t xml:space="preserve">Part I Line 7</t>
  </si>
  <si>
    <t xml:space="preserve">StateCorporateTax</t>
  </si>
  <si>
    <t xml:space="preserve">SC tax</t>
  </si>
  <si>
    <t xml:space="preserve">15(a)</t>
  </si>
  <si>
    <t xml:space="preserve">PrelimTaxAmt</t>
  </si>
  <si>
    <t xml:space="preserve">Net Taxable Income times .05</t>
  </si>
  <si>
    <t xml:space="preserve">line 14</t>
  </si>
  <si>
    <t xml:space="preserve">GrossTax.</t>
  </si>
  <si>
    <t xml:space="preserve">Enter 7.9% of Wisconsin net income.  This is gross tax.</t>
  </si>
  <si>
    <t xml:space="preserve">line 8</t>
  </si>
  <si>
    <t xml:space="preserve">line 4</t>
  </si>
  <si>
    <t xml:space="preserve">GrossTax</t>
  </si>
  <si>
    <t xml:space="preserve">Form 5S - Sch S</t>
  </si>
  <si>
    <t xml:space="preserve">UtahTaxAmt</t>
  </si>
  <si>
    <t xml:space="preserve">Tax amount (preliminary or minimum tax plus interest on installment sales and/or tax from recapture of credits) (add lines 15(c) and 15(d))</t>
  </si>
  <si>
    <t xml:space="preserve">StateIncomeTaxAfterIntAndRecap</t>
  </si>
  <si>
    <t xml:space="preserve">StateIncomeTaxCmb</t>
  </si>
  <si>
    <t xml:space="preserve">20S Sch A</t>
  </si>
  <si>
    <t xml:space="preserve">20S - Income Tax should include only LIFO Recapture Tax, Built in Gains Tax,Excess Net Passive IncomeTax) Schedule must be attached for 20S</t>
  </si>
  <si>
    <t xml:space="preserve">StateIncomeTaxSCorp</t>
  </si>
  <si>
    <t xml:space="preserve">StateIncTaxSCorp</t>
  </si>
  <si>
    <t xml:space="preserve">North Carolina Income Tax</t>
  </si>
  <si>
    <t xml:space="preserve">7</t>
  </si>
  <si>
    <t xml:space="preserve">StateNetIncomeBeforeTax</t>
  </si>
  <si>
    <t xml:space="preserve">State Net Income Before Tax</t>
  </si>
  <si>
    <t xml:space="preserve">StateNetIncomeBeforeAccruedTax</t>
  </si>
  <si>
    <t xml:space="preserve">CD-425</t>
  </si>
  <si>
    <t xml:space="preserve">20</t>
  </si>
  <si>
    <t xml:space="preserve">StateNetIncomeTaxDue</t>
  </si>
  <si>
    <t xml:space="preserve">N.C. Net Income Tax Due</t>
  </si>
  <si>
    <t xml:space="preserve">CT-1065, Schedule A</t>
  </si>
  <si>
    <t xml:space="preserve">StateSourceIncome</t>
  </si>
  <si>
    <t xml:space="preserve">Total CT Source Income (from Part I, Schedule B, line 8, Columnc C)</t>
  </si>
  <si>
    <t xml:space="preserve">Y</t>
  </si>
  <si>
    <t xml:space="preserve">IncomeSubjTax</t>
  </si>
  <si>
    <t xml:space="preserve">Income Subject to Tax(Sch A, L4 from L3)</t>
  </si>
  <si>
    <t xml:space="preserve">StateTaxableIncome</t>
  </si>
  <si>
    <t xml:space="preserve">AGI</t>
  </si>
  <si>
    <t xml:space="preserve">Adjusted gross income subject to tax</t>
  </si>
  <si>
    <t xml:space="preserve">Taxable income this state</t>
  </si>
  <si>
    <t xml:space="preserve">Net income minus net operating loss or combined income/separate inc</t>
  </si>
  <si>
    <t xml:space="preserve">1F</t>
  </si>
  <si>
    <t xml:space="preserve">LATaxableIncome</t>
  </si>
  <si>
    <t xml:space="preserve">Louisiana taxable income</t>
  </si>
  <si>
    <t xml:space="preserve">TaxableIncome</t>
  </si>
  <si>
    <t xml:space="preserve">Maryland Taxable Income same as line 5 or 7,whichever is applicable</t>
  </si>
  <si>
    <t xml:space="preserve">Net Taxable Income</t>
  </si>
  <si>
    <t xml:space="preserve">InStateTaxInc</t>
  </si>
  <si>
    <t xml:space="preserve">Oklahoma Taxable Income (as shown on Schedule A and/or Schedule B)</t>
  </si>
  <si>
    <t xml:space="preserve">NetTaxableIncomeAmt</t>
  </si>
  <si>
    <t xml:space="preserve">Net Taxable Income (Subtract line 13 from line 12)</t>
  </si>
  <si>
    <t xml:space="preserve">line 2</t>
  </si>
  <si>
    <t xml:space="preserve">TaxableIncomeBeforeApportionment</t>
  </si>
  <si>
    <t xml:space="preserve">Wisconsin taxable income before apportionment</t>
  </si>
  <si>
    <t xml:space="preserve">StateTaxableIncomeScorp</t>
  </si>
  <si>
    <t xml:space="preserve">Total Net Taxable Income</t>
  </si>
  <si>
    <t xml:space="preserve">UtahTaxableIncomeAmt</t>
  </si>
  <si>
    <t xml:space="preserve">Utah Taxable Income/Loss (add lines 8 and 9)</t>
  </si>
  <si>
    <t xml:space="preserve">TaxRate</t>
  </si>
  <si>
    <t xml:space="preserve">Tax rate (.07)</t>
  </si>
  <si>
    <t xml:space="preserve">StateTaxRate</t>
  </si>
  <si>
    <t xml:space="preserve">Step 7 Line 45</t>
  </si>
  <si>
    <t xml:space="preserve">Income tax</t>
  </si>
  <si>
    <t xml:space="preserve">StateTaxRateIT</t>
  </si>
  <si>
    <t xml:space="preserve">Step 6 Line 40</t>
  </si>
  <si>
    <t xml:space="preserve">Replacement tax</t>
  </si>
  <si>
    <t xml:space="preserve">StateTaxRateRT</t>
  </si>
  <si>
    <t xml:space="preserve">Step 2 Line 22 Columns A-C</t>
  </si>
  <si>
    <t xml:space="preserve">Base income (loss) from Form IL-1120, Step 5, Line 25</t>
  </si>
  <si>
    <t xml:space="preserve">T1120BaseIncome</t>
  </si>
  <si>
    <t xml:space="preserve">Step 1, Line 7 Columns A-C</t>
  </si>
  <si>
    <t xml:space="preserve">Enter the unitary group's base income or net loss allocable to Illinois from your Form Il-1120, Steo 4, Line 36.</t>
  </si>
  <si>
    <t xml:space="preserve">T1120BaseIncomeAllocILL</t>
  </si>
  <si>
    <t xml:space="preserve">Step 5 Line 50</t>
  </si>
  <si>
    <t xml:space="preserve">T1120BaseIncomeAllocILL2</t>
  </si>
  <si>
    <t xml:space="preserve">Step 1 Line 1</t>
  </si>
  <si>
    <t xml:space="preserve">Business income (loss) from your IL-1120, Step 4, Line 29</t>
  </si>
  <si>
    <t xml:space="preserve">T1120BusIncome</t>
  </si>
  <si>
    <t xml:space="preserve">Step 5 Line 41</t>
  </si>
  <si>
    <t xml:space="preserve">Enter the business income (loss) from Form IL-1120, Step 4, Line 29 </t>
  </si>
  <si>
    <t xml:space="preserve">T1120BusinessIncome</t>
  </si>
  <si>
    <t xml:space="preserve">Setp 1 Line 9 Columns A-C</t>
  </si>
  <si>
    <t xml:space="preserve">Illinois net loss deduction from Form IL-1120, Step 5, Line 38</t>
  </si>
  <si>
    <t xml:space="preserve">T1120NLD</t>
  </si>
  <si>
    <t xml:space="preserve">Step 5 Line 52</t>
  </si>
  <si>
    <t xml:space="preserve">T1120NLD2</t>
  </si>
  <si>
    <t xml:space="preserve">Step 1, Line 14 Columns A-C</t>
  </si>
  <si>
    <t xml:space="preserve">Enter the recapture of income tax investment credits from Form IL-1120, Step 7, Line 46</t>
  </si>
  <si>
    <t xml:space="preserve">T1120RecapOfITInvCredits</t>
  </si>
  <si>
    <t xml:space="preserve">Step 6 Line 59</t>
  </si>
  <si>
    <t xml:space="preserve">T1120RecapOfITInvCredits2</t>
  </si>
  <si>
    <t xml:space="preserve">Step 1 Line 17 Columns A-C</t>
  </si>
  <si>
    <t xml:space="preserve">Enter the Schedule 1299-D credits from Form IL-1120, Step 7, Line 48</t>
  </si>
  <si>
    <t xml:space="preserve">T1120Sch1299DCredits</t>
  </si>
  <si>
    <t xml:space="preserve">Step 6 Line 62</t>
  </si>
  <si>
    <t xml:space="preserve">T1120Sch1299DCredits2</t>
  </si>
  <si>
    <t xml:space="preserve">Step 3 Line 16b</t>
  </si>
  <si>
    <t xml:space="preserve">Form IL-1120 filers only: Enter the amount from Line 7, or, if you annualized, the total of Line 10. All other filers, write zero.</t>
  </si>
  <si>
    <t xml:space="preserve">T2220Choice</t>
  </si>
  <si>
    <t xml:space="preserve">Step 3 Line 18</t>
  </si>
  <si>
    <t xml:space="preserve">Add Lines 16 and 17</t>
  </si>
  <si>
    <t xml:space="preserve">T2220Result2</t>
  </si>
  <si>
    <t xml:space="preserve">Step 3 Line 19</t>
  </si>
  <si>
    <t xml:space="preserve">Subtract Line 18 from Line 15. If this amount is positive, enter the amount here. If this amount is zero or negative, enter that amount here and, if negative, use brackets (see instructions).</t>
  </si>
  <si>
    <t xml:space="preserve">T2220Result3</t>
  </si>
  <si>
    <t xml:space="preserve">Step 2 Lines 9 through 14</t>
  </si>
  <si>
    <t xml:space="preserve">Step 2 table</t>
  </si>
  <si>
    <t xml:space="preserve">T2220Table1</t>
  </si>
  <si>
    <t xml:space="preserve">ComplexType4Type</t>
  </si>
  <si>
    <t xml:space="preserve">Unbounded</t>
  </si>
  <si>
    <t xml:space="preserve">TaxableIncNonresidentComposite</t>
  </si>
  <si>
    <t xml:space="preserve">Amount Total Net Taxable Income Attributable to Nonresidents Filing Composite</t>
  </si>
  <si>
    <t xml:space="preserve">20
20I
20S
20INS</t>
  </si>
  <si>
    <t xml:space="preserve">20-17
20I-18
20S-8
20INS-23</t>
  </si>
  <si>
    <t xml:space="preserve">TaxAdjustments</t>
  </si>
  <si>
    <t xml:space="preserve">Tax adjustments</t>
  </si>
  <si>
    <t xml:space="preserve">TaxAdjustment</t>
  </si>
  <si>
    <t xml:space="preserve">CommFoundDiff</t>
  </si>
  <si>
    <t xml:space="preserve">C8000C-Tax After Community Foundation Credit</t>
  </si>
  <si>
    <t xml:space="preserve">TaxAfterCommunityFoundationCr</t>
  </si>
  <si>
    <t xml:space="preserve">TaxAfterContribCrds</t>
  </si>
  <si>
    <t xml:space="preserve">C8000C-Tax-After-Credits</t>
  </si>
  <si>
    <t xml:space="preserve">TaxAfterContributionCredits</t>
  </si>
  <si>
    <t xml:space="preserve">20-29
20I-20
20S-11
20INS-31</t>
  </si>
  <si>
    <t xml:space="preserve">ExciseTaxAfterCredits</t>
  </si>
  <si>
    <t xml:space="preserve">TaxAfterCredits</t>
  </si>
  <si>
    <t xml:space="preserve">A13, A7</t>
  </si>
  <si>
    <t xml:space="preserve">NetTax</t>
  </si>
  <si>
    <t xml:space="preserve">Net tax after credits</t>
  </si>
  <si>
    <t xml:space="preserve">TaxAfterCreditsAndSalesTax</t>
  </si>
  <si>
    <t xml:space="preserve">HomelessDiff</t>
  </si>
  <si>
    <t xml:space="preserve">C8000C-Tax After Homeless Credit</t>
  </si>
  <si>
    <t xml:space="preserve">TaxAfterHomelessCredit</t>
  </si>
  <si>
    <t xml:space="preserve">TaxAfterITC</t>
  </si>
  <si>
    <t xml:space="preserve">C8000-Tax-After-Invest-Tax-Credit</t>
  </si>
  <si>
    <t xml:space="preserve">TaxAfterInvestmentTaxCredit</t>
  </si>
  <si>
    <t xml:space="preserve">TaxFromC8000</t>
  </si>
  <si>
    <t xml:space="preserve">C8000C-C8000 Tax-After-Invest-Tax-Credit</t>
  </si>
  <si>
    <t xml:space="preserve">49, 15</t>
  </si>
  <si>
    <t xml:space="preserve">TaxAfterNonrefCrds</t>
  </si>
  <si>
    <t xml:space="preserve">Tax-After-Nonrefund-Cr</t>
  </si>
  <si>
    <t xml:space="preserve">TaxAfterNonRefundableCredits</t>
  </si>
  <si>
    <t xml:space="preserve">TaxAfterSBC</t>
  </si>
  <si>
    <t xml:space="preserve">C8000C-Tax-After-SBC</t>
  </si>
  <si>
    <t xml:space="preserve">TaxAfterSmallBusinessCredit</t>
  </si>
  <si>
    <t xml:space="preserve">NetTaxAmt</t>
  </si>
  <si>
    <t xml:space="preserve">Tax amount (add lines 15(a) through 15(c))</t>
  </si>
  <si>
    <t xml:space="preserve">TaxAmountSCorp</t>
  </si>
  <si>
    <t xml:space="preserve">43, 13</t>
  </si>
  <si>
    <t xml:space="preserve">TaxBeforeCredits</t>
  </si>
  <si>
    <t xml:space="preserve">Tax-Before-All-Credits</t>
  </si>
  <si>
    <t xml:space="preserve">TotalTax</t>
  </si>
  <si>
    <t xml:space="preserve">Tax liability</t>
  </si>
  <si>
    <t xml:space="preserve">TaxBeforeCreditsAndPayments</t>
  </si>
  <si>
    <t xml:space="preserve">Sum of Sch C, L1a, L1b, and L1c</t>
  </si>
  <si>
    <t xml:space="preserve">Step 8 Line 54</t>
  </si>
  <si>
    <t xml:space="preserve">Tax before payments and credits</t>
  </si>
  <si>
    <t xml:space="preserve">TaxDueAfterTaxCredits</t>
  </si>
  <si>
    <t xml:space="preserve">Amount owed</t>
  </si>
  <si>
    <t xml:space="preserve">CT3S</t>
  </si>
  <si>
    <t xml:space="preserve">Tax Due After Tax Credits</t>
  </si>
  <si>
    <t xml:space="preserve">86, 38</t>
  </si>
  <si>
    <t xml:space="preserve">TaxDuePlusExtensionsLessPrepay</t>
  </si>
  <si>
    <t xml:space="preserve">Tax Due Plus Entensions Less Prepayments</t>
  </si>
  <si>
    <t xml:space="preserve">TaxDuePlusExtensionLessPrepay</t>
  </si>
  <si>
    <t xml:space="preserve">A15, A9</t>
  </si>
  <si>
    <t xml:space="preserve">BalanceDue</t>
  </si>
  <si>
    <t xml:space="preserve">Balance due</t>
  </si>
  <si>
    <t xml:space="preserve">81</t>
  </si>
  <si>
    <t xml:space="preserve">TaxLargestOfEniAndFixedMin</t>
  </si>
  <si>
    <t xml:space="preserve">Amount From Larger Line</t>
  </si>
  <si>
    <t xml:space="preserve">CT3S, CT4S</t>
  </si>
  <si>
    <t xml:space="preserve">44, 12</t>
  </si>
  <si>
    <t xml:space="preserve">TaxLessPrepayments</t>
  </si>
  <si>
    <t xml:space="preserve">Tax Less Prepayments (Balance)</t>
  </si>
  <si>
    <t xml:space="preserve">TaxLessPrepmt</t>
  </si>
  <si>
    <t xml:space="preserve">Part I Line 9</t>
  </si>
  <si>
    <t xml:space="preserve">TaxLessTaxDeferred</t>
  </si>
  <si>
    <t xml:space="preserve">TaxPayable</t>
  </si>
  <si>
    <t xml:space="preserve">Balance of Tax Payable(Sch C, L5 from Sch C, L1)</t>
  </si>
  <si>
    <t xml:space="preserve">TaxMinusCredits</t>
  </si>
  <si>
    <t xml:space="preserve">TotTaxDue</t>
  </si>
  <si>
    <t xml:space="preserve">Total taxes due</t>
  </si>
  <si>
    <t xml:space="preserve">80</t>
  </si>
  <si>
    <t xml:space="preserve">TaxBalanceAfterCredits</t>
  </si>
  <si>
    <t xml:space="preserve">Tax Balance After Credits</t>
  </si>
  <si>
    <t xml:space="preserve">A10</t>
  </si>
  <si>
    <t xml:space="preserve">Tax less UBT paid credit and credits from NYC 9.5 and 9.6</t>
  </si>
  <si>
    <t xml:space="preserve">Net Tax Due</t>
  </si>
  <si>
    <t xml:space="preserve">Balance of tax due (line 2 less line 7, but not less than zero)</t>
  </si>
  <si>
    <t xml:space="preserve">Part I Line 11</t>
  </si>
  <si>
    <t xml:space="preserve">BalanceOfTaxLessCredits</t>
  </si>
  <si>
    <t xml:space="preserve">TotalAmountDueOrRefund</t>
  </si>
  <si>
    <t xml:space="preserve">Net Tax Due (Total Tax minus Total Payments &amp; Credits)</t>
  </si>
  <si>
    <t xml:space="preserve">TaxMinusCreditsAndPayments</t>
  </si>
  <si>
    <t xml:space="preserve">20C -Total Amount Due / (refund) (Total Tax Line 15b minus Total Payments, Credits, and Deferrals Line 16g plus Total Reductions line 17e) </t>
  </si>
  <si>
    <t xml:space="preserve">20S, Sch A</t>
  </si>
  <si>
    <t xml:space="preserve">20C -Total Amount Due / (refund) (Total Tax minus Total Payments, Credits, and Deferral plus Total Reductions) / 20S - Net Tax Due (T</t>
  </si>
  <si>
    <t xml:space="preserve">BalanceTaxDue</t>
  </si>
  <si>
    <t xml:space="preserve">Gross Tax Due after payments have been applied</t>
  </si>
  <si>
    <t xml:space="preserve">Amount of tax owed</t>
  </si>
  <si>
    <t xml:space="preserve">Balance of Tax Due(overpaid) (Subtract Sch C, L7 from L6)</t>
  </si>
  <si>
    <t xml:space="preserve">TotalDueOverpaid</t>
  </si>
  <si>
    <t xml:space="preserve">Total amount due or overpaid (SAP)</t>
  </si>
  <si>
    <t xml:space="preserve">S3 L5 / S4 L5</t>
  </si>
  <si>
    <t xml:space="preserve">form/tax/balTaxDueAmt</t>
  </si>
  <si>
    <t xml:space="preserve">Sch.X Line 5 - Balance of Tax Due</t>
  </si>
  <si>
    <t xml:space="preserve">Balance due (if line 25 exceeds line 32)</t>
  </si>
  <si>
    <t xml:space="preserve">If line 9 &gt;10e, enter difference</t>
  </si>
  <si>
    <t xml:space="preserve">efile type missing, should be AmountType</t>
  </si>
  <si>
    <t xml:space="preserve">55, 21</t>
  </si>
  <si>
    <t xml:space="preserve">Tax-Due</t>
  </si>
  <si>
    <t xml:space="preserve">90, 48, 42, 15</t>
  </si>
  <si>
    <t xml:space="preserve">NetPaymentsPlusInterestPenalty</t>
  </si>
  <si>
    <t xml:space="preserve">Net Payments Plus Interest and Penalty</t>
  </si>
  <si>
    <t xml:space="preserve">Balance of Tax Due or Overpayment</t>
  </si>
  <si>
    <t xml:space="preserve">Tax Due (line 8 minus line 12)</t>
  </si>
  <si>
    <t xml:space="preserve">Page 1, Step D, Column D, TOTAL, Item 176</t>
  </si>
  <si>
    <t xml:space="preserve">TotalCalculatedValue</t>
  </si>
  <si>
    <t xml:space="preserve">Total Capital Stock or Franchise Tax underpayment or overpayment plus Total Loans Tax underpayment or overpayment plus Total Corporate</t>
  </si>
  <si>
    <t xml:space="preserve">BalanceOfTaxDueLess Payments</t>
  </si>
  <si>
    <t xml:space="preserve">Computation </t>
  </si>
  <si>
    <t xml:space="preserve">TaxDueAmt</t>
  </si>
  <si>
    <t xml:space="preserve">Tax Due - If line 17 is larger than line 20, subtract line 20 from line 17; enter amount here and on TC-20, line 9</t>
  </si>
  <si>
    <t xml:space="preserve">Page 1, Step D, Column D, CNI, Item 175</t>
  </si>
  <si>
    <t xml:space="preserve">CniCalculatedValue</t>
  </si>
  <si>
    <t xml:space="preserve">Total Corporate Net Income Tax underpayment or overpayment for the Current Year</t>
  </si>
  <si>
    <t xml:space="preserve">TaxMinusCreditsAndPaymentsCni</t>
  </si>
  <si>
    <t xml:space="preserve">Page 1, Step D, Column D, CSF, item 173</t>
  </si>
  <si>
    <t xml:space="preserve">CsFfCalculatedValue</t>
  </si>
  <si>
    <t xml:space="preserve">Total Capital Stock or Franchise Tax underpayment or overpayment for the Current Year</t>
  </si>
  <si>
    <t xml:space="preserve">TaxMinusCreditsAndPaymentsCs</t>
  </si>
  <si>
    <t xml:space="preserve">Page 1, Step D, Column D, LOANS, Item 174</t>
  </si>
  <si>
    <t xml:space="preserve">LoansCalculatedValue</t>
  </si>
  <si>
    <t xml:space="preserve">Total Loans Tax underpayment or overpayment for the Current Year</t>
  </si>
  <si>
    <t xml:space="preserve">TaxMinusCreditsAndPaymentsLn</t>
  </si>
  <si>
    <t xml:space="preserve">StateTaxNetIncomeBase</t>
  </si>
  <si>
    <t xml:space="preserve">Tax(Sch A, L5 x taxrate(7.5% for 2003)</t>
  </si>
  <si>
    <t xml:space="preserve">TaxOnEntireNetIncome</t>
  </si>
  <si>
    <t xml:space="preserve">S3 L1a / S4 L1a</t>
  </si>
  <si>
    <t xml:space="preserve">form/tax/incTaxAmt</t>
  </si>
  <si>
    <t xml:space="preserve">Sch.X Line 1a - Total Tax A (Income Tax)</t>
  </si>
  <si>
    <t xml:space="preserve">72, 28</t>
  </si>
  <si>
    <t xml:space="preserve">TaxOnEntireNetIncomeBase</t>
  </si>
  <si>
    <t xml:space="preserve">Tax on Entire Net Income Base</t>
  </si>
  <si>
    <t xml:space="preserve">29, 33</t>
  </si>
  <si>
    <t xml:space="preserve">Income Tax Due</t>
  </si>
  <si>
    <t xml:space="preserve">Step 2 Line 5 Col A</t>
  </si>
  <si>
    <t xml:space="preserve">Enter this year's net income and replacement tax from your IL-1120, Step 8, Line 52</t>
  </si>
  <si>
    <t xml:space="preserve">ThisYearsNetITAndRTTax</t>
  </si>
  <si>
    <t xml:space="preserve">Step 2 Line 6</t>
  </si>
  <si>
    <t xml:space="preserve">Multiply Column A times 90%</t>
  </si>
  <si>
    <t xml:space="preserve">ThisYearsNetITAndRTTaxTimes90Perc</t>
  </si>
  <si>
    <t xml:space="preserve">Step 3 Line 29 Columns A-C</t>
  </si>
  <si>
    <t xml:space="preserve">Add lines 28a through 28c</t>
  </si>
  <si>
    <t xml:space="preserve">Total28a28c</t>
  </si>
  <si>
    <t xml:space="preserve">TotAdjBusIncome</t>
  </si>
  <si>
    <t xml:space="preserve">C8009-Adjusted-Business-Income-Total</t>
  </si>
  <si>
    <t xml:space="preserve">TotalAdjBusinessIncome</t>
  </si>
  <si>
    <t xml:space="preserve">Step 4 Line 40 before Columns</t>
  </si>
  <si>
    <t xml:space="preserve">Foreign insurer member's income tax before applying credits</t>
  </si>
  <si>
    <t xml:space="preserve">TotalAllMembersIncTaxBeforeCr</t>
  </si>
  <si>
    <t xml:space="preserve">Step 6, Line 65</t>
  </si>
  <si>
    <t xml:space="preserve">Enter the foreign insurer members' total income tax before credits from the total line of Line 40.</t>
  </si>
  <si>
    <t xml:space="preserve">TotalAllMembersIncTaxBeforeCr2</t>
  </si>
  <si>
    <t xml:space="preserve">Step 1 Line 2b</t>
  </si>
  <si>
    <t xml:space="preserve">TotalEverywherePremiums</t>
  </si>
  <si>
    <t xml:space="preserve">Step 4 Line 39 before Columns</t>
  </si>
  <si>
    <t xml:space="preserve">Total foreign insurer member's 1299-D credits</t>
  </si>
  <si>
    <t xml:space="preserve">TotalForInsMembers1299DCredits</t>
  </si>
  <si>
    <t xml:space="preserve">Step 6, Line 66</t>
  </si>
  <si>
    <t xml:space="preserve">Enter the foreign insurer members' total share of credits from the total line of Line 39.</t>
  </si>
  <si>
    <t xml:space="preserve">TotalForInsMembers1299DCredits2</t>
  </si>
  <si>
    <t xml:space="preserve">TotGrossReceipts</t>
  </si>
  <si>
    <t xml:space="preserve">Gross-Receipts-Total</t>
  </si>
  <si>
    <t xml:space="preserve">TotalGrossReceipts</t>
  </si>
  <si>
    <t xml:space="preserve">Step 5 Line 42a</t>
  </si>
  <si>
    <t xml:space="preserve">Enter the total Illinois premiums from Form Il-1120, Step 4, Line 31.</t>
  </si>
  <si>
    <t xml:space="preserve">TotalIllinoisPremiums</t>
  </si>
  <si>
    <t xml:space="preserve">BeforeNonbusinessTotalAmt</t>
  </si>
  <si>
    <t xml:space="preserve">Total income before nonbusiness income (total of FedTaxIncomeAmt, FedAddsAmt, and ForeignTaxAmt) (add lines 1, 2, and 3)</t>
  </si>
  <si>
    <t xml:space="preserve">TotalIncomeB4NonBusinessInc</t>
  </si>
  <si>
    <t xml:space="preserve">B21e</t>
  </si>
  <si>
    <t xml:space="preserve">TotalInvestmentIncome</t>
  </si>
  <si>
    <t xml:space="preserve">Total Investment Income</t>
  </si>
  <si>
    <t xml:space="preserve">18d</t>
  </si>
  <si>
    <t xml:space="preserve">TotTaxBase</t>
  </si>
  <si>
    <t xml:space="preserve">C8009-Tax-Base-Total</t>
  </si>
  <si>
    <t xml:space="preserve">TotalMemberTaxBase</t>
  </si>
  <si>
    <t xml:space="preserve">Step 3 Line 15</t>
  </si>
  <si>
    <t xml:space="preserve">Enter your total net income and replacement tax. See instructions.</t>
  </si>
  <si>
    <t xml:space="preserve">TotalNetIncAndRepTax</t>
  </si>
  <si>
    <t xml:space="preserve">Step 3, Line 19</t>
  </si>
  <si>
    <t xml:space="preserve">Add Lines 16 and 18. Enter the amount here and on your IL-1120, Step 8, Line 53.</t>
  </si>
  <si>
    <t xml:space="preserve">TotalNetTax</t>
  </si>
  <si>
    <t xml:space="preserve">NonBusIncomeAmt</t>
  </si>
  <si>
    <t xml:space="preserve">Nonbusiness income total (add lines 5(a) and 5(b))</t>
  </si>
  <si>
    <t xml:space="preserve">TotalNonBusinessIncome</t>
  </si>
  <si>
    <t xml:space="preserve">Step 1 Line 2a before Columns</t>
  </si>
  <si>
    <t xml:space="preserve">Total foreign insurer member's Illinois premiums net of eliminations</t>
  </si>
  <si>
    <t xml:space="preserve">TotalPremiums</t>
  </si>
  <si>
    <t xml:space="preserve">Step 5 Line 42b</t>
  </si>
  <si>
    <t xml:space="preserve">Enter the foreign insurer members' total premiums from the total line of Line 2a.</t>
  </si>
  <si>
    <t xml:space="preserve">TotalPremiums2</t>
  </si>
  <si>
    <t xml:space="preserve">74B, 23, 32, 10B</t>
  </si>
  <si>
    <t xml:space="preserve">TotalReceipts</t>
  </si>
  <si>
    <t xml:space="preserve">Total Receipts</t>
  </si>
  <si>
    <t xml:space="preserve">A24, A18</t>
  </si>
  <si>
    <t xml:space="preserve">GrossReceiptsOrSales</t>
  </si>
  <si>
    <t xml:space="preserve">Gross receipts or sales from federal return</t>
  </si>
  <si>
    <t xml:space="preserve">TotalReceiptsFederalReturn</t>
  </si>
  <si>
    <t xml:space="preserve">15c</t>
  </si>
  <si>
    <t xml:space="preserve">Total Tax (Income Tax line 15a  plus Consolidated Filing Fee line 15b)</t>
  </si>
  <si>
    <t xml:space="preserve">TotalTaxDueEET</t>
  </si>
  <si>
    <t xml:space="preserve">Income tax plus EET (SAP)</t>
  </si>
  <si>
    <t xml:space="preserve">S3 L1c / S4 L1c</t>
  </si>
  <si>
    <t xml:space="preserve">form/tax/totTaxAmt</t>
  </si>
  <si>
    <t xml:space="preserve">Sch.X Line 1c - Total Tax C (Total Tax)</t>
  </si>
  <si>
    <t xml:space="preserve">ID Form 41 and 41S</t>
  </si>
  <si>
    <t xml:space="preserve">59 and 54</t>
  </si>
  <si>
    <t xml:space="preserve">Total tax</t>
  </si>
  <si>
    <t xml:space="preserve">Step 8 Line 52</t>
  </si>
  <si>
    <t xml:space="preserve">Total net income and replacement taxes</t>
  </si>
  <si>
    <t xml:space="preserve">23. 22</t>
  </si>
  <si>
    <t xml:space="preserve">Total Tax</t>
  </si>
  <si>
    <t xml:space="preserve">TotTaxDueOrOvrPmt</t>
  </si>
  <si>
    <t xml:space="preserve">Amount of income tax due or overpayment + Amount of Franchise tax due or overpayment</t>
  </si>
  <si>
    <t xml:space="preserve">78</t>
  </si>
  <si>
    <t xml:space="preserve">TaxDueBeforeCredits</t>
  </si>
  <si>
    <t xml:space="preserve">Tax Due Before Credits</t>
  </si>
  <si>
    <t xml:space="preserve">A6, A5</t>
  </si>
  <si>
    <t xml:space="preserve">Tax</t>
  </si>
  <si>
    <t xml:space="preserve">Largest of income, capital, alternative, or minimum taxes calculated above</t>
  </si>
  <si>
    <t xml:space="preserve">Page 1, Step D, Column A, TOTAL, Item 164</t>
  </si>
  <si>
    <t xml:space="preserve">TotalTaxLiability</t>
  </si>
  <si>
    <t xml:space="preserve">Total Capital Stock or Franchise Tax Liability plus Total Loans Tax Liability plus Total Corporate Net Income Tax Liability for the Current Year.</t>
  </si>
  <si>
    <t xml:space="preserve">17d</t>
  </si>
  <si>
    <t xml:space="preserve">TotTaxAfterAltSBC</t>
  </si>
  <si>
    <t xml:space="preserve">C8009-Tax-After-Alternate-SBC-Total</t>
  </si>
  <si>
    <t xml:space="preserve">TotalTaxAfterAltSmallBusCr</t>
  </si>
  <si>
    <t xml:space="preserve">12d</t>
  </si>
  <si>
    <t xml:space="preserve">TotTaxAfterITC</t>
  </si>
  <si>
    <t xml:space="preserve">C8009-Tax-After-ITC-Total</t>
  </si>
  <si>
    <t xml:space="preserve">TotalTaxAfterITC</t>
  </si>
  <si>
    <t xml:space="preserve">22d</t>
  </si>
  <si>
    <t xml:space="preserve">TotTaxAfterITCForSBC</t>
  </si>
  <si>
    <t xml:space="preserve">TotalTaxAfterITCForSBC</t>
  </si>
  <si>
    <t xml:space="preserve">27</t>
  </si>
  <si>
    <t xml:space="preserve">TotalTaxAfterRecaptureOfCredit</t>
  </si>
  <si>
    <t xml:space="preserve">Total Tax After Recapture of Tax Credits</t>
  </si>
  <si>
    <t xml:space="preserve">24d</t>
  </si>
  <si>
    <t xml:space="preserve">TotTaxAfterStandardSBC</t>
  </si>
  <si>
    <t xml:space="preserve">C8009-Tax-After-Standard-SBC-Total</t>
  </si>
  <si>
    <t xml:space="preserve">TotalTaxAfterStandardSBC</t>
  </si>
  <si>
    <t xml:space="preserve">Part I Line 13</t>
  </si>
  <si>
    <t xml:space="preserve">TotalTaxAndOrInterest</t>
  </si>
  <si>
    <t xml:space="preserve">29d</t>
  </si>
  <si>
    <t xml:space="preserve">TotTaxBeforeCredits</t>
  </si>
  <si>
    <t xml:space="preserve">C8009-Tax-Before-Credits-Total</t>
  </si>
  <si>
    <t xml:space="preserve">TotalTaxBeforeCredits</t>
  </si>
  <si>
    <t xml:space="preserve">TotalTaxCmb</t>
  </si>
  <si>
    <t xml:space="preserve">Step 3 Line 12 </t>
  </si>
  <si>
    <t xml:space="preserve">Add Lines 10 and 11. This is your tentative tax.</t>
  </si>
  <si>
    <t xml:space="preserve">TotalTaxINS</t>
  </si>
  <si>
    <t xml:space="preserve">Total tax,interest &amp; penalty due</t>
  </si>
  <si>
    <t xml:space="preserve">Total tax, interest, &amp; penalty due (add 33,34,35,36)</t>
  </si>
  <si>
    <t xml:space="preserve">TotalTaxInterestPenaltyDue</t>
  </si>
  <si>
    <t xml:space="preserve">Balance</t>
  </si>
  <si>
    <t xml:space="preserve">Balance (substracting total nonrefundable credits from total tax)</t>
  </si>
  <si>
    <t xml:space="preserve">TotalTaxLessNonRefundCredits</t>
  </si>
  <si>
    <t xml:space="preserve">32d</t>
  </si>
  <si>
    <t xml:space="preserve">TaxMinusTotCredit</t>
  </si>
  <si>
    <t xml:space="preserve">C8009-Total Multiply SBC by Allowable Percentage minus Total Tax-Before-Credits</t>
  </si>
  <si>
    <t xml:space="preserve">TotalTaxMinusTotalCredit</t>
  </si>
  <si>
    <t xml:space="preserve">Step 2, Line 6</t>
  </si>
  <si>
    <t xml:space="preserve">Multiply Line 5 by 1.75% (0.175)</t>
  </si>
  <si>
    <t xml:space="preserve">TotalTaxReductionLimit</t>
  </si>
  <si>
    <t xml:space="preserve">TotalTaxAmt</t>
  </si>
  <si>
    <t xml:space="preserve">Total Tax - if line 15 is larger than line 16, subtract line 16 from line 15.</t>
  </si>
  <si>
    <t xml:space="preserve">TotalTaxSCorp</t>
  </si>
  <si>
    <t xml:space="preserve">11d</t>
  </si>
  <si>
    <t xml:space="preserve">4A</t>
  </si>
  <si>
    <t xml:space="preserve">C8010AGR-Total-Alloc-Gross-Receipts</t>
  </si>
  <si>
    <t xml:space="preserve">TotGrossReceipts8010</t>
  </si>
  <si>
    <t xml:space="preserve">SC 1120 Page 3 / SC 1120S Page 3</t>
  </si>
  <si>
    <t xml:space="preserve">Sch G Line 3</t>
  </si>
  <si>
    <t xml:space="preserve">TotIncomeSubjectToApportnmnt</t>
  </si>
  <si>
    <t xml:space="preserve">Sch G Line 4</t>
  </si>
  <si>
    <t xml:space="preserve">TotIncomeSubjectToApportnmntTimesRatio</t>
  </si>
  <si>
    <t xml:space="preserve">TotNonResTax</t>
  </si>
  <si>
    <t xml:space="preserve">Total nonresident tax</t>
  </si>
  <si>
    <t xml:space="preserve">Sum Col E</t>
  </si>
  <si>
    <t xml:space="preserve">TotOwnersGuaranteedPmts</t>
  </si>
  <si>
    <t xml:space="preserve">Sum of all Guaranteed payments  (sum of Column E)</t>
  </si>
  <si>
    <t xml:space="preserve">Sum Col D</t>
  </si>
  <si>
    <t xml:space="preserve">TotOwnersShareNonSeparateInc</t>
  </si>
  <si>
    <t xml:space="preserve">Sum of all Owner's / Shareholder's share of non-separately stated income + portfolio income (Sum of Column D)</t>
  </si>
  <si>
    <t xml:space="preserve">Sum Col F</t>
  </si>
  <si>
    <t xml:space="preserve">TotOwnersTotalIncome</t>
  </si>
  <si>
    <t xml:space="preserve">Sum of all owners total income (sum of Column F)</t>
  </si>
  <si>
    <t xml:space="preserve">AdjBusIncMultiplied</t>
  </si>
  <si>
    <t xml:space="preserve">C8009-Alternate Tax for Group</t>
  </si>
  <si>
    <t xml:space="preserve">TwoPctAdjBusIncMultiplied</t>
  </si>
  <si>
    <t xml:space="preserve">Step 6, Line 68</t>
  </si>
  <si>
    <t xml:space="preserve">Add Lines 64 and 67. This is your unitary group's total net income tax. Enter here and on your Form IL-1120, Step 8, Line 51.</t>
  </si>
  <si>
    <t xml:space="preserve">UniGrpTotalITTax</t>
  </si>
  <si>
    <t xml:space="preserve">Step 6 Line 57</t>
  </si>
  <si>
    <t xml:space="preserve">Add Lines 55 and 56. This is your unitary group's total replacement tax. Enter here and on your Form IL-1120, Step 8, Line 50.</t>
  </si>
  <si>
    <t xml:space="preserve">UniGrpTotalRTTax</t>
  </si>
  <si>
    <t xml:space="preserve">Step 6, Line 69</t>
  </si>
  <si>
    <t xml:space="preserve">Add Lines 57 and 68. This is your unitary group's total tax. Enter here and on your Form IL-1120, Step 8, Line 52.</t>
  </si>
  <si>
    <t xml:space="preserve">UniGrpTotalTax</t>
  </si>
  <si>
    <t xml:space="preserve">9</t>
  </si>
  <si>
    <t xml:space="preserve">State taxable income, line 7 less line 8 (enter on line 1, page 1)</t>
  </si>
  <si>
    <t xml:space="preserve">UnitaryStateTaxableIncome</t>
  </si>
  <si>
    <t xml:space="preserve">Line 2 Col 1</t>
  </si>
  <si>
    <t xml:space="preserve">NonCorpCompositInterestDue</t>
  </si>
  <si>
    <t xml:space="preserve">Interest Due   - Non Corporate Owners</t>
  </si>
  <si>
    <t xml:space="preserve">TaxInterest</t>
  </si>
  <si>
    <t xml:space="preserve">CompositeInterestDue</t>
  </si>
  <si>
    <t xml:space="preserve">Line 2 Col 2</t>
  </si>
  <si>
    <t xml:space="preserve">CorpCompositInterestDue</t>
  </si>
  <si>
    <t xml:space="preserve">Interest Due   - Corporate Owners</t>
  </si>
  <si>
    <t xml:space="preserve">InterestDue</t>
  </si>
  <si>
    <t xml:space="preserve">Interest Due (computed on tax due only)</t>
  </si>
  <si>
    <t xml:space="preserve">Colorado</t>
  </si>
  <si>
    <t xml:space="preserve">IntDueAmt</t>
  </si>
  <si>
    <t xml:space="preserve">Interest </t>
  </si>
  <si>
    <t xml:space="preserve">Interest</t>
  </si>
  <si>
    <t xml:space="preserve">Add Interest</t>
  </si>
  <si>
    <t xml:space="preserve">9b</t>
  </si>
  <si>
    <t xml:space="preserve">line 15c</t>
  </si>
  <si>
    <t xml:space="preserve">InterestF2220</t>
  </si>
  <si>
    <t xml:space="preserve">F-2220 interest</t>
  </si>
  <si>
    <t xml:space="preserve">S3 L7c / S4 L7c</t>
  </si>
  <si>
    <t xml:space="preserve">form/tax/totIntrAmt</t>
  </si>
  <si>
    <t xml:space="preserve">Sch.X Line 7c - Interest Due C</t>
  </si>
  <si>
    <t xml:space="preserve">Int</t>
  </si>
  <si>
    <t xml:space="preserve">Interest.  Enter 1.25% per month from due date of return to date of payment</t>
  </si>
  <si>
    <t xml:space="preserve">LateFilingInterest</t>
  </si>
  <si>
    <t xml:space="preserve">Late Filing Interest</t>
  </si>
  <si>
    <t xml:space="preserve">57, 23</t>
  </si>
  <si>
    <t xml:space="preserve">Annual-Return-Interest</t>
  </si>
  <si>
    <t xml:space="preserve">88, 46, 40, 13</t>
  </si>
  <si>
    <t xml:space="preserve">InterestOnLatePayment</t>
  </si>
  <si>
    <t xml:space="preserve">Interest on Late Payment</t>
  </si>
  <si>
    <t xml:space="preserve">A17a, A11a</t>
  </si>
  <si>
    <t xml:space="preserve">Part I Line 17/Line 11</t>
  </si>
  <si>
    <t xml:space="preserve">InterestDueOnCorpTax</t>
  </si>
  <si>
    <t xml:space="preserve">interest due</t>
  </si>
  <si>
    <t xml:space="preserve">10b</t>
  </si>
  <si>
    <t xml:space="preserve">IntAmt</t>
  </si>
  <si>
    <t xml:space="preserve">Interest for late payment</t>
  </si>
  <si>
    <t xml:space="preserve">InterestOnLatePaymentMctd</t>
  </si>
  <si>
    <t xml:space="preserve">InterestDueMctd</t>
  </si>
  <si>
    <t xml:space="preserve">Part II Line 27/Line 21</t>
  </si>
  <si>
    <t xml:space="preserve">InterestDueOnLicenseFee</t>
  </si>
  <si>
    <t xml:space="preserve">interest/penalty/total(this line has 3 data entry fields)</t>
  </si>
  <si>
    <t xml:space="preserve">InterestEstimateUnderpay</t>
  </si>
  <si>
    <t xml:space="preserve">Interest from Underpayment of Estimated Tax(CT-1120I)</t>
  </si>
  <si>
    <t xml:space="preserve">9c</t>
  </si>
  <si>
    <t xml:space="preserve">Underpayment of estimated tax interest (enclose Form 0W-8-P)</t>
  </si>
  <si>
    <t xml:space="preserve">S3 L7a / S4 L7a</t>
  </si>
  <si>
    <t xml:space="preserve">form/tax/incIntrAmt</t>
  </si>
  <si>
    <t xml:space="preserve">Sch.X Line 7a - Interest Due A</t>
  </si>
  <si>
    <t xml:space="preserve">InterestIncomeTaxPortion</t>
  </si>
  <si>
    <t xml:space="preserve">S3 L7b / S4 L7b</t>
  </si>
  <si>
    <t xml:space="preserve">form/tax/nwIntrAmt</t>
  </si>
  <si>
    <t xml:space="preserve">Sch.X Line 7b - Interest Due B</t>
  </si>
  <si>
    <t xml:space="preserve">InterestNetWorth</t>
  </si>
  <si>
    <t xml:space="preserve">15(d)</t>
  </si>
  <si>
    <t xml:space="preserve">InstallmentAmt</t>
  </si>
  <si>
    <t xml:space="preserve">Interest on installment sales and/or tax from recapture of credits</t>
  </si>
  <si>
    <t xml:space="preserve">IntOnInstallmentPlusRecapCred</t>
  </si>
  <si>
    <t xml:space="preserve">line 15d</t>
  </si>
  <si>
    <t xml:space="preserve">OtherInterest</t>
  </si>
  <si>
    <t xml:space="preserve">Other interest</t>
  </si>
  <si>
    <t xml:space="preserve">Step 2 Line 25 Box Columns A-C</t>
  </si>
  <si>
    <t xml:space="preserve">If the state or country of domicile does not impose an income tax on insurance companies, check the box.</t>
  </si>
  <si>
    <t xml:space="preserve">TaxOther</t>
  </si>
  <si>
    <t xml:space="preserve">ForInsNoTaxCeckbox</t>
  </si>
  <si>
    <t xml:space="preserve">12a</t>
  </si>
  <si>
    <t xml:space="preserve">IRSLossCarryBackElecFlag</t>
  </si>
  <si>
    <t xml:space="preserve">If Utah Taxable Income is negative and the election was made to forego the federal net operating loss carryback, do you also</t>
  </si>
  <si>
    <t xml:space="preserve">164, 72</t>
  </si>
  <si>
    <t xml:space="preserve">ManufatureStatusInd</t>
  </si>
  <si>
    <t xml:space="preserve">Manufacturer status indicator</t>
  </si>
  <si>
    <t xml:space="preserve">BooleanType</t>
  </si>
  <si>
    <t xml:space="preserve">MortgageCredNxtPrdAmt</t>
  </si>
  <si>
    <t xml:space="preserve">Special add. MR Rec. Tx Cr to be applied as OP to next period</t>
  </si>
  <si>
    <t xml:space="preserve">73A, 29A</t>
  </si>
  <si>
    <t xml:space="preserve">NewSmallBusinessIndicator</t>
  </si>
  <si>
    <t xml:space="preserve">New Small Business ?</t>
  </si>
  <si>
    <t xml:space="preserve">NewSmallBusinessYr1Indicator</t>
  </si>
  <si>
    <t xml:space="preserve">NewSmallBusinessYr2Indicator</t>
  </si>
  <si>
    <t xml:space="preserve">Step 1 Line 4 Box</t>
  </si>
  <si>
    <t xml:space="preserve">NoIncomeTaxImposed</t>
  </si>
  <si>
    <t xml:space="preserve">PartnershipIncAcct</t>
  </si>
  <si>
    <t xml:space="preserve">C8000-Partner-Income-Account </t>
  </si>
  <si>
    <t xml:space="preserve">PartnershipIncomeAcctNumber</t>
  </si>
  <si>
    <t xml:space="preserve">ShareholderPartnerMemberType</t>
  </si>
  <si>
    <t xml:space="preserve">PartnershipLossAcct</t>
  </si>
  <si>
    <t xml:space="preserve">C8000-Partnership-Loss-Account </t>
  </si>
  <si>
    <t xml:space="preserve">PartnershipLossAcctNumber</t>
  </si>
  <si>
    <t xml:space="preserve">Page 1, Step F, A, Item 183</t>
  </si>
  <si>
    <t xml:space="preserve">RefundMethodA</t>
  </si>
  <si>
    <t xml:space="preserve">Indication if taxpayer wants overpayment transferred to current tax period underpaid taxes and the remaining portion to the next tax period</t>
  </si>
  <si>
    <t xml:space="preserve">Page 1, Step F, B, Item 184</t>
  </si>
  <si>
    <t xml:space="preserve">RefundMethodB</t>
  </si>
  <si>
    <t xml:space="preserve">Indication if taxpayer wants portion overpayment transferred to the next tax period underpaid taxes after paying any current period unpa</t>
  </si>
  <si>
    <t xml:space="preserve">Page 1, Step F, C, Item 185</t>
  </si>
  <si>
    <t xml:space="preserve">RefundMethodC</t>
  </si>
  <si>
    <t xml:space="preserve">Indication if taxpayer wants overpayment transferred to current tax period underpaid taxes and the remaining portion refunded</t>
  </si>
  <si>
    <t xml:space="preserve">Step 8 Line 53</t>
  </si>
  <si>
    <t xml:space="preserve">Self-assessed penalties</t>
  </si>
  <si>
    <t xml:space="preserve">SelfAssessedPenalties</t>
  </si>
  <si>
    <t xml:space="preserve">162, 70</t>
  </si>
  <si>
    <t xml:space="preserve">SmallBusinessTaxpayerStatus</t>
  </si>
  <si>
    <t xml:space="preserve">Claiming Small Business Status for Lower ENI Rates</t>
  </si>
  <si>
    <t xml:space="preserve">Step 3 Line 27 Columns A-C</t>
  </si>
  <si>
    <t xml:space="preserve">Multiply Line 26 by 1.755 (.0175)</t>
  </si>
  <si>
    <t xml:space="preserve">TotalTaxRedctnLimit</t>
  </si>
  <si>
    <t xml:space="preserve">AdditionalDonationMilFamAsstFund</t>
  </si>
  <si>
    <t xml:space="preserve">Additional donation to The Military Family Assistance Fund</t>
  </si>
  <si>
    <t xml:space="preserve">TaxOverpayments</t>
  </si>
  <si>
    <t xml:space="preserve">96, 48</t>
  </si>
  <si>
    <t xml:space="preserve">BalanceOfOverpayment</t>
  </si>
  <si>
    <t xml:space="preserve">Balance of Overpayment</t>
  </si>
  <si>
    <t xml:space="preserve">BalanceOfOverpmt</t>
  </si>
  <si>
    <t xml:space="preserve">Line 7b</t>
  </si>
  <si>
    <t xml:space="preserve">CreditToEstimatedTax</t>
  </si>
  <si>
    <t xml:space="preserve">ovepayment applied to next years Tax</t>
  </si>
  <si>
    <t xml:space="preserve">CompositeOverpmtCreditedNxtYr</t>
  </si>
  <si>
    <t xml:space="preserve">Line 5a Col 1</t>
  </si>
  <si>
    <t xml:space="preserve">NonCorpCompositPriorYearOverpayment</t>
  </si>
  <si>
    <t xml:space="preserve">Non - Corporate Prior Year Composit Filing Overpayment</t>
  </si>
  <si>
    <t xml:space="preserve">CompositePriorYearOverpayment</t>
  </si>
  <si>
    <t xml:space="preserve">Line 5a Col 2</t>
  </si>
  <si>
    <t xml:space="preserve">CorpCompositPriorYearOverpayment</t>
  </si>
  <si>
    <t xml:space="preserve">Corporate Prior Year Composit Filing Overpayment</t>
  </si>
  <si>
    <t xml:space="preserve">Step 8 Line 58</t>
  </si>
  <si>
    <t xml:space="preserve">Amount to be credited to next year</t>
  </si>
  <si>
    <t xml:space="preserve">CreditForward</t>
  </si>
  <si>
    <t xml:space="preserve">Credit Forward</t>
  </si>
  <si>
    <t xml:space="preserve">Credit forward (line 36 to credit forward, can't exceed line 26&amp;27)</t>
  </si>
  <si>
    <t xml:space="preserve">N</t>
  </si>
  <si>
    <t xml:space="preserve">TaxDueOrOvrPmt</t>
  </si>
  <si>
    <t xml:space="preserve">Income Tax After Credits - Summary of Estimated Payments (Schedule I).  Amount of income tax due or overpayment</t>
  </si>
  <si>
    <t xml:space="preserve">IncomeTaxPortionOverpaid</t>
  </si>
  <si>
    <t xml:space="preserve">30, 34</t>
  </si>
  <si>
    <t xml:space="preserve">Income Tax Overpaid</t>
  </si>
  <si>
    <t xml:space="preserve">Part I Line 19/Line 13</t>
  </si>
  <si>
    <t xml:space="preserve">TotalTaxOverpayment</t>
  </si>
  <si>
    <t xml:space="preserve">Part II Line 29/Line 23</t>
  </si>
  <si>
    <t xml:space="preserve">LicenseFeeOverpayment</t>
  </si>
  <si>
    <t xml:space="preserve">SC1120 Part II/SC1120S Part II </t>
  </si>
  <si>
    <t xml:space="preserve">Part II Line 29a/Line 23a</t>
  </si>
  <si>
    <t xml:space="preserve">LicenseOverpayApplyEstimateTax</t>
  </si>
  <si>
    <t xml:space="preserve">computation (this line has 3 entry fields)</t>
  </si>
  <si>
    <t xml:space="preserve">NetIncomeFranOverpayemnt</t>
  </si>
  <si>
    <t xml:space="preserve">Net income and franchise taxes overpayment.</t>
  </si>
  <si>
    <t xml:space="preserve">NetIncomeFranOverpayment</t>
  </si>
  <si>
    <t xml:space="preserve">Overpayment</t>
  </si>
  <si>
    <t xml:space="preserve">59 and 64</t>
  </si>
  <si>
    <t xml:space="preserve">OverpaymentAfterPenaltyAndInt</t>
  </si>
  <si>
    <t xml:space="preserve">63 and 68</t>
  </si>
  <si>
    <t xml:space="preserve">Step 8 Line 57</t>
  </si>
  <si>
    <t xml:space="preserve">TotOvrPmtAmt</t>
  </si>
  <si>
    <t xml:space="preserve">Overpayment, difference between paid and owed</t>
  </si>
  <si>
    <t xml:space="preserve">Overpayment (line 25&amp;36 less 32)</t>
  </si>
  <si>
    <t xml:space="preserve">59, 25</t>
  </si>
  <si>
    <t xml:space="preserve">CT3, CT4, CT3S, CT4S</t>
  </si>
  <si>
    <t xml:space="preserve">94, 46, 51, 18</t>
  </si>
  <si>
    <t xml:space="preserve">A19, A13</t>
  </si>
  <si>
    <t xml:space="preserve">NetOverpayment</t>
  </si>
  <si>
    <t xml:space="preserve">Net Overpayment</t>
  </si>
  <si>
    <t xml:space="preserve">36, 41</t>
  </si>
  <si>
    <t xml:space="preserve">RefundLessPenIntUseAmt</t>
  </si>
  <si>
    <t xml:space="preserve">Total Refund (subtract lines 10 and 11 from line 8)</t>
  </si>
  <si>
    <t xml:space="preserve">line 27</t>
  </si>
  <si>
    <t xml:space="preserve">line 20</t>
  </si>
  <si>
    <t xml:space="preserve">Line 9</t>
  </si>
  <si>
    <t xml:space="preserve">line 16</t>
  </si>
  <si>
    <t xml:space="preserve">Form 1CNP</t>
  </si>
  <si>
    <t xml:space="preserve">Line 7</t>
  </si>
  <si>
    <t xml:space="preserve">Form 1CNS</t>
  </si>
  <si>
    <t xml:space="preserve">Subtract Line 17 from 18e</t>
  </si>
  <si>
    <t xml:space="preserve">OverpaymentBeforePenaltyAndInt</t>
  </si>
  <si>
    <t xml:space="preserve">OverPayment</t>
  </si>
  <si>
    <t xml:space="preserve">Gross Overpayment after payments have been applied</t>
  </si>
  <si>
    <t xml:space="preserve">S3 L6 / S4 L6</t>
  </si>
  <si>
    <t xml:space="preserve">form/tax/ovrpymtAmt</t>
  </si>
  <si>
    <t xml:space="preserve">Sch.X Line 6 - Amount of Overpayment</t>
  </si>
  <si>
    <t xml:space="preserve">Overpayment </t>
  </si>
  <si>
    <t xml:space="preserve">If line 10e&gt; 9, enter difference</t>
  </si>
  <si>
    <t xml:space="preserve">A16, A10</t>
  </si>
  <si>
    <t xml:space="preserve">Income Tax Due or Overpayment</t>
  </si>
  <si>
    <t xml:space="preserve">OverpaymentAmt</t>
  </si>
  <si>
    <t xml:space="preserve">Overpayment - If line 20 is larger than line 17, subtract line 17 from line 20</t>
  </si>
  <si>
    <t xml:space="preserve">24a</t>
  </si>
  <si>
    <t xml:space="preserve">ovepayment applied to next years Estimated Tax</t>
  </si>
  <si>
    <t xml:space="preserve">OverpaymentCreditedNxtYr</t>
  </si>
  <si>
    <t xml:space="preserve">17a</t>
  </si>
  <si>
    <t xml:space="preserve">Overpayment applied to next years Estimated Tax</t>
  </si>
  <si>
    <t xml:space="preserve">20a</t>
  </si>
  <si>
    <t xml:space="preserve">RefundToEstimatedPayment</t>
  </si>
  <si>
    <t xml:space="preserve">Amount of AZ overpayment to be applied to 2004 Estimated Taxes</t>
  </si>
  <si>
    <t xml:space="preserve">AmountToBeCreditedEstimated</t>
  </si>
  <si>
    <t xml:space="preserve">Amount to be credited to estimated tax </t>
  </si>
  <si>
    <t xml:space="preserve">10a</t>
  </si>
  <si>
    <t xml:space="preserve">AmtCredNextYr</t>
  </si>
  <si>
    <t xml:space="preserve">Amount to be credited to following year estimated tax</t>
  </si>
  <si>
    <t xml:space="preserve">CreditAmount</t>
  </si>
  <si>
    <t xml:space="preserve">Amount of overpayment to be credited to next year's tax (SAP)</t>
  </si>
  <si>
    <t xml:space="preserve">S3 L10a / S4 L10a</t>
  </si>
  <si>
    <t xml:space="preserve">form/tax/crdtEstAmt</t>
  </si>
  <si>
    <t xml:space="preserve">Sch.X Line 10a - Amount of Line 6 to be credited to 2005 estimated tax</t>
  </si>
  <si>
    <t xml:space="preserve">65 and 70</t>
  </si>
  <si>
    <t xml:space="preserve">EstTaxRollForward</t>
  </si>
  <si>
    <t xml:space="preserve">Estimated tax. Amount to carryover for next year</t>
  </si>
  <si>
    <t xml:space="preserve">OverpmtCredAmt</t>
  </si>
  <si>
    <t xml:space="preserve">Overpayment Credit</t>
  </si>
  <si>
    <t xml:space="preserve">OvrPmt</t>
  </si>
  <si>
    <t xml:space="preserve">Amount of overpayment you want credited to next year's tax</t>
  </si>
  <si>
    <t xml:space="preserve">OverpaymentCreditForward</t>
  </si>
  <si>
    <t xml:space="preserve">Next Years Estimated Tax</t>
  </si>
  <si>
    <t xml:space="preserve">61, 27</t>
  </si>
  <si>
    <t xml:space="preserve">Credit-Forward-Amount</t>
  </si>
  <si>
    <t xml:space="preserve">95, 52, 47, 19</t>
  </si>
  <si>
    <t xml:space="preserve">OverpaymentCreditedNextPeriod</t>
  </si>
  <si>
    <t xml:space="preserve">Amount of Overpayment Credited to Next Period</t>
  </si>
  <si>
    <t xml:space="preserve">A20b, A14b</t>
  </si>
  <si>
    <t xml:space="preserve">AmountOfOverpayToBeCredited</t>
  </si>
  <si>
    <t xml:space="preserve">Amount of overpayment to be credited to 2004 estimated tax</t>
  </si>
  <si>
    <t xml:space="preserve">37, 42</t>
  </si>
  <si>
    <t xml:space="preserve">Overpayment Applied to Next Years Estimated Income Tax</t>
  </si>
  <si>
    <t xml:space="preserve">Amount to be credited on Next Tax Year Estimate</t>
  </si>
  <si>
    <t xml:space="preserve">Page 1, Step F, TRANS AMT, Item 186</t>
  </si>
  <si>
    <t xml:space="preserve">TransferAmt</t>
  </si>
  <si>
    <t xml:space="preserve">Amount of overpayment to be transferred.</t>
  </si>
  <si>
    <t xml:space="preserve">RefundAppliedAmt</t>
  </si>
  <si>
    <t xml:space="preserve">Amount of overpayment to be applied as advance payment for next taxable year</t>
  </si>
  <si>
    <t xml:space="preserve">line 28</t>
  </si>
  <si>
    <t xml:space="preserve">RefundToNextYear</t>
  </si>
  <si>
    <t xml:space="preserve">Refund carryforward to next year estimated tax payments</t>
  </si>
  <si>
    <t xml:space="preserve">line 21</t>
  </si>
  <si>
    <t xml:space="preserve">Line 10</t>
  </si>
  <si>
    <t xml:space="preserve">Amount to be credited to next years estimated surcharge</t>
  </si>
  <si>
    <t xml:space="preserve">Line 8</t>
  </si>
  <si>
    <t xml:space="preserve">To be applied to next year's withholding tax</t>
  </si>
  <si>
    <t xml:space="preserve">97, 49</t>
  </si>
  <si>
    <t xml:space="preserve">CreditToCT3M4M</t>
  </si>
  <si>
    <t xml:space="preserve">Amount Credited to CT-3M/4M</t>
  </si>
  <si>
    <t xml:space="preserve">OverpaymentCreditedToMctd</t>
  </si>
  <si>
    <t xml:space="preserve">15</t>
  </si>
  <si>
    <t xml:space="preserve">CreditToMtaSurcharge</t>
  </si>
  <si>
    <t xml:space="preserve">Amount of Overpayment Credited to MTA Surcharge</t>
  </si>
  <si>
    <t xml:space="preserve">OverpaymentCreditMctdSurcharge</t>
  </si>
  <si>
    <t xml:space="preserve">14</t>
  </si>
  <si>
    <t xml:space="preserve">CreditToNysFranchiseTax</t>
  </si>
  <si>
    <t xml:space="preserve">Amount of Overpayment Credited to New York State Fran. Tax</t>
  </si>
  <si>
    <t xml:space="preserve">OverpaymentCreditToFranchiseTx</t>
  </si>
  <si>
    <t xml:space="preserve">OverpaymentDonateMilFamAsstFund</t>
  </si>
  <si>
    <t xml:space="preserve">Amount of overpayment you want to donate to The Military Family Assistance Fund</t>
  </si>
  <si>
    <t xml:space="preserve">13</t>
  </si>
  <si>
    <t xml:space="preserve">Ct3m4mOverpayment</t>
  </si>
  <si>
    <t xml:space="preserve">Ct3M4M Overpayment</t>
  </si>
  <si>
    <t xml:space="preserve">OverpmtMctd</t>
  </si>
  <si>
    <t xml:space="preserve">17b</t>
  </si>
  <si>
    <t xml:space="preserve">PennyTrustFund</t>
  </si>
  <si>
    <t xml:space="preserve">Overpyment applied Penny Trust Fund</t>
  </si>
  <si>
    <t xml:space="preserve">RefundDeductionTotal</t>
  </si>
  <si>
    <t xml:space="preserve">Total (add lines 14 and 15)</t>
  </si>
  <si>
    <t xml:space="preserve">99B</t>
  </si>
  <si>
    <t xml:space="preserve">TaxCreditOverpayToNextYear</t>
  </si>
  <si>
    <t xml:space="preserve">Tax Credits to be Credited as an Overpayment to next year's return</t>
  </si>
  <si>
    <t xml:space="preserve">Part I Line 19a/Line 13a</t>
  </si>
  <si>
    <t xml:space="preserve">TaxOverpayAppliedToEstimateTax</t>
  </si>
  <si>
    <t xml:space="preserve">refund or transfer(this line has 3 datat entry fields)</t>
  </si>
  <si>
    <t xml:space="preserve">Part I Line 19b/Line 13b</t>
  </si>
  <si>
    <t xml:space="preserve">TaxOverpayAppliedToLicenseFee</t>
  </si>
  <si>
    <t xml:space="preserve">Step 8 Line 59</t>
  </si>
  <si>
    <t xml:space="preserve">Refund amount</t>
  </si>
  <si>
    <t xml:space="preserve">TaxRefund</t>
  </si>
  <si>
    <t xml:space="preserve">Line 7a</t>
  </si>
  <si>
    <t xml:space="preserve">TotalOverpayment</t>
  </si>
  <si>
    <t xml:space="preserve">Total Overpayment</t>
  </si>
  <si>
    <t xml:space="preserve">17e</t>
  </si>
  <si>
    <t xml:space="preserve">TotalReductions</t>
  </si>
  <si>
    <t xml:space="preserve">Total Reductions ( Sum of Credit to Estimated Tax plus Penny Trust Fund plus Penalty Due plus Interest Due Lines 17a thru 17e)</t>
  </si>
  <si>
    <t xml:space="preserve">22b</t>
  </si>
  <si>
    <t xml:space="preserve">PaymentsMadeWithExtension</t>
  </si>
  <si>
    <t xml:space="preserve">Payments Made with Extension (Form20E)</t>
  </si>
  <si>
    <t xml:space="preserve">TaxPayments</t>
  </si>
  <si>
    <t xml:space="preserve">AmountPaidWithExtension</t>
  </si>
  <si>
    <t xml:space="preserve">16c</t>
  </si>
  <si>
    <t xml:space="preserve">ExtensionPayment</t>
  </si>
  <si>
    <t xml:space="preserve">Amount of payment made with 120EXt</t>
  </si>
  <si>
    <t xml:space="preserve">PaidExtension</t>
  </si>
  <si>
    <t xml:space="preserve">Paid with application of extension(CT-1065/CT-1120SI EX)</t>
  </si>
  <si>
    <t xml:space="preserve">7a</t>
  </si>
  <si>
    <t xml:space="preserve">Paid with application of extension(Form CT-1120 EXT)</t>
  </si>
  <si>
    <t xml:space="preserve">52, 18</t>
  </si>
  <si>
    <t xml:space="preserve">TaxPdwithExtension</t>
  </si>
  <si>
    <t xml:space="preserve">Tax-paid-with-Extension</t>
  </si>
  <si>
    <t xml:space="preserve">AmountPaidExtensionRequest</t>
  </si>
  <si>
    <t xml:space="preserve">Amount Paid with extension request</t>
  </si>
  <si>
    <t xml:space="preserve">6</t>
  </si>
  <si>
    <t xml:space="preserve">Ct3m4mExtensionPayment</t>
  </si>
  <si>
    <t xml:space="preserve">CT3M4M Extension Payment</t>
  </si>
  <si>
    <t xml:space="preserve">AmountPaidWithExtensionMctd</t>
  </si>
  <si>
    <t xml:space="preserve">Line 5b Col 1</t>
  </si>
  <si>
    <t xml:space="preserve">NonCorpCompositExtEstPmts</t>
  </si>
  <si>
    <t xml:space="preserve">Estimated &amp; Extension Payments - Non Corporate</t>
  </si>
  <si>
    <t xml:space="preserve">CompositeExtEstPmts</t>
  </si>
  <si>
    <t xml:space="preserve">Line 5b Col 2</t>
  </si>
  <si>
    <t xml:space="preserve">CorpCompositExtEstPmts</t>
  </si>
  <si>
    <t xml:space="preserve">Estimated &amp; Extension Payments - Corporate</t>
  </si>
  <si>
    <t xml:space="preserve">65 Sch K</t>
  </si>
  <si>
    <t xml:space="preserve">11 Col AL</t>
  </si>
  <si>
    <t xml:space="preserve">CompositePayment</t>
  </si>
  <si>
    <t xml:space="preserve">Composite Payment Made on Behalf of Owner.  Enter nothing in the Federal Amount column and the Apportionment Factor column.  Enter in the Alabama Amount column the amount of total composite payments made on behalf of the owners. </t>
  </si>
  <si>
    <t xml:space="preserve">20S Sch K</t>
  </si>
  <si>
    <t xml:space="preserve">Composite Payment Amount</t>
  </si>
  <si>
    <t xml:space="preserve">Line 5c</t>
  </si>
  <si>
    <t xml:space="preserve">CompositePaymentFEIN</t>
  </si>
  <si>
    <t xml:space="preserve">Composite Payment made by FEIN</t>
  </si>
  <si>
    <t xml:space="preserve">CompositePaymentPayee</t>
  </si>
  <si>
    <t xml:space="preserve">Composite Payment made by Name</t>
  </si>
  <si>
    <t xml:space="preserve">Line 5c Col 1</t>
  </si>
  <si>
    <t xml:space="preserve">NonCorpCompositPaymentsClaimed</t>
  </si>
  <si>
    <t xml:space="preserve">Non-Corporate composit Payments made on behalf of this company</t>
  </si>
  <si>
    <t xml:space="preserve">CompositePaymentsClaimed</t>
  </si>
  <si>
    <t xml:space="preserve">Line 5c Col 2</t>
  </si>
  <si>
    <t xml:space="preserve">CorpCompositPaymentsClaimed</t>
  </si>
  <si>
    <t xml:space="preserve">Corporate composit Payments made on behalf of this company</t>
  </si>
  <si>
    <t xml:space="preserve">22a</t>
  </si>
  <si>
    <t xml:space="preserve">EstimatedTaxPayments</t>
  </si>
  <si>
    <t xml:space="preserve">20S estimated Payments plus Overpayment from prior year</t>
  </si>
  <si>
    <t xml:space="preserve">EstimatedTaxPaymentCurrentYear</t>
  </si>
  <si>
    <t xml:space="preserve">16b</t>
  </si>
  <si>
    <t xml:space="preserve">20CD Estimated Tax Payments</t>
  </si>
  <si>
    <t xml:space="preserve">18a</t>
  </si>
  <si>
    <t xml:space="preserve">AZ 120, AZ120A, AZ120X , AZ120EXT</t>
  </si>
  <si>
    <t xml:space="preserve">EstimatedPayment</t>
  </si>
  <si>
    <t xml:space="preserve">Total amount of estimated payments made towards 2003 return</t>
  </si>
  <si>
    <t xml:space="preserve">PaidEstimates</t>
  </si>
  <si>
    <t xml:space="preserve">Paid with estimates(Forms CT-1065/CT-1120SI ES)</t>
  </si>
  <si>
    <t xml:space="preserve">7b</t>
  </si>
  <si>
    <t xml:space="preserve">Paid with estimates(Forms CT-1120 ESA, ESB, ESC, &amp; ESD)</t>
  </si>
  <si>
    <t xml:space="preserve">line 17a</t>
  </si>
  <si>
    <t xml:space="preserve">EstimatedTaxPaid</t>
  </si>
  <si>
    <t xml:space="preserve">Estimated tax payments (SAP)</t>
  </si>
  <si>
    <t xml:space="preserve">57 and 62</t>
  </si>
  <si>
    <t xml:space="preserve">PaymentsOtherCredits</t>
  </si>
  <si>
    <t xml:space="preserve">Estimated tax payments</t>
  </si>
  <si>
    <t xml:space="preserve">CurrExtPmtAmt</t>
  </si>
  <si>
    <t xml:space="preserve">This year's extension payment</t>
  </si>
  <si>
    <t xml:space="preserve">Estimated Tax Paid with 500DP and/or PY overpayment</t>
  </si>
  <si>
    <t xml:space="preserve">51, 17</t>
  </si>
  <si>
    <t xml:space="preserve">EstPayments</t>
  </si>
  <si>
    <t xml:space="preserve">Estimated-Tax-Payments</t>
  </si>
  <si>
    <t xml:space="preserve">AmountPaidEstimate</t>
  </si>
  <si>
    <t xml:space="preserve">Amount Paid on Current Tax Year Estimate</t>
  </si>
  <si>
    <t xml:space="preserve">EstimatedPaymentsLessRefund</t>
  </si>
  <si>
    <t xml:space="preserve">total of estimated payments made including refund carryforward from previous year less quick refund received.</t>
  </si>
  <si>
    <t xml:space="preserve">EstTaxPmtLessApplQckEstWRefund</t>
  </si>
  <si>
    <t xml:space="preserve">Line 6</t>
  </si>
  <si>
    <t xml:space="preserve">Estimeted recycling surcharge payments</t>
  </si>
  <si>
    <t xml:space="preserve">12 col Fed</t>
  </si>
  <si>
    <t xml:space="preserve">TotalFedTaxPaid</t>
  </si>
  <si>
    <t xml:space="preserve">U.S. Taxes Paid.  In the event that U.S. income taxes are paid, enter that amount in the Federal Amount column. Attach an explanation.</t>
  </si>
  <si>
    <t xml:space="preserve">FedTaxPaid</t>
  </si>
  <si>
    <t xml:space="preserve">DistributionType</t>
  </si>
  <si>
    <t xml:space="preserve">yes</t>
  </si>
  <si>
    <t xml:space="preserve">12 col AL</t>
  </si>
  <si>
    <t xml:space="preserve">StateFedTaxPaid</t>
  </si>
  <si>
    <t xml:space="preserve">Enter in the Alabama Amount column the amount that results from multiplying the apportionment factor by the amount of U.S. income taxes paid entered in the Federal Amount column. </t>
  </si>
  <si>
    <t xml:space="preserve">83A, 35A, 35A</t>
  </si>
  <si>
    <t xml:space="preserve">FirstInstallmentCt5Filed</t>
  </si>
  <si>
    <t xml:space="preserve">If application for extension was filed....</t>
  </si>
  <si>
    <t xml:space="preserve">FirstInstmtApplExtFiled</t>
  </si>
  <si>
    <t xml:space="preserve">5A</t>
  </si>
  <si>
    <t xml:space="preserve">FirstInstallmentCt5FiledMctd</t>
  </si>
  <si>
    <t xml:space="preserve">FirstInstmtApplExtFiledMctd</t>
  </si>
  <si>
    <t xml:space="preserve">83B, 35B, 35B</t>
  </si>
  <si>
    <t xml:space="preserve">FirstInstallmentCt5NotFiled</t>
  </si>
  <si>
    <t xml:space="preserve">If Form CT-5 was not filed 25% of...</t>
  </si>
  <si>
    <t xml:space="preserve">FirstInstmtApplExtNotFiled</t>
  </si>
  <si>
    <t xml:space="preserve">5B</t>
  </si>
  <si>
    <t xml:space="preserve">FirstInstallmentCt5NotFiledMctd</t>
  </si>
  <si>
    <t xml:space="preserve">FirstInstmtApplExtNotFiledMctd</t>
  </si>
  <si>
    <t xml:space="preserve">Overpayment (line 12 minus line 8)</t>
  </si>
  <si>
    <t xml:space="preserve">Part II Line 24/Line 18</t>
  </si>
  <si>
    <t xml:space="preserve">LicenseFeePaidWithTentativeRtn</t>
  </si>
  <si>
    <t xml:space="preserve">computation(this line has 2 data entry fields)</t>
  </si>
  <si>
    <t xml:space="preserve">Part I Line 14d/Line 8d</t>
  </si>
  <si>
    <t xml:space="preserve">LicenseOverpaymentAppliedToTax</t>
  </si>
  <si>
    <t xml:space="preserve">payments</t>
  </si>
  <si>
    <t xml:space="preserve">LicenseOverpmtAppliedToTax</t>
  </si>
  <si>
    <t xml:space="preserve">16f</t>
  </si>
  <si>
    <t xml:space="preserve">LIFOReserveTaxDeferral</t>
  </si>
  <si>
    <t xml:space="preserve">LIFO Reserve Tax Deferral (see instructions)</t>
  </si>
  <si>
    <t xml:space="preserve">OthPmtAmt</t>
  </si>
  <si>
    <t xml:space="preserve">Other credits applied </t>
  </si>
  <si>
    <t xml:space="preserve">OtherPmtAmt</t>
  </si>
  <si>
    <t xml:space="preserve">OverPaymentTotal</t>
  </si>
  <si>
    <t xml:space="preserve">Net Amount of AZ income tax overpayment</t>
  </si>
  <si>
    <t xml:space="preserve">16a</t>
  </si>
  <si>
    <t xml:space="preserve">CarryOverFromPriorYear</t>
  </si>
  <si>
    <t xml:space="preserve">Carry Over From Prior Year</t>
  </si>
  <si>
    <t xml:space="preserve">OverpaymentPriorYear</t>
  </si>
  <si>
    <t xml:space="preserve">7c</t>
  </si>
  <si>
    <t xml:space="preserve">PriorYrOverpayment</t>
  </si>
  <si>
    <t xml:space="preserve">Overpayment from Prior Year</t>
  </si>
  <si>
    <t xml:space="preserve">C8000,C-8044</t>
  </si>
  <si>
    <t xml:space="preserve">50,16</t>
  </si>
  <si>
    <t xml:space="preserve">C8000-C8044-Overpayment-From-Prior-Year</t>
  </si>
  <si>
    <t xml:space="preserve">PaidParentPE</t>
  </si>
  <si>
    <t xml:space="preserve">Amount from parent PE Schedule CT K-1</t>
  </si>
  <si>
    <t xml:space="preserve">22c</t>
  </si>
  <si>
    <t xml:space="preserve">PaymentsPriorToAdjustment</t>
  </si>
  <si>
    <t xml:space="preserve">Payments Prior To Adjustment</t>
  </si>
  <si>
    <t xml:space="preserve">16e</t>
  </si>
  <si>
    <t xml:space="preserve">16d</t>
  </si>
  <si>
    <t xml:space="preserve">18c</t>
  </si>
  <si>
    <t xml:space="preserve">10f</t>
  </si>
  <si>
    <t xml:space="preserve">PmtPTE</t>
  </si>
  <si>
    <t xml:space="preserve">Credit for nonresident tax paid on behalf of pass-through entity by another pass-through entity</t>
  </si>
  <si>
    <t xml:space="preserve">SummaryPrepaymentsMctd</t>
  </si>
  <si>
    <t xml:space="preserve">Total Prepayments</t>
  </si>
  <si>
    <t xml:space="preserve">CT3, CT4, CT3S</t>
  </si>
  <si>
    <t xml:space="preserve">84, 36, 36</t>
  </si>
  <si>
    <t xml:space="preserve">TaxDuePlusExtensions</t>
  </si>
  <si>
    <t xml:space="preserve">Tax Due Plus Entensions (Add line 82 and line 83a or 83b)</t>
  </si>
  <si>
    <t xml:space="preserve">TaxDuePlusExtension</t>
  </si>
  <si>
    <t xml:space="preserve">TaxOverpaymentAppliedToLicense</t>
  </si>
  <si>
    <t xml:space="preserve">TaxOverpmtAppliedToLicense</t>
  </si>
  <si>
    <t xml:space="preserve">Part I Line 14a/Line 8a</t>
  </si>
  <si>
    <t xml:space="preserve">TaxPaidByDeclaration</t>
  </si>
  <si>
    <t xml:space="preserve">Part I Line 14c/Line 8C</t>
  </si>
  <si>
    <t xml:space="preserve">TaxPaidWithTentativeReturn</t>
  </si>
  <si>
    <t xml:space="preserve">TaxWithheld</t>
  </si>
  <si>
    <t xml:space="preserve">line 17b</t>
  </si>
  <si>
    <t xml:space="preserve">TentativeTaxPaid</t>
  </si>
  <si>
    <t xml:space="preserve">Tentative tax payment (SAP)</t>
  </si>
  <si>
    <t xml:space="preserve">TentativeTaxPmt</t>
  </si>
  <si>
    <t xml:space="preserve">Tax Paid with 500E Extension Request</t>
  </si>
  <si>
    <t xml:space="preserve">Line 5d Col 1</t>
  </si>
  <si>
    <t xml:space="preserve">TotalNonCorpCompositPmtCrdts</t>
  </si>
  <si>
    <t xml:space="preserve">Total of all payments and credis (add lines 5a - 5c and allocate per instructions - non corporate</t>
  </si>
  <si>
    <t xml:space="preserve">TotalCompositePmtsCredits</t>
  </si>
  <si>
    <t xml:space="preserve">Line 5d Col 2</t>
  </si>
  <si>
    <t xml:space="preserve">TotalCorpCompositPmtCrdts</t>
  </si>
  <si>
    <t xml:space="preserve">Total of all payments and credis (add lines 5a - 5c and allocate per instructions -  corporate</t>
  </si>
  <si>
    <t xml:space="preserve">Part II Line 25/Line 19</t>
  </si>
  <si>
    <t xml:space="preserve">TotalLicensePayments</t>
  </si>
  <si>
    <t xml:space="preserve">TotalLicensePmts</t>
  </si>
  <si>
    <t xml:space="preserve">22e</t>
  </si>
  <si>
    <t xml:space="preserve">TotalPaymentsCreditsDeferral</t>
  </si>
  <si>
    <t xml:space="preserve">Total Payments, Credits, and Deferral (Carryover From Prior Year plus  Estimated Tax Payments plus Payments made with Extension plus Payments prior to Adjustment plus Credits)</t>
  </si>
  <si>
    <t xml:space="preserve">TotalPmtsCreditsDeferral</t>
  </si>
  <si>
    <t xml:space="preserve">16h</t>
  </si>
  <si>
    <t xml:space="preserve">Total Payments, Credits, and Deferral (Carryover From Prior Year plus  Estimated Tax Payments plus Payments made with Extension plus Payments prior to Adjustment plus Credits plus LIFO Reserve Tax Deferral (add lines 16a thru 16f)</t>
  </si>
  <si>
    <t xml:space="preserve">16g</t>
  </si>
  <si>
    <t xml:space="preserve">18e</t>
  </si>
  <si>
    <t xml:space="preserve">Total Payments, Credits, and Deferral (Carryover From Prior Year plus  Estimated Tax Payments plus Payments made with Extensio</t>
  </si>
  <si>
    <t xml:space="preserve">TotalPayments</t>
  </si>
  <si>
    <t xml:space="preserve">Total Payments</t>
  </si>
  <si>
    <t xml:space="preserve">Sum of Lines 3 through 5</t>
  </si>
  <si>
    <t xml:space="preserve">Sum of Sch C, L7a, L7b, and L7c</t>
  </si>
  <si>
    <t xml:space="preserve">S3 L2 / S4 L2</t>
  </si>
  <si>
    <t xml:space="preserve">form/tax/estPymtAmt</t>
  </si>
  <si>
    <t xml:space="preserve">Sch.X Line 2 - Less: Credits and Payments</t>
  </si>
  <si>
    <t xml:space="preserve">TotalPaymentsCredits</t>
  </si>
  <si>
    <t xml:space="preserve">Sum of lines 10a, 10b, 10c, 10d, 10e, 10f</t>
  </si>
  <si>
    <t xml:space="preserve">10g</t>
  </si>
  <si>
    <t xml:space="preserve">Sum of lines 10a, 10b, 10c, 10d</t>
  </si>
  <si>
    <t xml:space="preserve">54, 20</t>
  </si>
  <si>
    <t xml:space="preserve">TotPaymentsCrds</t>
  </si>
  <si>
    <t xml:space="preserve">Total-Payments-Credits</t>
  </si>
  <si>
    <t xml:space="preserve">85, 43, 37, 11</t>
  </si>
  <si>
    <t xml:space="preserve">TotalPrepayments</t>
  </si>
  <si>
    <t xml:space="preserve">A14, Prepayment Schedule Fb, A8, Prepayments Schedule Eb</t>
  </si>
  <si>
    <t xml:space="preserve">Prepayments</t>
  </si>
  <si>
    <t xml:space="preserve">Page 1, Step D, Column B, TOTAL, Item 168</t>
  </si>
  <si>
    <t xml:space="preserve">TotalEstPmtAndCredonDeposit</t>
  </si>
  <si>
    <t xml:space="preserve">Total Capital Stock or Franchise Tax payments and unrestricted credits on account plus Total Loans Tax payments and unrestricted credits</t>
  </si>
  <si>
    <t xml:space="preserve">Page 1, Step D, Column B, CNI, Item 167</t>
  </si>
  <si>
    <t xml:space="preserve">TotCniEstPmtAndCredCurYear</t>
  </si>
  <si>
    <t xml:space="preserve">Total Corporate Net Income Tax payments and unrestricted credits on account for the Current Year</t>
  </si>
  <si>
    <t xml:space="preserve">TotalPmtsCreditsDeferralCni</t>
  </si>
  <si>
    <t xml:space="preserve">Page 1, Step D, Column B, CSFF, Item 165</t>
  </si>
  <si>
    <t xml:space="preserve">TotCsFfTaxEstPmtAndCred </t>
  </si>
  <si>
    <t xml:space="preserve">Total Capital Stock or Franchise Tax payments and unrestricted credits on account for the Current Year</t>
  </si>
  <si>
    <t xml:space="preserve">TotalPmtsCreditsDeferralCs</t>
  </si>
  <si>
    <t xml:space="preserve">Page 1, Step D, Column B, LOANS, Item 166</t>
  </si>
  <si>
    <t xml:space="preserve">TotLoansEstPmtCredOnDeposit</t>
  </si>
  <si>
    <t xml:space="preserve">Total Loans Tax payments and unrestricted credits on account for the Current Year</t>
  </si>
  <si>
    <t xml:space="preserve">TotalPmtsCreditsDeferralLn</t>
  </si>
  <si>
    <t xml:space="preserve">Part I Line 15/Line 9</t>
  </si>
  <si>
    <t xml:space="preserve">TotalTaxPayments</t>
  </si>
  <si>
    <t xml:space="preserve">TotalTaxPmts</t>
  </si>
  <si>
    <t xml:space="preserve">PenaltyPercent</t>
  </si>
  <si>
    <t xml:space="preserve">Annual-Return-Penalty-Percent</t>
  </si>
  <si>
    <t xml:space="preserve">TaxPenalty</t>
  </si>
  <si>
    <t xml:space="preserve">AnnualReturnPenaltyPercentage</t>
  </si>
  <si>
    <t xml:space="preserve">C8020AnnWS</t>
  </si>
  <si>
    <t xml:space="preserve">ColumnData</t>
  </si>
  <si>
    <t xml:space="preserve">C8020AnnWS Column Data</t>
  </si>
  <si>
    <t xml:space="preserve">QuarterlyWorksheetType</t>
  </si>
  <si>
    <t xml:space="preserve">Line 3 Col 1</t>
  </si>
  <si>
    <t xml:space="preserve">NonCorpCompositPenaltyDue</t>
  </si>
  <si>
    <t xml:space="preserve">Penalty Due   - Non Corporate Owners</t>
  </si>
  <si>
    <t xml:space="preserve">CompositePenaltyDue</t>
  </si>
  <si>
    <t xml:space="preserve">Line 3 Col 2</t>
  </si>
  <si>
    <t xml:space="preserve">CorpCompositPenaltyDue</t>
  </si>
  <si>
    <t xml:space="preserve">Penalty Due   - Corporate Owners</t>
  </si>
  <si>
    <t xml:space="preserve">EstUnderPayPenalty</t>
  </si>
  <si>
    <t xml:space="preserve">Penalty and interest amount calculated on Form 220 for underpayment of estimated payments</t>
  </si>
  <si>
    <t xml:space="preserve">EstimatedUnderpayPenalty</t>
  </si>
  <si>
    <t xml:space="preserve">UnderPmtPenAmt</t>
  </si>
  <si>
    <t xml:space="preserve">Penalty for Underpayment of Income Tax</t>
  </si>
  <si>
    <t xml:space="preserve">Estimated tax penalty</t>
  </si>
  <si>
    <t xml:space="preserve">56, 22</t>
  </si>
  <si>
    <t xml:space="preserve">UnderpaidPenInt</t>
  </si>
  <si>
    <t xml:space="preserve">Underpaid-Penalty-Interest</t>
  </si>
  <si>
    <t xml:space="preserve">87B, 45B, 39B</t>
  </si>
  <si>
    <t xml:space="preserve">PenaltyUnderpaymentEstimatedTx</t>
  </si>
  <si>
    <t xml:space="preserve">Penalty: Underpayment of Estimated Tax</t>
  </si>
  <si>
    <t xml:space="preserve">A17c, A11c</t>
  </si>
  <si>
    <t xml:space="preserve">PenaltyForEstTaxUnderpayment</t>
  </si>
  <si>
    <t xml:space="preserve">Penalty for underpayment of estimated tax (attach Form NYC-222)</t>
  </si>
  <si>
    <t xml:space="preserve">Penalty for Underpayment of Estimated Income Tax</t>
  </si>
  <si>
    <t xml:space="preserve">EstimatedUnderpayPenaltyException</t>
  </si>
  <si>
    <t xml:space="preserve">Penalty for Underpayment of Estimated Income Tax Exception</t>
  </si>
  <si>
    <t xml:space="preserve">String20Type</t>
  </si>
  <si>
    <t xml:space="preserve">ExtPenAmt</t>
  </si>
  <si>
    <t xml:space="preserve">Extension penalty</t>
  </si>
  <si>
    <t xml:space="preserve">ExtentionPenalty</t>
  </si>
  <si>
    <t xml:space="preserve">AZ 120, AZ120A, AZ120S, AZ120X </t>
  </si>
  <si>
    <t xml:space="preserve">34a</t>
  </si>
  <si>
    <t xml:space="preserve">FormAttached</t>
  </si>
  <si>
    <t xml:space="preserve">Form indicator</t>
  </si>
  <si>
    <t xml:space="preserve">Form220AttachedCheckBox</t>
  </si>
  <si>
    <t xml:space="preserve">C8020</t>
  </si>
  <si>
    <t xml:space="preserve">InterestColumn</t>
  </si>
  <si>
    <t xml:space="preserve">C8020 Interest Column</t>
  </si>
  <si>
    <t xml:space="preserve">LateFilingPenalty</t>
  </si>
  <si>
    <t xml:space="preserve">Delinquent filing penalty</t>
  </si>
  <si>
    <t xml:space="preserve">LateFilePenAmt</t>
  </si>
  <si>
    <t xml:space="preserve">Late filing penalty</t>
  </si>
  <si>
    <t xml:space="preserve">LatePayPenAmt</t>
  </si>
  <si>
    <t xml:space="preserve">Late payment penalty</t>
  </si>
  <si>
    <t xml:space="preserve">LatePaymentPenalty</t>
  </si>
  <si>
    <t xml:space="preserve">Delinquent payment penalty</t>
  </si>
  <si>
    <t xml:space="preserve">line 15b</t>
  </si>
  <si>
    <t xml:space="preserve">OtherPenalty</t>
  </si>
  <si>
    <t xml:space="preserve">Other penalty</t>
  </si>
  <si>
    <t xml:space="preserve">PenaltyDue</t>
  </si>
  <si>
    <t xml:space="preserve">Penalty Due (late filing and/or late payment) (see instructions)</t>
  </si>
  <si>
    <t xml:space="preserve">Penalty</t>
  </si>
  <si>
    <t xml:space="preserve">17c</t>
  </si>
  <si>
    <t xml:space="preserve">Add Penalty</t>
  </si>
  <si>
    <t xml:space="preserve">9a</t>
  </si>
  <si>
    <t xml:space="preserve">line 15 a</t>
  </si>
  <si>
    <t xml:space="preserve">PenaltyF2220</t>
  </si>
  <si>
    <t xml:space="preserve">F-2220 penalty</t>
  </si>
  <si>
    <t xml:space="preserve">S3 L8c / S4 L8c</t>
  </si>
  <si>
    <t xml:space="preserve">form/tax/totPnltyAmt</t>
  </si>
  <si>
    <t xml:space="preserve">Sch.X Line 8c - Penalties Due C</t>
  </si>
  <si>
    <t xml:space="preserve">LatePenAmt</t>
  </si>
  <si>
    <t xml:space="preserve">Late Penalty</t>
  </si>
  <si>
    <t xml:space="preserve">Annual-Return-Penalty</t>
  </si>
  <si>
    <t xml:space="preserve">89, 47, 41,14</t>
  </si>
  <si>
    <t xml:space="preserve">LateFilingPaymentPenalities</t>
  </si>
  <si>
    <t xml:space="preserve">Late Filing and Late Payment Penalities</t>
  </si>
  <si>
    <t xml:space="preserve">PenaltyDueOnCorpTax</t>
  </si>
  <si>
    <t xml:space="preserve">penalty due </t>
  </si>
  <si>
    <t xml:space="preserve">AZ 165</t>
  </si>
  <si>
    <t xml:space="preserve">PenaltyAndInterest</t>
  </si>
  <si>
    <t xml:space="preserve">Penalty and interest amount for late filing and/or late payment plus interest </t>
  </si>
  <si>
    <t xml:space="preserve">TotalPrincipalInterest</t>
  </si>
  <si>
    <t xml:space="preserve">Total Penalty and Interest</t>
  </si>
  <si>
    <t xml:space="preserve">TotalPenInt</t>
  </si>
  <si>
    <t xml:space="preserve">Annual Return Total-Penalty-Interest</t>
  </si>
  <si>
    <t xml:space="preserve">A18, A12</t>
  </si>
  <si>
    <t xml:space="preserve">TaxDueAfterInterestAndOthFees</t>
  </si>
  <si>
    <t xml:space="preserve">Total interest, penalties, and additional charges</t>
  </si>
  <si>
    <t xml:space="preserve">34, 39</t>
  </si>
  <si>
    <t xml:space="preserve">Penalties and Interest</t>
  </si>
  <si>
    <t xml:space="preserve">For delinquent payment, add penalty of 5% plus interest of 1.25% per month</t>
  </si>
  <si>
    <t xml:space="preserve">TotalIntPenaltyDueOnCorpTax</t>
  </si>
  <si>
    <t xml:space="preserve">PenIntTotalAmt</t>
  </si>
  <si>
    <t xml:space="preserve">Total the penalties and interest listed below and enter on this line</t>
  </si>
  <si>
    <t xml:space="preserve">line 25</t>
  </si>
  <si>
    <t xml:space="preserve">InterestPenaltyLateFee</t>
  </si>
  <si>
    <t xml:space="preserve">Interest, penalty, and late fee from Form 4U</t>
  </si>
  <si>
    <t xml:space="preserve">Interest due</t>
  </si>
  <si>
    <t xml:space="preserve">Line 3</t>
  </si>
  <si>
    <t xml:space="preserve">PenaltyColumn</t>
  </si>
  <si>
    <t xml:space="preserve">C8020 Penalty Column</t>
  </si>
  <si>
    <t xml:space="preserve">PenaltyDueOnLicenseFee</t>
  </si>
  <si>
    <t xml:space="preserve">S3 L8a / S4 L8a</t>
  </si>
  <si>
    <t xml:space="preserve">form/tax/incPnltyAmt</t>
  </si>
  <si>
    <t xml:space="preserve">Sch.X Line 8a - Penalties Due A</t>
  </si>
  <si>
    <t xml:space="preserve">PenaltyIncomeTaxPortion</t>
  </si>
  <si>
    <t xml:space="preserve">20-40
20I-31
20S-22
20INS-41</t>
  </si>
  <si>
    <t xml:space="preserve">TotalDue</t>
  </si>
  <si>
    <t xml:space="preserve">Total tax, penalty, interest, UND</t>
  </si>
  <si>
    <t xml:space="preserve">PenaltyInterestUND</t>
  </si>
  <si>
    <t xml:space="preserve">LateFilingPaymentPenalitiesMctd</t>
  </si>
  <si>
    <t xml:space="preserve">PenaltyMctd</t>
  </si>
  <si>
    <t xml:space="preserve">S3 L8b / S4 L8b</t>
  </si>
  <si>
    <t xml:space="preserve">form/tax/nwPnltyAmt</t>
  </si>
  <si>
    <t xml:space="preserve">Sch.X Line 8b - Penalties Due B</t>
  </si>
  <si>
    <t xml:space="preserve">PenaltyNetWorth</t>
  </si>
  <si>
    <t xml:space="preserve">QuarterData</t>
  </si>
  <si>
    <t xml:space="preserve">C8020 Quarter Data</t>
  </si>
  <si>
    <t xml:space="preserve">TotalIntPenaltyDueLicenseFee</t>
  </si>
  <si>
    <t xml:space="preserve">UnderpaymentPenaltyInterest</t>
  </si>
  <si>
    <t xml:space="preserve">Interest and/or Penalty for underpayment of estimated tax from Form 205</t>
  </si>
  <si>
    <t xml:space="preserve">Interest and/or Penalty for Underpayment of Estimated Tax from Form 500UP</t>
  </si>
  <si>
    <t xml:space="preserve">87A, 45A, 39A</t>
  </si>
  <si>
    <t xml:space="preserve">Ct222Indicator</t>
  </si>
  <si>
    <t xml:space="preserve">CT-222 Filed Box</t>
  </si>
  <si>
    <t xml:space="preserve">UnderPmtPenaltyIndicator</t>
  </si>
  <si>
    <t xml:space="preserve">9A</t>
  </si>
  <si>
    <t xml:space="preserve">Ct222IndicatorMctd</t>
  </si>
  <si>
    <t xml:space="preserve">UnderPmtPenaltyIndicatorMctd</t>
  </si>
  <si>
    <t xml:space="preserve">9B</t>
  </si>
  <si>
    <t xml:space="preserve">PenaltyUnderpaymentEstimateMta</t>
  </si>
  <si>
    <t xml:space="preserve">Penalty: Underpayment of Estimated MTA</t>
  </si>
  <si>
    <t xml:space="preserve">UnderpmtPenaltyMctd</t>
  </si>
  <si>
    <t xml:space="preserve">Line 7c</t>
  </si>
  <si>
    <t xml:space="preserve">CompositeOverpaymentRefunded</t>
  </si>
  <si>
    <t xml:space="preserve">Overpayment amount to be refunded </t>
  </si>
  <si>
    <t xml:space="preserve">TaxRefunded</t>
  </si>
  <si>
    <t xml:space="preserve">8, 8</t>
  </si>
  <si>
    <t xml:space="preserve">FranchiseTaxOverpaid</t>
  </si>
  <si>
    <t xml:space="preserve">Franchise Tax Overpaid</t>
  </si>
  <si>
    <t xml:space="preserve">Part II Line 29b/Line 23b</t>
  </si>
  <si>
    <t xml:space="preserve">LicenseOverpayApplyToIncomeTax</t>
  </si>
  <si>
    <t xml:space="preserve">Part II Line 29c/Line 23c</t>
  </si>
  <si>
    <t xml:space="preserve">LicenseOverpayToBeRefunded</t>
  </si>
  <si>
    <t xml:space="preserve">24b</t>
  </si>
  <si>
    <t xml:space="preserve">OverpaymenttobeRefunded</t>
  </si>
  <si>
    <t xml:space="preserve">OverpaymentToBeRefunded</t>
  </si>
  <si>
    <t xml:space="preserve">OverpaymentRefunded</t>
  </si>
  <si>
    <t xml:space="preserve">20b</t>
  </si>
  <si>
    <t xml:space="preserve">TotalRefund</t>
  </si>
  <si>
    <t xml:space="preserve">Amount to be refunded</t>
  </si>
  <si>
    <t xml:space="preserve">Overpayment to be refunded</t>
  </si>
  <si>
    <t xml:space="preserve">AmtRefunded</t>
  </si>
  <si>
    <t xml:space="preserve">AmtOverpaymentRefunded</t>
  </si>
  <si>
    <t xml:space="preserve">Amount of overpayment to be refunded (SAP)</t>
  </si>
  <si>
    <t xml:space="preserve">S3 L10c / S4 L10c</t>
  </si>
  <si>
    <t xml:space="preserve">form/tax/crdtRefund</t>
  </si>
  <si>
    <t xml:space="preserve">Sch.X Line 10c - Amount of Refund</t>
  </si>
  <si>
    <t xml:space="preserve">64 and 69</t>
  </si>
  <si>
    <t xml:space="preserve">Refund</t>
  </si>
  <si>
    <t xml:space="preserve">RfndDueAmt</t>
  </si>
  <si>
    <t xml:space="preserve">K-120,K-120S</t>
  </si>
  <si>
    <t xml:space="preserve">39,21</t>
  </si>
  <si>
    <t xml:space="preserve">Refund </t>
  </si>
  <si>
    <t xml:space="preserve">Amount of overpayment you want refunded</t>
  </si>
  <si>
    <t xml:space="preserve">Line 12 Minus (Sum of line 13 &amp; 15)</t>
  </si>
  <si>
    <t xml:space="preserve">60, 26</t>
  </si>
  <si>
    <t xml:space="preserve">RefundAmt</t>
  </si>
  <si>
    <t xml:space="preserve">Refund-Amount</t>
  </si>
  <si>
    <t xml:space="preserve">98, 53, 50, 20</t>
  </si>
  <si>
    <t xml:space="preserve">RefundOfOverpayment</t>
  </si>
  <si>
    <t xml:space="preserve">Refund of Overpayment</t>
  </si>
  <si>
    <t xml:space="preserve">A20a, A14a</t>
  </si>
  <si>
    <t xml:space="preserve">AmountOfOverpayToBeRefunded</t>
  </si>
  <si>
    <t xml:space="preserve">Amount of overpayment to be refunded</t>
  </si>
  <si>
    <t xml:space="preserve">38, 44</t>
  </si>
  <si>
    <t xml:space="preserve">Amount to be Refunded</t>
  </si>
  <si>
    <t xml:space="preserve">Amount of line 13 to be refunded to you (line 13 minus line 16)</t>
  </si>
  <si>
    <t xml:space="preserve">Refund - Subtract line 22 from line 21</t>
  </si>
  <si>
    <t xml:space="preserve">line 29</t>
  </si>
  <si>
    <t xml:space="preserve">Refund to be mailed to taxpayer</t>
  </si>
  <si>
    <t xml:space="preserve">Line 11</t>
  </si>
  <si>
    <t xml:space="preserve">This is your refund</t>
  </si>
  <si>
    <t xml:space="preserve">To be refunded to Partnership</t>
  </si>
  <si>
    <t xml:space="preserve">To be refunded to corporation</t>
  </si>
  <si>
    <t xml:space="preserve">RefundOfOverpaymentMctd</t>
  </si>
  <si>
    <t xml:space="preserve">OverpaymentRefundedMctd</t>
  </si>
  <si>
    <t xml:space="preserve">Part I Line 19c/Line 13c</t>
  </si>
  <si>
    <t xml:space="preserve">TaxOverpayAppliedToBeRefunded</t>
  </si>
  <si>
    <t xml:space="preserve">8</t>
  </si>
  <si>
    <t xml:space="preserve">Ct3m4mBalanceDue</t>
  </si>
  <si>
    <t xml:space="preserve">Ct3M4M Balance Due</t>
  </si>
  <si>
    <t xml:space="preserve">TaxRemittance</t>
  </si>
  <si>
    <t xml:space="preserve">BalanceDueMctd</t>
  </si>
  <si>
    <t xml:space="preserve">Total tax, interest, &amp; penalty due </t>
  </si>
  <si>
    <t xml:space="preserve">BalanceDueWithReturn</t>
  </si>
  <si>
    <t xml:space="preserve">Net Amount of AZ income tax due </t>
  </si>
  <si>
    <t xml:space="preserve">NetBalanceTaxDue</t>
  </si>
  <si>
    <t xml:space="preserve">Balance due with this return(Sch C, L8 plus L9)</t>
  </si>
  <si>
    <t xml:space="preserve">S3 L9 / S4 L9</t>
  </si>
  <si>
    <t xml:space="preserve">form/tax/balTotDueAmt</t>
  </si>
  <si>
    <t xml:space="preserve">Sch.X Line 9 - Balance of Tax, Interest, and Penalties</t>
  </si>
  <si>
    <t xml:space="preserve">TotAmtDue</t>
  </si>
  <si>
    <t xml:space="preserve">Net income and Franchise tax due or overpayment + Penalties + Interest</t>
  </si>
  <si>
    <t xml:space="preserve">TotalBalanceDue</t>
  </si>
  <si>
    <t xml:space="preserve">Sum of Line 11 &amp; 13, If 13 &gt; 12, enter difference</t>
  </si>
  <si>
    <t xml:space="preserve">58, 24</t>
  </si>
  <si>
    <t xml:space="preserve">PaymentDue</t>
  </si>
  <si>
    <t xml:space="preserve">Total-Payment-Due</t>
  </si>
  <si>
    <t xml:space="preserve">93, 50, 45,17</t>
  </si>
  <si>
    <t xml:space="preserve">Balance Due</t>
  </si>
  <si>
    <t xml:space="preserve">A21, A15</t>
  </si>
  <si>
    <t xml:space="preserve">TotalRemittanceDue</t>
  </si>
  <si>
    <t xml:space="preserve">Total remittance due</t>
  </si>
  <si>
    <t xml:space="preserve">35, 40</t>
  </si>
  <si>
    <t xml:space="preserve">Total Due</t>
  </si>
  <si>
    <t xml:space="preserve">TotalCorpTaxInterestPenaltyDue</t>
  </si>
  <si>
    <t xml:space="preserve">Total, tax, penalty, and interest (add lines 18, 19, 20)</t>
  </si>
  <si>
    <t xml:space="preserve">Part II Line 30/Line 24</t>
  </si>
  <si>
    <t xml:space="preserve">TotalIncomeTaxAndLicenseFeeDue</t>
  </si>
  <si>
    <t xml:space="preserve">computation (includes check the box if EFT to the left data field)</t>
  </si>
  <si>
    <t xml:space="preserve">TotalRemitAmt</t>
  </si>
  <si>
    <t xml:space="preserve">Total Tax Remitted (add lines 9, 10 and 11)</t>
  </si>
  <si>
    <t xml:space="preserve">line 26</t>
  </si>
  <si>
    <t xml:space="preserve">Amount Due</t>
  </si>
  <si>
    <t xml:space="preserve">Line 4</t>
  </si>
  <si>
    <t xml:space="preserve">Total amount due</t>
  </si>
  <si>
    <t xml:space="preserve">BalanceDueWithReturnMctd</t>
  </si>
  <si>
    <t xml:space="preserve">Part II Line 23/Line 17</t>
  </si>
  <si>
    <t xml:space="preserve">BalanceLicenseFeeLessCredits</t>
  </si>
  <si>
    <t xml:space="preserve">Part II Line 26/Line 20</t>
  </si>
  <si>
    <t xml:space="preserve">BalanceLicenseFeeLessPayments</t>
  </si>
  <si>
    <t xml:space="preserve">Part I Line 16</t>
  </si>
  <si>
    <t xml:space="preserve">BalanceOfTaxAndOrInterestDue</t>
  </si>
  <si>
    <t xml:space="preserve">Line 6b</t>
  </si>
  <si>
    <t xml:space="preserve">CompositePaymentEnclosed</t>
  </si>
  <si>
    <t xml:space="preserve">Amount Remitted With This Return</t>
  </si>
  <si>
    <t xml:space="preserve">Line 6a Col 1</t>
  </si>
  <si>
    <t xml:space="preserve">NonCorpNetCompositBalanceDue</t>
  </si>
  <si>
    <t xml:space="preserve">Amount to be remitted (Subtract line 5d from line 4 in each column) - Non corp</t>
  </si>
  <si>
    <t xml:space="preserve">NetCompositeBalanceDue</t>
  </si>
  <si>
    <t xml:space="preserve">Line 6a Col 2</t>
  </si>
  <si>
    <t xml:space="preserve">CorpNetCompositBalanceDue</t>
  </si>
  <si>
    <t xml:space="preserve">Amount to be remitted (Subtract line 5d from line 4 in each column) - corp</t>
  </si>
  <si>
    <t xml:space="preserve">AmountRemittedWithThisReturn</t>
  </si>
  <si>
    <t xml:space="preserve">PaymentEnclosed</t>
  </si>
  <si>
    <t xml:space="preserve">TotDueAmt</t>
  </si>
  <si>
    <t xml:space="preserve">Total Amount Owed</t>
  </si>
  <si>
    <t xml:space="preserve">Page 1, Page 1, Page 1, Page 1</t>
  </si>
  <si>
    <t xml:space="preserve">Payment (Remittance)</t>
  </si>
  <si>
    <t xml:space="preserve">(Top of Page 1), (Top of Page 1)</t>
  </si>
  <si>
    <t xml:space="preserve">Amount of payment submitted with return</t>
  </si>
  <si>
    <t xml:space="preserve">Page 1, Step D, Column E, TOTAL, Item 180</t>
  </si>
  <si>
    <t xml:space="preserve">TotalPayment</t>
  </si>
  <si>
    <t xml:space="preserve">Total payment remitted at time of filing of PA Corporate Tax Report</t>
  </si>
  <si>
    <t xml:space="preserve">Page 1, Step D, Column E, CNI, Item 179</t>
  </si>
  <si>
    <t xml:space="preserve">TotCniPayment</t>
  </si>
  <si>
    <t xml:space="preserve">Total Corporate Net Income Tax payment remitted at time of filing of PA Corporate Tax Report</t>
  </si>
  <si>
    <t xml:space="preserve">PaymentEnclosedCni</t>
  </si>
  <si>
    <t xml:space="preserve">Page 1, Step D, Column E, CSFF, Item 177</t>
  </si>
  <si>
    <t xml:space="preserve">TotCsFfPayment</t>
  </si>
  <si>
    <t xml:space="preserve">Total Capital Stock or Franchise Tax Payment remitted at time of filing of PA Corporate Tax Report</t>
  </si>
  <si>
    <t xml:space="preserve">PaymentEnclosedCs</t>
  </si>
  <si>
    <t xml:space="preserve">Page 1, Step D, Column E, LOANS, Item 178</t>
  </si>
  <si>
    <t xml:space="preserve">TotLoansPayment</t>
  </si>
  <si>
    <t xml:space="preserve">Total Loans Tax payment remitted at time of filing of PA Corporate Tax Report for the Current Year</t>
  </si>
  <si>
    <t xml:space="preserve">PaymentEnclosedLn</t>
  </si>
  <si>
    <t xml:space="preserve">Page 1</t>
  </si>
  <si>
    <t xml:space="preserve">PaymentEnclosedMctd</t>
  </si>
  <si>
    <t xml:space="preserve">Part I Line 18/Line 12</t>
  </si>
  <si>
    <t xml:space="preserve">Part II Line 28/Line 22</t>
  </si>
  <si>
    <t xml:space="preserve">TotalLicenseFeeIntPenaltyDue</t>
  </si>
  <si>
    <t xml:space="preserve">Step 4 Line 38 before Columns</t>
  </si>
  <si>
    <t xml:space="preserve">Total foreign insurer member's income tax after applying credits</t>
  </si>
  <si>
    <t xml:space="preserve">FIMembersTotalNetTaxAfterCr</t>
  </si>
  <si>
    <t xml:space="preserve">Step 4 Line 35 before Columns</t>
  </si>
  <si>
    <t xml:space="preserve">Total foreign insurer member's replacement tax</t>
  </si>
  <si>
    <t xml:space="preserve">FIMembersTotalRTTax</t>
  </si>
  <si>
    <t xml:space="preserve">Tax due amount</t>
  </si>
  <si>
    <t xml:space="preserve">Step 8 Line 60</t>
  </si>
  <si>
    <t xml:space="preserve">Tax Due amount</t>
  </si>
</sst>
</file>

<file path=xl/styles.xml><?xml version="1.0" encoding="utf-8"?>
<styleSheet xmlns="http://schemas.openxmlformats.org/spreadsheetml/2006/main">
  <numFmts count="5">
    <numFmt numFmtId="164" formatCode="General"/>
    <numFmt numFmtId="165" formatCode="[$-409]#,##0_);[RED]\(#,##0\)"/>
    <numFmt numFmtId="166" formatCode="@"/>
    <numFmt numFmtId="167" formatCode="_(* #,##0.00_);_(* \(#,##0.00\);_(* \-??_);_(@_)"/>
    <numFmt numFmtId="168" formatCode="0"/>
  </numFmts>
  <fonts count="9">
    <font>
      <sz val="10"/>
      <name val="Arial"/>
      <family val="0"/>
    </font>
    <font>
      <sz val="10"/>
      <name val="Arial"/>
      <family val="0"/>
    </font>
    <font>
      <sz val="10"/>
      <name val="Arial"/>
      <family val="0"/>
    </font>
    <font>
      <sz val="10"/>
      <name val="Arial"/>
      <family val="0"/>
    </font>
    <font>
      <sz val="10"/>
      <color rgb="FF000000"/>
      <name val="Arial"/>
      <family val="0"/>
    </font>
    <font>
      <b val="true"/>
      <u val="single"/>
      <sz val="10"/>
      <name val="Arial"/>
      <family val="2"/>
    </font>
    <font>
      <b val="true"/>
      <sz val="10"/>
      <name val="Arial"/>
      <family val="2"/>
    </font>
    <font>
      <sz val="10"/>
      <name val="Arial"/>
      <family val="2"/>
    </font>
    <font>
      <sz val="10"/>
      <color rgb="FF000000"/>
      <name val="Arial"/>
      <family val="2"/>
    </font>
  </fonts>
  <fills count="9">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00FF00"/>
        <bgColor rgb="FF33CCCC"/>
      </patternFill>
    </fill>
    <fill>
      <patternFill patternType="solid">
        <fgColor rgb="FFFF00FF"/>
        <bgColor rgb="FFFF00FF"/>
      </patternFill>
    </fill>
    <fill>
      <patternFill patternType="solid">
        <fgColor rgb="FF99CCFF"/>
        <bgColor rgb="FFCCCCFF"/>
      </patternFill>
    </fill>
    <fill>
      <patternFill patternType="solid">
        <fgColor rgb="FF00CCFF"/>
        <bgColor rgb="FF33CCCC"/>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7" fillId="0" borderId="1" xfId="21"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6" fontId="7" fillId="0" borderId="1" xfId="0" applyFont="true" applyBorder="true" applyAlignment="true" applyProtection="false">
      <alignment horizontal="left" vertical="bottom" textRotation="0" wrapText="false" indent="0" shrinkToFit="false"/>
      <protection locked="true" hidden="false"/>
    </xf>
    <xf numFmtId="164" fontId="7" fillId="3" borderId="1" xfId="0" applyFont="true" applyBorder="true" applyAlignment="true" applyProtection="false">
      <alignment horizontal="left" vertical="top" textRotation="0" wrapText="false" indent="0" shrinkToFit="false"/>
      <protection locked="true" hidden="false"/>
    </xf>
    <xf numFmtId="164" fontId="0" fillId="3" borderId="1" xfId="0" applyFont="true" applyBorder="true" applyAlignment="true" applyProtection="false">
      <alignment horizontal="left" vertical="top" textRotation="0" wrapText="false" indent="0" shrinkToFit="false"/>
      <protection locked="true" hidden="false"/>
    </xf>
    <xf numFmtId="166" fontId="0" fillId="3" borderId="1" xfId="0" applyFont="true" applyBorder="true" applyAlignment="true" applyProtection="false">
      <alignment horizontal="left" vertical="top" textRotation="0" wrapText="false" indent="0" shrinkToFit="false"/>
      <protection locked="tru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4"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4" fontId="0" fillId="3" borderId="1" xfId="21" applyFont="true" applyBorder="true" applyAlignment="true" applyProtection="false">
      <alignment horizontal="left" vertical="bottom" textRotation="0" wrapText="tru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4" fontId="7" fillId="3" borderId="1"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true">
      <alignment horizontal="left" vertical="top" textRotation="0" wrapText="false" indent="0" shrinkToFit="false"/>
      <protection locked="false" hidden="false"/>
    </xf>
    <xf numFmtId="164" fontId="7" fillId="0" borderId="1" xfId="0" applyFont="true" applyBorder="true" applyAlignment="true" applyProtection="true">
      <alignment horizontal="left" vertical="top" textRotation="0" wrapText="true" indent="0" shrinkToFit="false"/>
      <protection locked="fals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21" applyFont="true" applyBorder="true" applyAlignment="true" applyProtection="false">
      <alignment horizontal="left" vertical="bottom" textRotation="0" wrapText="true" indent="0" shrinkToFit="false"/>
      <protection locked="true" hidden="false"/>
    </xf>
    <xf numFmtId="168" fontId="7" fillId="0" borderId="1" xfId="15" applyFont="true" applyBorder="true" applyAlignment="true" applyProtection="tru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21" applyFont="true" applyBorder="true" applyAlignment="true" applyProtection="false">
      <alignment horizontal="left" vertical="bottom" textRotation="0" wrapText="false" indent="0" shrinkToFit="false"/>
      <protection locked="true" hidden="false"/>
    </xf>
    <xf numFmtId="165" fontId="7" fillId="0" borderId="1" xfId="22"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7" fillId="5" borderId="1" xfId="0" applyFont="true" applyBorder="true" applyAlignment="true" applyProtection="false">
      <alignment horizontal="left" vertical="bottom" textRotation="0" wrapText="false" indent="0" shrinkToFit="false"/>
      <protection locked="true" hidden="false"/>
    </xf>
    <xf numFmtId="164" fontId="7" fillId="5" borderId="1" xfId="21" applyFont="true" applyBorder="true" applyAlignment="true" applyProtection="false">
      <alignment horizontal="left" vertical="bottom" textRotation="0" wrapText="false" indent="0" shrinkToFit="false"/>
      <protection locked="true" hidden="false"/>
    </xf>
    <xf numFmtId="164" fontId="7" fillId="5" borderId="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0" fillId="6" borderId="1" xfId="0" applyFont="true" applyBorder="true" applyAlignment="true" applyProtection="false">
      <alignment horizontal="left" vertical="bottom" textRotation="0" wrapText="false" indent="0" shrinkToFit="false"/>
      <protection locked="true" hidden="false"/>
    </xf>
    <xf numFmtId="164" fontId="7" fillId="6" borderId="1" xfId="0" applyFont="true" applyBorder="true" applyAlignment="true" applyProtection="false">
      <alignment horizontal="left" vertical="bottom" textRotation="0" wrapText="false" indent="0" shrinkToFit="false"/>
      <protection locked="true" hidden="false"/>
    </xf>
    <xf numFmtId="164" fontId="7" fillId="6" borderId="1" xfId="21"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0" fillId="0" borderId="1" xfId="21" applyFont="true" applyBorder="true" applyAlignment="true" applyProtection="false">
      <alignment horizontal="left" vertical="bottom"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left" vertical="top" textRotation="0" wrapText="false" indent="0" shrinkToFit="false"/>
      <protection locked="true" hidden="false"/>
    </xf>
    <xf numFmtId="164" fontId="7" fillId="3" borderId="1" xfId="20" applyFont="true" applyBorder="true" applyAlignment="true" applyProtection="false">
      <alignment horizontal="left" vertical="top" textRotation="0" wrapText="false" indent="0" shrinkToFit="false"/>
      <protection locked="true" hidden="false"/>
    </xf>
    <xf numFmtId="164" fontId="7" fillId="4" borderId="1" xfId="0" applyFont="true" applyBorder="true" applyAlignment="true" applyProtection="true">
      <alignment horizontal="left" vertical="bottom" textRotation="0" wrapText="false" indent="0" shrinkToFit="false"/>
      <protection locked="false" hidden="false"/>
    </xf>
    <xf numFmtId="164" fontId="7" fillId="4" borderId="1" xfId="0" applyFont="true" applyBorder="true" applyAlignment="true" applyProtection="true">
      <alignment horizontal="left" vertical="bottom" textRotation="0" wrapText="true" indent="0" shrinkToFit="false"/>
      <protection locked="false" hidden="false"/>
    </xf>
    <xf numFmtId="166" fontId="7" fillId="4" borderId="1" xfId="0" applyFont="true" applyBorder="true" applyAlignment="true" applyProtection="false">
      <alignment horizontal="left" vertical="bottom" textRotation="0" wrapText="false" indent="0" shrinkToFit="false"/>
      <protection locked="true" hidden="false"/>
    </xf>
    <xf numFmtId="168" fontId="7" fillId="4" borderId="1" xfId="15" applyFont="true" applyBorder="true" applyAlignment="true" applyProtection="tru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3" borderId="1" xfId="21"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7" fillId="4" borderId="1" xfId="21" applyFont="true" applyBorder="true" applyAlignment="true" applyProtection="false">
      <alignment horizontal="left" vertical="bottom" textRotation="0" wrapText="false" indent="0" shrinkToFit="false"/>
      <protection locked="true" hidden="false"/>
    </xf>
    <xf numFmtId="164" fontId="7" fillId="6" borderId="1" xfId="0" applyFont="true" applyBorder="true" applyAlignment="true" applyProtection="true">
      <alignment horizontal="left" vertical="bottom" textRotation="0" wrapText="false" indent="0" shrinkToFit="false"/>
      <protection locked="false" hidden="false"/>
    </xf>
    <xf numFmtId="168" fontId="0" fillId="3" borderId="1" xfId="15" applyFont="true" applyBorder="true" applyAlignment="true" applyProtection="true">
      <alignment horizontal="left" vertical="bottom" textRotation="0" wrapText="false" indent="0" shrinkToFit="false"/>
      <protection locked="true" hidden="false"/>
    </xf>
    <xf numFmtId="164" fontId="0" fillId="7" borderId="1" xfId="0" applyFont="true" applyBorder="true" applyAlignment="true" applyProtection="false">
      <alignment horizontal="left" vertical="bottom" textRotation="0" wrapText="false" indent="0" shrinkToFit="false"/>
      <protection locked="true" hidden="false"/>
    </xf>
    <xf numFmtId="164" fontId="7" fillId="7" borderId="1" xfId="0" applyFont="true" applyBorder="true" applyAlignment="true" applyProtection="false">
      <alignment horizontal="left" vertical="bottom" textRotation="0" wrapText="false" indent="0" shrinkToFit="false"/>
      <protection locked="true" hidden="false"/>
    </xf>
    <xf numFmtId="164" fontId="7" fillId="7" borderId="1" xfId="21" applyFont="true" applyBorder="true" applyAlignment="true" applyProtection="false">
      <alignment horizontal="left" vertical="bottom" textRotation="0" wrapText="false" indent="0" shrinkToFit="false"/>
      <protection locked="true" hidden="false"/>
    </xf>
    <xf numFmtId="164" fontId="7" fillId="7"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8" borderId="1" xfId="0" applyFont="true" applyBorder="true" applyAlignment="true" applyProtection="false">
      <alignment horizontal="left" vertical="bottom" textRotation="0" wrapText="false" indent="0" shrinkToFit="false"/>
      <protection locked="true" hidden="false"/>
    </xf>
    <xf numFmtId="164" fontId="7" fillId="8" borderId="1" xfId="0" applyFont="true" applyBorder="true" applyAlignment="true" applyProtection="false">
      <alignment horizontal="left" vertical="bottom" textRotation="0" wrapText="false" indent="0" shrinkToFit="false"/>
      <protection locked="true" hidden="false"/>
    </xf>
    <xf numFmtId="164" fontId="7" fillId="8" borderId="1" xfId="0" applyFont="true" applyBorder="true" applyAlignment="true" applyProtection="true">
      <alignment horizontal="left" vertical="bottom" textRotation="0" wrapText="false" indent="0" shrinkToFit="false"/>
      <protection locked="false" hidden="false"/>
    </xf>
    <xf numFmtId="168" fontId="0" fillId="4" borderId="1" xfId="15" applyFont="true" applyBorder="true" applyAlignment="true" applyProtection="true">
      <alignment horizontal="left" vertical="bottom" textRotation="0" wrapText="false" indent="0" shrinkToFit="false"/>
      <protection locked="true" hidden="false"/>
    </xf>
    <xf numFmtId="164" fontId="0" fillId="4"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true" indent="0" shrinkToFit="false"/>
      <protection locked="true" hidden="false"/>
    </xf>
    <xf numFmtId="168" fontId="7" fillId="3" borderId="1" xfId="15" applyFont="true" applyBorder="true" applyAlignment="true" applyProtection="true">
      <alignment horizontal="left" vertical="bottom" textRotation="0" wrapText="false" indent="0" shrinkToFit="false"/>
      <protection locked="true" hidden="false"/>
    </xf>
    <xf numFmtId="164" fontId="7" fillId="3" borderId="1" xfId="21" applyFont="true" applyBorder="true" applyAlignment="true" applyProtection="false">
      <alignment horizontal="left" vertical="bottom" textRotation="0" wrapText="true" indent="0" shrinkToFit="false"/>
      <protection locked="true" hidden="false"/>
    </xf>
    <xf numFmtId="164" fontId="0" fillId="3" borderId="1" xfId="0" applyFont="true" applyBorder="true" applyAlignment="true" applyProtection="false">
      <alignment horizontal="left" vertical="bottom" textRotation="0" wrapText="tru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0" xfId="21"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7" fillId="3" borderId="0" xfId="0" applyFont="true" applyBorder="false" applyAlignment="true" applyProtection="false">
      <alignment horizontal="left" vertical="top" textRotation="0" wrapText="tru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8" fontId="0" fillId="3" borderId="0" xfId="15" applyFont="true" applyBorder="true" applyAlignment="true" applyProtection="true">
      <alignment horizontal="left"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6" fontId="0" fillId="3"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true" applyAlignment="true" applyProtection="true">
      <alignment horizontal="left" vertical="bottom" textRotation="0" wrapText="false" indent="0" shrinkToFit="false"/>
      <protection locked="false" hidden="false"/>
    </xf>
    <xf numFmtId="164" fontId="4" fillId="3" borderId="0" xfId="21" applyFont="true" applyBorder="true" applyAlignment="true" applyProtection="false">
      <alignment horizontal="left" vertical="bottom" textRotation="0" wrapText="tru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llocation and Apportionment" xfId="20"/>
    <cellStyle name="Normal_Sheet1_TaxCalculations080604" xfId="21"/>
    <cellStyle name="Normal_StateSchemaSummary062304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85"/>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17.7"/>
    <col collapsed="false" customWidth="true" hidden="false" outlineLevel="0" max="18" min="18" style="0" width="15.85"/>
    <col collapsed="false" customWidth="true" hidden="false" outlineLevel="0" max="19" min="19" style="0" width="17.7"/>
    <col collapsed="false" customWidth="true" hidden="false" outlineLevel="0" max="20" min="20" style="0" width="34.56"/>
  </cols>
  <sheetData>
    <row r="1" s="1" customFormat="true" ht="64.5" hidden="false" customHeight="true" outlineLevel="0" collapsed="false">
      <c r="A1" s="1" t="s">
        <v>0</v>
      </c>
      <c r="B1" s="2" t="s">
        <v>1</v>
      </c>
      <c r="C1" s="2" t="s">
        <v>2</v>
      </c>
      <c r="D1" s="2" t="s">
        <v>3</v>
      </c>
      <c r="E1" s="2" t="s">
        <v>4</v>
      </c>
      <c r="F1" s="2" t="s">
        <v>5</v>
      </c>
      <c r="G1" s="2" t="s">
        <v>6</v>
      </c>
      <c r="H1" s="2" t="s">
        <v>7</v>
      </c>
      <c r="I1" s="2" t="s">
        <v>8</v>
      </c>
      <c r="J1" s="2" t="s">
        <v>9</v>
      </c>
      <c r="K1" s="1" t="s">
        <v>10</v>
      </c>
      <c r="L1" s="1" t="s">
        <v>11</v>
      </c>
      <c r="M1" s="1" t="s">
        <v>12</v>
      </c>
      <c r="N1" s="1" t="s">
        <v>13</v>
      </c>
      <c r="O1" s="1" t="s">
        <v>14</v>
      </c>
      <c r="P1" s="2" t="s">
        <v>15</v>
      </c>
      <c r="Q1" s="3" t="s">
        <v>16</v>
      </c>
      <c r="R1" s="3" t="s">
        <v>17</v>
      </c>
      <c r="S1" s="4" t="s">
        <v>18</v>
      </c>
      <c r="T1" s="3" t="s">
        <v>19</v>
      </c>
    </row>
    <row r="2" s="5" customFormat="true" ht="12.75" hidden="false" customHeight="false" outlineLevel="0" collapsed="false">
      <c r="B2" s="6" t="s">
        <v>20</v>
      </c>
      <c r="C2" s="6" t="s">
        <v>21</v>
      </c>
      <c r="D2" s="6" t="s">
        <v>22</v>
      </c>
      <c r="E2" s="6" t="s">
        <v>23</v>
      </c>
      <c r="F2" s="6" t="s">
        <v>24</v>
      </c>
      <c r="G2" s="6" t="s">
        <v>25</v>
      </c>
      <c r="H2" s="7" t="s">
        <v>23</v>
      </c>
      <c r="I2" s="8" t="s">
        <v>26</v>
      </c>
      <c r="J2" s="6"/>
      <c r="P2" s="8" t="s">
        <v>27</v>
      </c>
      <c r="Q2" s="8"/>
      <c r="R2" s="8"/>
      <c r="S2" s="8"/>
      <c r="T2" s="8"/>
    </row>
    <row r="3" s="9" customFormat="true" ht="12.75" hidden="false" customHeight="false" outlineLevel="0" collapsed="false">
      <c r="A3" s="9" t="n">
        <v>223</v>
      </c>
      <c r="B3" s="10" t="s">
        <v>28</v>
      </c>
      <c r="C3" s="10" t="s">
        <v>29</v>
      </c>
      <c r="D3" s="10" t="s">
        <v>30</v>
      </c>
      <c r="E3" s="10" t="s">
        <v>31</v>
      </c>
      <c r="F3" s="10" t="s">
        <v>32</v>
      </c>
      <c r="G3" s="10" t="s">
        <v>25</v>
      </c>
      <c r="H3" s="10" t="s">
        <v>33</v>
      </c>
      <c r="I3" s="10" t="s">
        <v>34</v>
      </c>
      <c r="J3" s="10" t="n">
        <v>1</v>
      </c>
      <c r="P3" s="10" t="s">
        <v>27</v>
      </c>
      <c r="Q3" s="10"/>
      <c r="R3" s="10"/>
      <c r="S3" s="10"/>
      <c r="T3" s="10"/>
    </row>
    <row r="4" s="5" customFormat="true" ht="12.75" hidden="false" customHeight="false" outlineLevel="0" collapsed="false">
      <c r="B4" s="6" t="s">
        <v>35</v>
      </c>
      <c r="C4" s="8" t="s">
        <v>36</v>
      </c>
      <c r="D4" s="8" t="s">
        <v>37</v>
      </c>
      <c r="E4" s="6"/>
      <c r="F4" s="8" t="s">
        <v>38</v>
      </c>
      <c r="G4" s="11" t="s">
        <v>25</v>
      </c>
      <c r="H4" s="11" t="s">
        <v>39</v>
      </c>
      <c r="I4" s="8" t="s">
        <v>34</v>
      </c>
      <c r="J4" s="6" t="n">
        <v>1</v>
      </c>
      <c r="P4" s="8" t="s">
        <v>27</v>
      </c>
      <c r="Q4" s="8"/>
      <c r="R4" s="8"/>
      <c r="S4" s="8"/>
      <c r="T4" s="8"/>
    </row>
    <row r="5" s="13" customFormat="true" ht="12.75" hidden="false" customHeight="false" outlineLevel="0" collapsed="false">
      <c r="A5" s="12" t="n">
        <v>234</v>
      </c>
      <c r="B5" s="13" t="s">
        <v>40</v>
      </c>
      <c r="C5" s="13" t="s">
        <v>41</v>
      </c>
      <c r="D5" s="14" t="s">
        <v>42</v>
      </c>
      <c r="E5" s="13" t="s">
        <v>43</v>
      </c>
      <c r="F5" s="15" t="s">
        <v>44</v>
      </c>
      <c r="G5" s="15" t="s">
        <v>25</v>
      </c>
      <c r="H5" s="15" t="s">
        <v>43</v>
      </c>
      <c r="I5" s="13" t="s">
        <v>34</v>
      </c>
      <c r="M5" s="13" t="s">
        <v>45</v>
      </c>
      <c r="P5" s="13" t="s">
        <v>27</v>
      </c>
    </row>
    <row r="6" s="5" customFormat="true" ht="12.75" hidden="false" customHeight="false" outlineLevel="0" collapsed="false">
      <c r="B6" s="8" t="s">
        <v>40</v>
      </c>
      <c r="C6" s="8" t="s">
        <v>46</v>
      </c>
      <c r="D6" s="8" t="s">
        <v>47</v>
      </c>
      <c r="E6" s="8" t="s">
        <v>43</v>
      </c>
      <c r="F6" s="8" t="s">
        <v>48</v>
      </c>
      <c r="G6" s="8" t="s">
        <v>25</v>
      </c>
      <c r="H6" s="8" t="s">
        <v>43</v>
      </c>
      <c r="I6" s="8" t="s">
        <v>34</v>
      </c>
      <c r="J6" s="8"/>
      <c r="P6" s="8" t="s">
        <v>27</v>
      </c>
      <c r="Q6" s="8"/>
      <c r="R6" s="8"/>
      <c r="S6" s="8"/>
      <c r="T6" s="8"/>
    </row>
    <row r="7" s="5" customFormat="true" ht="12.75" hidden="false" customHeight="false" outlineLevel="0" collapsed="false">
      <c r="B7" s="8" t="s">
        <v>49</v>
      </c>
      <c r="C7" s="8" t="s">
        <v>50</v>
      </c>
      <c r="D7" s="8" t="s">
        <v>51</v>
      </c>
      <c r="E7" s="8" t="s">
        <v>52</v>
      </c>
      <c r="F7" s="8" t="s">
        <v>53</v>
      </c>
      <c r="G7" s="8" t="s">
        <v>25</v>
      </c>
      <c r="H7" s="7" t="s">
        <v>54</v>
      </c>
      <c r="I7" s="6" t="s">
        <v>34</v>
      </c>
      <c r="J7" s="8"/>
      <c r="P7" s="8" t="s">
        <v>27</v>
      </c>
      <c r="Q7" s="8"/>
      <c r="R7" s="8"/>
      <c r="S7" s="8"/>
      <c r="T7" s="8"/>
    </row>
    <row r="8" s="5" customFormat="true" ht="12.75" hidden="false" customHeight="false" outlineLevel="0" collapsed="false">
      <c r="B8" s="8" t="s">
        <v>35</v>
      </c>
      <c r="C8" s="6" t="s">
        <v>55</v>
      </c>
      <c r="D8" s="8" t="s">
        <v>56</v>
      </c>
      <c r="E8" s="8"/>
      <c r="F8" s="8" t="s">
        <v>38</v>
      </c>
      <c r="G8" s="11" t="s">
        <v>25</v>
      </c>
      <c r="H8" s="11" t="s">
        <v>57</v>
      </c>
      <c r="I8" s="6" t="s">
        <v>34</v>
      </c>
      <c r="J8" s="8" t="n">
        <v>1</v>
      </c>
      <c r="P8" s="8" t="s">
        <v>27</v>
      </c>
      <c r="Q8" s="8"/>
      <c r="R8" s="8"/>
      <c r="S8" s="8"/>
      <c r="T8" s="8"/>
    </row>
    <row r="9" s="5" customFormat="true" ht="12.75" hidden="false" customHeight="false" outlineLevel="0" collapsed="false">
      <c r="B9" s="8" t="s">
        <v>35</v>
      </c>
      <c r="C9" s="6" t="s">
        <v>55</v>
      </c>
      <c r="D9" s="8" t="s">
        <v>58</v>
      </c>
      <c r="E9" s="8"/>
      <c r="F9" s="8" t="s">
        <v>59</v>
      </c>
      <c r="G9" s="11" t="s">
        <v>25</v>
      </c>
      <c r="H9" s="11" t="s">
        <v>60</v>
      </c>
      <c r="I9" s="6" t="s">
        <v>34</v>
      </c>
      <c r="J9" s="8" t="n">
        <v>1</v>
      </c>
      <c r="P9" s="8" t="s">
        <v>27</v>
      </c>
      <c r="Q9" s="8"/>
      <c r="R9" s="8"/>
      <c r="S9" s="8"/>
      <c r="T9" s="8"/>
    </row>
    <row r="10" s="5" customFormat="true" ht="12.75" hidden="false" customHeight="false" outlineLevel="0" collapsed="false">
      <c r="B10" s="6" t="s">
        <v>35</v>
      </c>
      <c r="C10" s="8" t="s">
        <v>36</v>
      </c>
      <c r="D10" s="8" t="s">
        <v>61</v>
      </c>
      <c r="E10" s="6"/>
      <c r="F10" s="8" t="s">
        <v>59</v>
      </c>
      <c r="G10" s="11" t="s">
        <v>25</v>
      </c>
      <c r="H10" s="11" t="s">
        <v>62</v>
      </c>
      <c r="I10" s="8" t="s">
        <v>34</v>
      </c>
      <c r="J10" s="6" t="n">
        <v>1</v>
      </c>
      <c r="P10" s="8" t="s">
        <v>27</v>
      </c>
      <c r="Q10" s="8"/>
      <c r="R10" s="8"/>
      <c r="S10" s="8"/>
      <c r="T10" s="8"/>
    </row>
    <row r="11" s="5" customFormat="true" ht="12.75" hidden="false" customHeight="false" outlineLevel="0" collapsed="false">
      <c r="B11" s="6" t="s">
        <v>63</v>
      </c>
      <c r="C11" s="6" t="s">
        <v>64</v>
      </c>
      <c r="D11" s="6" t="s">
        <v>65</v>
      </c>
      <c r="E11" s="6" t="s">
        <v>66</v>
      </c>
      <c r="F11" s="6" t="s">
        <v>67</v>
      </c>
      <c r="G11" s="6" t="s">
        <v>25</v>
      </c>
      <c r="H11" s="7" t="s">
        <v>66</v>
      </c>
      <c r="I11" s="8" t="s">
        <v>34</v>
      </c>
      <c r="J11" s="6" t="n">
        <v>2</v>
      </c>
      <c r="P11" s="8" t="s">
        <v>27</v>
      </c>
      <c r="Q11" s="8"/>
      <c r="R11" s="8"/>
      <c r="S11" s="8"/>
      <c r="T11" s="8"/>
    </row>
    <row r="12" s="16" customFormat="true" ht="12.75" hidden="false" customHeight="false" outlineLevel="0" collapsed="false">
      <c r="A12" s="16" t="n">
        <v>986</v>
      </c>
      <c r="B12" s="6" t="s">
        <v>68</v>
      </c>
      <c r="C12" s="6" t="s">
        <v>69</v>
      </c>
      <c r="D12" s="6" t="s">
        <v>70</v>
      </c>
      <c r="E12" s="6" t="s">
        <v>71</v>
      </c>
      <c r="F12" s="6" t="s">
        <v>72</v>
      </c>
      <c r="G12" s="6" t="s">
        <v>25</v>
      </c>
      <c r="H12" s="7" t="s">
        <v>73</v>
      </c>
      <c r="I12" s="8" t="s">
        <v>34</v>
      </c>
      <c r="J12" s="6" t="n">
        <v>1</v>
      </c>
      <c r="M12" s="16" t="s">
        <v>45</v>
      </c>
      <c r="N12" s="16" t="s">
        <v>74</v>
      </c>
      <c r="O12" s="16" t="s">
        <v>74</v>
      </c>
      <c r="P12" s="8" t="s">
        <v>27</v>
      </c>
      <c r="Q12" s="8"/>
      <c r="R12" s="8"/>
      <c r="S12" s="8"/>
      <c r="T12" s="8"/>
    </row>
    <row r="13" s="5" customFormat="true" ht="12.75" hidden="false" customHeight="false" outlineLevel="0" collapsed="false">
      <c r="B13" s="6" t="s">
        <v>35</v>
      </c>
      <c r="C13" s="8" t="s">
        <v>36</v>
      </c>
      <c r="D13" s="8" t="s">
        <v>75</v>
      </c>
      <c r="E13" s="6"/>
      <c r="F13" s="8" t="s">
        <v>76</v>
      </c>
      <c r="G13" s="11" t="s">
        <v>25</v>
      </c>
      <c r="H13" s="11" t="s">
        <v>77</v>
      </c>
      <c r="I13" s="6" t="s">
        <v>34</v>
      </c>
      <c r="J13" s="6" t="n">
        <v>1</v>
      </c>
      <c r="P13" s="8" t="s">
        <v>27</v>
      </c>
      <c r="Q13" s="8"/>
      <c r="R13" s="8"/>
      <c r="S13" s="8"/>
      <c r="T13" s="8"/>
    </row>
    <row r="14" s="5" customFormat="true" ht="12.75" hidden="false" customHeight="false" outlineLevel="0" collapsed="false">
      <c r="B14" s="8" t="s">
        <v>35</v>
      </c>
      <c r="C14" s="6" t="s">
        <v>55</v>
      </c>
      <c r="D14" s="8" t="s">
        <v>78</v>
      </c>
      <c r="E14" s="8"/>
      <c r="F14" s="8" t="s">
        <v>76</v>
      </c>
      <c r="G14" s="11" t="s">
        <v>25</v>
      </c>
      <c r="H14" s="11" t="s">
        <v>79</v>
      </c>
      <c r="I14" s="6" t="s">
        <v>34</v>
      </c>
      <c r="J14" s="8" t="n">
        <v>1</v>
      </c>
      <c r="P14" s="8" t="s">
        <v>27</v>
      </c>
      <c r="Q14" s="8"/>
      <c r="R14" s="8"/>
      <c r="S14" s="8"/>
      <c r="T14" s="8"/>
    </row>
    <row r="15" s="5" customFormat="true" ht="12.75" hidden="false" customHeight="false" outlineLevel="0" collapsed="false">
      <c r="B15" s="8" t="s">
        <v>35</v>
      </c>
      <c r="C15" s="6" t="s">
        <v>55</v>
      </c>
      <c r="D15" s="8" t="s">
        <v>80</v>
      </c>
      <c r="E15" s="8"/>
      <c r="F15" s="8" t="s">
        <v>81</v>
      </c>
      <c r="G15" s="11" t="s">
        <v>25</v>
      </c>
      <c r="H15" s="11" t="s">
        <v>82</v>
      </c>
      <c r="I15" s="8" t="s">
        <v>34</v>
      </c>
      <c r="J15" s="8" t="n">
        <v>1</v>
      </c>
      <c r="P15" s="8" t="s">
        <v>27</v>
      </c>
      <c r="Q15" s="8"/>
      <c r="R15" s="8"/>
      <c r="S15" s="8"/>
      <c r="T15" s="8"/>
    </row>
    <row r="16" s="5" customFormat="true" ht="12.75" hidden="false" customHeight="false" outlineLevel="0" collapsed="false">
      <c r="B16" s="6" t="s">
        <v>35</v>
      </c>
      <c r="C16" s="8" t="s">
        <v>55</v>
      </c>
      <c r="D16" s="8" t="s">
        <v>83</v>
      </c>
      <c r="E16" s="6"/>
      <c r="F16" s="8" t="s">
        <v>84</v>
      </c>
      <c r="G16" s="11" t="s">
        <v>25</v>
      </c>
      <c r="H16" s="11" t="s">
        <v>85</v>
      </c>
      <c r="I16" s="8" t="s">
        <v>34</v>
      </c>
      <c r="J16" s="6" t="n">
        <v>1</v>
      </c>
      <c r="P16" s="8" t="s">
        <v>27</v>
      </c>
      <c r="Q16" s="8"/>
      <c r="R16" s="8"/>
      <c r="S16" s="8"/>
      <c r="T16" s="8"/>
    </row>
    <row r="17" s="5" customFormat="true" ht="12.75" hidden="false" customHeight="false" outlineLevel="0" collapsed="false">
      <c r="B17" s="6" t="s">
        <v>35</v>
      </c>
      <c r="C17" s="8" t="s">
        <v>36</v>
      </c>
      <c r="D17" s="8" t="s">
        <v>86</v>
      </c>
      <c r="E17" s="6"/>
      <c r="F17" s="8" t="s">
        <v>87</v>
      </c>
      <c r="G17" s="11" t="s">
        <v>25</v>
      </c>
      <c r="H17" s="11" t="s">
        <v>88</v>
      </c>
      <c r="I17" s="8" t="s">
        <v>34</v>
      </c>
      <c r="J17" s="6" t="n">
        <v>1</v>
      </c>
      <c r="P17" s="8" t="s">
        <v>27</v>
      </c>
      <c r="Q17" s="8"/>
      <c r="R17" s="8"/>
      <c r="S17" s="8"/>
      <c r="T17" s="8"/>
    </row>
    <row r="18" s="5" customFormat="true" ht="12.75" hidden="false" customHeight="false" outlineLevel="0" collapsed="false">
      <c r="B18" s="6" t="s">
        <v>35</v>
      </c>
      <c r="C18" s="8" t="s">
        <v>36</v>
      </c>
      <c r="D18" s="8" t="s">
        <v>89</v>
      </c>
      <c r="E18" s="6"/>
      <c r="F18" s="8" t="s">
        <v>90</v>
      </c>
      <c r="G18" s="11" t="s">
        <v>25</v>
      </c>
      <c r="H18" s="11" t="s">
        <v>91</v>
      </c>
      <c r="I18" s="6" t="s">
        <v>34</v>
      </c>
      <c r="J18" s="6" t="n">
        <v>1</v>
      </c>
      <c r="P18" s="8" t="s">
        <v>27</v>
      </c>
      <c r="Q18" s="8"/>
      <c r="R18" s="8"/>
      <c r="S18" s="8"/>
      <c r="T18" s="8"/>
    </row>
    <row r="19" s="9" customFormat="true" ht="12.75" hidden="false" customHeight="false" outlineLevel="0" collapsed="false">
      <c r="A19" s="9" t="n">
        <v>52</v>
      </c>
      <c r="B19" s="10" t="s">
        <v>28</v>
      </c>
      <c r="C19" s="10" t="s">
        <v>92</v>
      </c>
      <c r="D19" s="10" t="s">
        <v>93</v>
      </c>
      <c r="E19" s="10" t="s">
        <v>94</v>
      </c>
      <c r="F19" s="10" t="s">
        <v>95</v>
      </c>
      <c r="G19" s="10" t="s">
        <v>25</v>
      </c>
      <c r="H19" s="10" t="s">
        <v>94</v>
      </c>
      <c r="I19" s="10" t="s">
        <v>34</v>
      </c>
      <c r="J19" s="10" t="n">
        <v>1</v>
      </c>
      <c r="P19" s="10" t="s">
        <v>27</v>
      </c>
      <c r="Q19" s="10"/>
      <c r="R19" s="10"/>
      <c r="S19" s="10"/>
      <c r="T19" s="10"/>
    </row>
    <row r="20" s="9" customFormat="true" ht="12.75" hidden="false" customHeight="false" outlineLevel="0" collapsed="false">
      <c r="A20" s="9" t="n">
        <v>113</v>
      </c>
      <c r="B20" s="10" t="s">
        <v>28</v>
      </c>
      <c r="C20" s="10" t="s">
        <v>96</v>
      </c>
      <c r="D20" s="10" t="s">
        <v>97</v>
      </c>
      <c r="E20" s="10" t="s">
        <v>94</v>
      </c>
      <c r="F20" s="10" t="s">
        <v>95</v>
      </c>
      <c r="G20" s="10" t="s">
        <v>25</v>
      </c>
      <c r="H20" s="10" t="s">
        <v>94</v>
      </c>
      <c r="I20" s="10" t="s">
        <v>34</v>
      </c>
      <c r="J20" s="10" t="n">
        <v>1</v>
      </c>
      <c r="P20" s="10" t="s">
        <v>27</v>
      </c>
      <c r="Q20" s="10"/>
      <c r="R20" s="10"/>
      <c r="S20" s="10"/>
      <c r="T20" s="10"/>
    </row>
    <row r="21" s="17" customFormat="true" ht="12.75" hidden="false" customHeight="false" outlineLevel="0" collapsed="false">
      <c r="A21" s="17" t="n">
        <v>167</v>
      </c>
      <c r="B21" s="18" t="s">
        <v>28</v>
      </c>
      <c r="C21" s="18" t="s">
        <v>98</v>
      </c>
      <c r="D21" s="18" t="s">
        <v>99</v>
      </c>
      <c r="E21" s="18" t="s">
        <v>94</v>
      </c>
      <c r="F21" s="17" t="s">
        <v>100</v>
      </c>
      <c r="G21" s="18" t="s">
        <v>25</v>
      </c>
      <c r="H21" s="18" t="s">
        <v>94</v>
      </c>
      <c r="I21" s="18" t="s">
        <v>34</v>
      </c>
      <c r="J21" s="18" t="n">
        <v>1</v>
      </c>
      <c r="P21" s="18" t="s">
        <v>27</v>
      </c>
    </row>
    <row r="22" s="9" customFormat="true" ht="12.75" hidden="false" customHeight="false" outlineLevel="0" collapsed="false">
      <c r="A22" s="9" t="n">
        <v>206</v>
      </c>
      <c r="B22" s="10" t="s">
        <v>28</v>
      </c>
      <c r="C22" s="10" t="s">
        <v>101</v>
      </c>
      <c r="D22" s="10" t="s">
        <v>102</v>
      </c>
      <c r="E22" s="10" t="s">
        <v>94</v>
      </c>
      <c r="F22" s="10" t="s">
        <v>95</v>
      </c>
      <c r="G22" s="10" t="s">
        <v>25</v>
      </c>
      <c r="H22" s="10" t="s">
        <v>94</v>
      </c>
      <c r="I22" s="10" t="s">
        <v>34</v>
      </c>
      <c r="J22" s="10" t="n">
        <v>1</v>
      </c>
      <c r="P22" s="10" t="s">
        <v>27</v>
      </c>
      <c r="Q22" s="10"/>
      <c r="R22" s="10"/>
      <c r="S22" s="10"/>
      <c r="T22" s="10"/>
    </row>
    <row r="23" s="5" customFormat="true" ht="12.75" hidden="false" customHeight="false" outlineLevel="0" collapsed="false">
      <c r="B23" s="6" t="s">
        <v>20</v>
      </c>
      <c r="C23" s="6" t="s">
        <v>103</v>
      </c>
      <c r="D23" s="6" t="s">
        <v>104</v>
      </c>
      <c r="E23" s="6" t="s">
        <v>105</v>
      </c>
      <c r="F23" s="6" t="s">
        <v>106</v>
      </c>
      <c r="G23" s="6" t="s">
        <v>25</v>
      </c>
      <c r="H23" s="7" t="s">
        <v>105</v>
      </c>
      <c r="I23" s="8" t="s">
        <v>26</v>
      </c>
      <c r="J23" s="6"/>
      <c r="P23" s="8" t="s">
        <v>27</v>
      </c>
      <c r="Q23" s="8"/>
      <c r="R23" s="8"/>
      <c r="S23" s="8"/>
      <c r="T23" s="8"/>
    </row>
    <row r="24" s="5" customFormat="true" ht="12.75" hidden="false" customHeight="false" outlineLevel="0" collapsed="false">
      <c r="B24" s="8" t="s">
        <v>107</v>
      </c>
      <c r="C24" s="8" t="s">
        <v>108</v>
      </c>
      <c r="D24" s="8" t="n">
        <v>34</v>
      </c>
      <c r="E24" s="8" t="s">
        <v>109</v>
      </c>
      <c r="F24" s="8" t="s">
        <v>110</v>
      </c>
      <c r="G24" s="8" t="s">
        <v>25</v>
      </c>
      <c r="H24" s="7" t="s">
        <v>111</v>
      </c>
      <c r="I24" s="8"/>
      <c r="J24" s="8"/>
      <c r="P24" s="8" t="s">
        <v>27</v>
      </c>
      <c r="Q24" s="8"/>
      <c r="R24" s="8"/>
      <c r="S24" s="8"/>
      <c r="T24" s="8"/>
    </row>
    <row r="25" s="5" customFormat="true" ht="12.75" hidden="false" customHeight="false" outlineLevel="0" collapsed="false">
      <c r="B25" s="8" t="s">
        <v>107</v>
      </c>
      <c r="C25" s="8" t="s">
        <v>108</v>
      </c>
      <c r="D25" s="8" t="n">
        <v>34</v>
      </c>
      <c r="E25" s="8" t="s">
        <v>109</v>
      </c>
      <c r="F25" s="8" t="s">
        <v>110</v>
      </c>
      <c r="G25" s="8" t="s">
        <v>25</v>
      </c>
      <c r="H25" s="7" t="s">
        <v>111</v>
      </c>
      <c r="I25" s="8"/>
      <c r="J25" s="8"/>
      <c r="P25" s="8" t="s">
        <v>27</v>
      </c>
      <c r="Q25" s="8"/>
      <c r="R25" s="8"/>
      <c r="S25" s="8"/>
      <c r="T25" s="8"/>
    </row>
    <row r="26" s="5" customFormat="true" ht="12.75" hidden="false" customHeight="false" outlineLevel="0" collapsed="false">
      <c r="B26" s="8" t="s">
        <v>112</v>
      </c>
      <c r="C26" s="8" t="s">
        <v>113</v>
      </c>
      <c r="D26" s="8" t="n">
        <v>23</v>
      </c>
      <c r="E26" s="8" t="s">
        <v>114</v>
      </c>
      <c r="F26" s="8" t="s">
        <v>115</v>
      </c>
      <c r="G26" s="8" t="s">
        <v>25</v>
      </c>
      <c r="H26" s="8" t="s">
        <v>116</v>
      </c>
      <c r="I26" s="8" t="s">
        <v>34</v>
      </c>
      <c r="J26" s="8" t="n">
        <v>1</v>
      </c>
      <c r="P26" s="8" t="s">
        <v>27</v>
      </c>
      <c r="Q26" s="8"/>
      <c r="R26" s="8"/>
      <c r="S26" s="8"/>
      <c r="T26" s="8"/>
    </row>
    <row r="27" s="5" customFormat="true" ht="12.75" hidden="false" customHeight="false" outlineLevel="0" collapsed="false">
      <c r="B27" s="6" t="s">
        <v>117</v>
      </c>
      <c r="C27" s="6" t="s">
        <v>118</v>
      </c>
      <c r="D27" s="6" t="n">
        <v>11</v>
      </c>
      <c r="E27" s="6" t="s">
        <v>119</v>
      </c>
      <c r="F27" s="6" t="s">
        <v>120</v>
      </c>
      <c r="G27" s="8" t="s">
        <v>25</v>
      </c>
      <c r="H27" s="7" t="s">
        <v>116</v>
      </c>
      <c r="I27" s="6" t="s">
        <v>34</v>
      </c>
      <c r="J27" s="6"/>
      <c r="P27" s="8" t="s">
        <v>27</v>
      </c>
      <c r="Q27" s="8"/>
      <c r="R27" s="8"/>
      <c r="S27" s="8"/>
      <c r="T27" s="8"/>
    </row>
    <row r="28" s="5" customFormat="true" ht="12.75" hidden="false" customHeight="false" outlineLevel="0" collapsed="false">
      <c r="B28" s="6" t="s">
        <v>121</v>
      </c>
      <c r="C28" s="6" t="s">
        <v>122</v>
      </c>
      <c r="D28" s="6" t="n">
        <v>11</v>
      </c>
      <c r="E28" s="6" t="s">
        <v>123</v>
      </c>
      <c r="F28" s="6" t="s">
        <v>124</v>
      </c>
      <c r="G28" s="6" t="s">
        <v>25</v>
      </c>
      <c r="H28" s="6" t="s">
        <v>125</v>
      </c>
      <c r="I28" s="6" t="s">
        <v>34</v>
      </c>
      <c r="J28" s="6"/>
      <c r="P28" s="8" t="s">
        <v>27</v>
      </c>
      <c r="Q28" s="8"/>
      <c r="R28" s="8"/>
      <c r="S28" s="8"/>
      <c r="T28" s="8"/>
    </row>
    <row r="29" s="19" customFormat="true" ht="12.75" hidden="false" customHeight="false" outlineLevel="0" collapsed="false">
      <c r="B29" s="8" t="s">
        <v>126</v>
      </c>
      <c r="C29" s="8" t="s">
        <v>127</v>
      </c>
      <c r="D29" s="8" t="s">
        <v>128</v>
      </c>
      <c r="E29" s="8" t="s">
        <v>129</v>
      </c>
      <c r="F29" s="8" t="s">
        <v>130</v>
      </c>
      <c r="G29" s="8" t="s">
        <v>25</v>
      </c>
      <c r="H29" s="7" t="s">
        <v>129</v>
      </c>
      <c r="I29" s="6" t="s">
        <v>34</v>
      </c>
      <c r="J29" s="8"/>
      <c r="P29" s="8" t="s">
        <v>27</v>
      </c>
      <c r="Q29" s="8"/>
      <c r="R29" s="8"/>
      <c r="S29" s="8"/>
      <c r="T29" s="8"/>
    </row>
    <row r="30" s="5" customFormat="true" ht="12.75" hidden="false" customHeight="false" outlineLevel="0" collapsed="false">
      <c r="B30" s="8" t="s">
        <v>131</v>
      </c>
      <c r="C30" s="8" t="s">
        <v>132</v>
      </c>
      <c r="D30" s="8" t="s">
        <v>133</v>
      </c>
      <c r="E30" s="8" t="s">
        <v>129</v>
      </c>
      <c r="F30" s="8" t="s">
        <v>129</v>
      </c>
      <c r="G30" s="8" t="s">
        <v>25</v>
      </c>
      <c r="H30" s="7" t="s">
        <v>129</v>
      </c>
      <c r="I30" s="6"/>
      <c r="J30" s="8" t="n">
        <v>1</v>
      </c>
      <c r="P30" s="8" t="s">
        <v>27</v>
      </c>
      <c r="Q30" s="8"/>
      <c r="R30" s="8"/>
      <c r="S30" s="8"/>
      <c r="T30" s="8"/>
    </row>
    <row r="31" s="5" customFormat="true" ht="12.75" hidden="false" customHeight="false" outlineLevel="0" collapsed="false">
      <c r="B31" s="8" t="s">
        <v>131</v>
      </c>
      <c r="C31" s="8" t="s">
        <v>134</v>
      </c>
      <c r="D31" s="8" t="n">
        <v>21</v>
      </c>
      <c r="E31" s="8" t="s">
        <v>129</v>
      </c>
      <c r="F31" s="8" t="s">
        <v>129</v>
      </c>
      <c r="G31" s="8" t="s">
        <v>25</v>
      </c>
      <c r="H31" s="7" t="s">
        <v>135</v>
      </c>
      <c r="I31" s="6" t="s">
        <v>136</v>
      </c>
      <c r="J31" s="8" t="n">
        <v>2</v>
      </c>
      <c r="P31" s="8" t="s">
        <v>27</v>
      </c>
      <c r="Q31" s="8"/>
      <c r="R31" s="8"/>
      <c r="S31" s="8"/>
      <c r="T31" s="8"/>
    </row>
    <row r="32" s="19" customFormat="true" ht="25.5" hidden="false" customHeight="false" outlineLevel="0" collapsed="false">
      <c r="B32" s="20" t="s">
        <v>126</v>
      </c>
      <c r="C32" s="20" t="s">
        <v>127</v>
      </c>
      <c r="D32" s="20" t="s">
        <v>137</v>
      </c>
      <c r="E32" s="21" t="s">
        <v>138</v>
      </c>
      <c r="F32" s="22" t="s">
        <v>139</v>
      </c>
      <c r="G32" s="20" t="s">
        <v>25</v>
      </c>
      <c r="H32" s="21" t="s">
        <v>138</v>
      </c>
      <c r="I32" s="23" t="s">
        <v>34</v>
      </c>
      <c r="P32" s="8" t="s">
        <v>27</v>
      </c>
    </row>
    <row r="33" s="5" customFormat="true" ht="12.75" hidden="false" customHeight="false" outlineLevel="0" collapsed="false">
      <c r="B33" s="8" t="s">
        <v>140</v>
      </c>
      <c r="C33" s="8" t="s">
        <v>141</v>
      </c>
      <c r="D33" s="11" t="n">
        <v>26</v>
      </c>
      <c r="E33" s="8" t="s">
        <v>142</v>
      </c>
      <c r="F33" s="8" t="s">
        <v>143</v>
      </c>
      <c r="G33" s="8" t="s">
        <v>25</v>
      </c>
      <c r="H33" s="8" t="s">
        <v>142</v>
      </c>
      <c r="I33" s="8" t="s">
        <v>34</v>
      </c>
      <c r="J33" s="8"/>
      <c r="P33" s="8" t="s">
        <v>27</v>
      </c>
      <c r="Q33" s="8"/>
      <c r="R33" s="8"/>
      <c r="S33" s="8"/>
      <c r="T33" s="8"/>
    </row>
    <row r="34" s="27" customFormat="true" ht="38.25" hidden="false" customHeight="false" outlineLevel="0" collapsed="false">
      <c r="A34" s="24" t="n">
        <v>211</v>
      </c>
      <c r="B34" s="25" t="s">
        <v>40</v>
      </c>
      <c r="C34" s="25" t="s">
        <v>144</v>
      </c>
      <c r="D34" s="25" t="n">
        <v>4</v>
      </c>
      <c r="E34" s="25" t="s">
        <v>145</v>
      </c>
      <c r="F34" s="26" t="s">
        <v>146</v>
      </c>
      <c r="G34" s="25" t="s">
        <v>25</v>
      </c>
      <c r="H34" s="25" t="s">
        <v>147</v>
      </c>
      <c r="I34" s="24" t="s">
        <v>34</v>
      </c>
      <c r="J34" s="25"/>
      <c r="K34" s="25"/>
      <c r="L34" s="25"/>
      <c r="M34" s="27" t="s">
        <v>45</v>
      </c>
      <c r="O34" s="25"/>
      <c r="P34" s="27" t="s">
        <v>27</v>
      </c>
      <c r="Q34" s="24"/>
      <c r="R34" s="24"/>
      <c r="T34" s="24"/>
    </row>
    <row r="35" s="5" customFormat="true" ht="12.75" hidden="false" customHeight="false" outlineLevel="0" collapsed="false">
      <c r="B35" s="6" t="s">
        <v>40</v>
      </c>
      <c r="C35" s="6" t="s">
        <v>148</v>
      </c>
      <c r="D35" s="6" t="n">
        <v>4</v>
      </c>
      <c r="E35" s="6" t="s">
        <v>145</v>
      </c>
      <c r="F35" s="6" t="s">
        <v>146</v>
      </c>
      <c r="G35" s="6" t="s">
        <v>25</v>
      </c>
      <c r="H35" s="6" t="s">
        <v>147</v>
      </c>
      <c r="I35" s="8" t="s">
        <v>34</v>
      </c>
      <c r="J35" s="6"/>
      <c r="P35" s="8" t="s">
        <v>27</v>
      </c>
      <c r="Q35" s="8"/>
      <c r="R35" s="8"/>
      <c r="S35" s="8"/>
      <c r="T35" s="8"/>
    </row>
    <row r="36" s="5" customFormat="true" ht="12.75" hidden="false" customHeight="false" outlineLevel="0" collapsed="false">
      <c r="B36" s="8" t="s">
        <v>107</v>
      </c>
      <c r="C36" s="8" t="s">
        <v>149</v>
      </c>
      <c r="D36" s="8" t="n">
        <v>26</v>
      </c>
      <c r="E36" s="8" t="s">
        <v>150</v>
      </c>
      <c r="F36" s="8" t="s">
        <v>151</v>
      </c>
      <c r="G36" s="6" t="s">
        <v>25</v>
      </c>
      <c r="H36" s="6" t="s">
        <v>147</v>
      </c>
      <c r="I36" s="8"/>
      <c r="J36" s="8"/>
      <c r="P36" s="8" t="s">
        <v>27</v>
      </c>
      <c r="Q36" s="8"/>
      <c r="R36" s="8"/>
      <c r="S36" s="8"/>
      <c r="T36" s="8"/>
    </row>
    <row r="37" s="5" customFormat="true" ht="12.75" hidden="false" customHeight="false" outlineLevel="0" collapsed="false">
      <c r="B37" s="6" t="s">
        <v>35</v>
      </c>
      <c r="C37" s="6" t="s">
        <v>55</v>
      </c>
      <c r="D37" s="8" t="s">
        <v>152</v>
      </c>
      <c r="E37" s="6"/>
      <c r="F37" s="8" t="s">
        <v>153</v>
      </c>
      <c r="G37" s="11" t="s">
        <v>25</v>
      </c>
      <c r="H37" s="11" t="s">
        <v>154</v>
      </c>
      <c r="I37" s="6" t="s">
        <v>34</v>
      </c>
      <c r="J37" s="6" t="n">
        <v>1</v>
      </c>
      <c r="P37" s="8" t="s">
        <v>27</v>
      </c>
      <c r="Q37" s="8"/>
      <c r="R37" s="8"/>
      <c r="S37" s="8"/>
      <c r="T37" s="8"/>
    </row>
    <row r="38" s="5" customFormat="true" ht="12.75" hidden="false" customHeight="false" outlineLevel="0" collapsed="false">
      <c r="B38" s="8" t="s">
        <v>107</v>
      </c>
      <c r="C38" s="8" t="s">
        <v>155</v>
      </c>
      <c r="D38" s="8" t="n">
        <v>5</v>
      </c>
      <c r="E38" s="8" t="s">
        <v>156</v>
      </c>
      <c r="F38" s="8" t="s">
        <v>157</v>
      </c>
      <c r="G38" s="6" t="s">
        <v>158</v>
      </c>
      <c r="H38" s="7" t="s">
        <v>159</v>
      </c>
      <c r="I38" s="8" t="s">
        <v>34</v>
      </c>
      <c r="J38" s="8"/>
      <c r="P38" s="8" t="s">
        <v>27</v>
      </c>
      <c r="Q38" s="8"/>
      <c r="R38" s="8"/>
      <c r="S38" s="8"/>
      <c r="T38" s="8"/>
    </row>
    <row r="39" s="16" customFormat="true" ht="12.75" hidden="false" customHeight="false" outlineLevel="0" collapsed="false">
      <c r="A39" s="16" t="n">
        <v>986</v>
      </c>
      <c r="B39" s="6" t="s">
        <v>68</v>
      </c>
      <c r="C39" s="6" t="s">
        <v>160</v>
      </c>
      <c r="D39" s="6" t="s">
        <v>161</v>
      </c>
      <c r="E39" s="6" t="s">
        <v>159</v>
      </c>
      <c r="F39" s="6" t="s">
        <v>162</v>
      </c>
      <c r="G39" s="6" t="s">
        <v>158</v>
      </c>
      <c r="H39" s="7" t="s">
        <v>159</v>
      </c>
      <c r="I39" s="8" t="s">
        <v>34</v>
      </c>
      <c r="J39" s="6" t="n">
        <v>1</v>
      </c>
      <c r="M39" s="16" t="s">
        <v>45</v>
      </c>
      <c r="N39" s="16" t="s">
        <v>74</v>
      </c>
      <c r="O39" s="16" t="s">
        <v>74</v>
      </c>
      <c r="P39" s="8" t="s">
        <v>27</v>
      </c>
      <c r="Q39" s="8"/>
      <c r="R39" s="8"/>
      <c r="S39" s="8"/>
      <c r="T39" s="8"/>
    </row>
    <row r="40" s="5" customFormat="true" ht="12.75" hidden="false" customHeight="false" outlineLevel="0" collapsed="false">
      <c r="B40" s="8" t="s">
        <v>107</v>
      </c>
      <c r="C40" s="8" t="s">
        <v>149</v>
      </c>
      <c r="D40" s="8" t="n">
        <v>21</v>
      </c>
      <c r="E40" s="8" t="s">
        <v>163</v>
      </c>
      <c r="F40" s="8" t="s">
        <v>164</v>
      </c>
      <c r="G40" s="6" t="s">
        <v>158</v>
      </c>
      <c r="H40" s="7" t="s">
        <v>165</v>
      </c>
      <c r="I40" s="8" t="s">
        <v>166</v>
      </c>
      <c r="J40" s="8"/>
      <c r="P40" s="8" t="s">
        <v>27</v>
      </c>
      <c r="Q40" s="8"/>
      <c r="R40" s="8"/>
      <c r="S40" s="8"/>
      <c r="T40" s="8"/>
    </row>
    <row r="41" s="16" customFormat="true" ht="12.75" hidden="false" customHeight="false" outlineLevel="0" collapsed="false">
      <c r="A41" s="16" t="n">
        <v>986</v>
      </c>
      <c r="B41" s="6" t="s">
        <v>68</v>
      </c>
      <c r="C41" s="6" t="s">
        <v>160</v>
      </c>
      <c r="D41" s="6" t="s">
        <v>167</v>
      </c>
      <c r="E41" s="6" t="s">
        <v>165</v>
      </c>
      <c r="F41" s="6" t="s">
        <v>168</v>
      </c>
      <c r="G41" s="6" t="s">
        <v>158</v>
      </c>
      <c r="H41" s="28" t="s">
        <v>165</v>
      </c>
      <c r="I41" s="8" t="s">
        <v>166</v>
      </c>
      <c r="J41" s="6" t="n">
        <v>1</v>
      </c>
      <c r="M41" s="16" t="s">
        <v>45</v>
      </c>
      <c r="N41" s="16" t="s">
        <v>74</v>
      </c>
      <c r="O41" s="16" t="s">
        <v>74</v>
      </c>
      <c r="P41" s="8" t="s">
        <v>27</v>
      </c>
      <c r="Q41" s="8"/>
      <c r="R41" s="8"/>
      <c r="S41" s="8"/>
      <c r="T41" s="8"/>
    </row>
    <row r="42" s="16" customFormat="true" ht="12.75" hidden="false" customHeight="false" outlineLevel="0" collapsed="false">
      <c r="A42" s="16" t="n">
        <v>986</v>
      </c>
      <c r="B42" s="6" t="s">
        <v>68</v>
      </c>
      <c r="C42" s="6" t="s">
        <v>160</v>
      </c>
      <c r="D42" s="6" t="s">
        <v>169</v>
      </c>
      <c r="E42" s="6" t="s">
        <v>170</v>
      </c>
      <c r="F42" s="6" t="s">
        <v>171</v>
      </c>
      <c r="G42" s="6" t="s">
        <v>158</v>
      </c>
      <c r="H42" s="28" t="s">
        <v>170</v>
      </c>
      <c r="I42" s="8" t="s">
        <v>172</v>
      </c>
      <c r="J42" s="6" t="n">
        <v>1</v>
      </c>
      <c r="M42" s="16" t="s">
        <v>45</v>
      </c>
      <c r="N42" s="16" t="s">
        <v>74</v>
      </c>
      <c r="O42" s="16" t="s">
        <v>74</v>
      </c>
      <c r="P42" s="8" t="s">
        <v>27</v>
      </c>
      <c r="Q42" s="8"/>
      <c r="R42" s="8"/>
      <c r="S42" s="8"/>
      <c r="T42" s="8"/>
    </row>
    <row r="43" s="16" customFormat="true" ht="12.75" hidden="false" customHeight="false" outlineLevel="0" collapsed="false">
      <c r="A43" s="16" t="n">
        <v>986</v>
      </c>
      <c r="B43" s="6" t="s">
        <v>68</v>
      </c>
      <c r="C43" s="6" t="s">
        <v>160</v>
      </c>
      <c r="D43" s="6" t="s">
        <v>173</v>
      </c>
      <c r="E43" s="6" t="s">
        <v>174</v>
      </c>
      <c r="F43" s="6" t="s">
        <v>175</v>
      </c>
      <c r="G43" s="6" t="s">
        <v>158</v>
      </c>
      <c r="H43" s="7" t="s">
        <v>174</v>
      </c>
      <c r="I43" s="8" t="s">
        <v>34</v>
      </c>
      <c r="J43" s="6" t="n">
        <v>1</v>
      </c>
      <c r="M43" s="16" t="s">
        <v>45</v>
      </c>
      <c r="N43" s="16" t="s">
        <v>74</v>
      </c>
      <c r="O43" s="16" t="s">
        <v>74</v>
      </c>
      <c r="P43" s="8" t="s">
        <v>27</v>
      </c>
      <c r="Q43" s="8"/>
      <c r="R43" s="8"/>
      <c r="S43" s="8"/>
      <c r="T43" s="8"/>
    </row>
    <row r="44" s="16" customFormat="true" ht="12.75" hidden="false" customHeight="false" outlineLevel="0" collapsed="false">
      <c r="A44" s="16" t="n">
        <v>986</v>
      </c>
      <c r="B44" s="6" t="s">
        <v>68</v>
      </c>
      <c r="C44" s="6" t="s">
        <v>160</v>
      </c>
      <c r="D44" s="6" t="s">
        <v>176</v>
      </c>
      <c r="E44" s="6" t="s">
        <v>177</v>
      </c>
      <c r="F44" s="6" t="s">
        <v>178</v>
      </c>
      <c r="G44" s="6" t="s">
        <v>158</v>
      </c>
      <c r="H44" s="7" t="s">
        <v>177</v>
      </c>
      <c r="I44" s="8" t="s">
        <v>34</v>
      </c>
      <c r="J44" s="6" t="n">
        <v>1</v>
      </c>
      <c r="M44" s="16" t="s">
        <v>45</v>
      </c>
      <c r="N44" s="16" t="s">
        <v>74</v>
      </c>
      <c r="O44" s="16" t="s">
        <v>74</v>
      </c>
      <c r="P44" s="8" t="s">
        <v>27</v>
      </c>
      <c r="Q44" s="8"/>
      <c r="R44" s="8"/>
      <c r="S44" s="8"/>
      <c r="T44" s="8"/>
    </row>
    <row r="45" s="5" customFormat="true" ht="12.75" hidden="false" customHeight="false" outlineLevel="0" collapsed="false">
      <c r="B45" s="8" t="s">
        <v>107</v>
      </c>
      <c r="C45" s="8" t="s">
        <v>179</v>
      </c>
      <c r="D45" s="8" t="n">
        <v>3</v>
      </c>
      <c r="E45" s="8" t="s">
        <v>156</v>
      </c>
      <c r="F45" s="8" t="s">
        <v>157</v>
      </c>
      <c r="G45" s="6" t="s">
        <v>158</v>
      </c>
      <c r="H45" s="7" t="s">
        <v>180</v>
      </c>
      <c r="I45" s="8" t="s">
        <v>34</v>
      </c>
      <c r="J45" s="8"/>
      <c r="P45" s="8" t="s">
        <v>27</v>
      </c>
      <c r="Q45" s="8"/>
      <c r="R45" s="8"/>
      <c r="S45" s="8"/>
      <c r="T45" s="8"/>
    </row>
    <row r="46" s="16" customFormat="true" ht="12.75" hidden="false" customHeight="false" outlineLevel="0" collapsed="false">
      <c r="A46" s="16" t="n">
        <v>986</v>
      </c>
      <c r="B46" s="6" t="s">
        <v>68</v>
      </c>
      <c r="C46" s="6" t="s">
        <v>160</v>
      </c>
      <c r="D46" s="6" t="s">
        <v>181</v>
      </c>
      <c r="E46" s="6" t="s">
        <v>180</v>
      </c>
      <c r="F46" s="6" t="s">
        <v>182</v>
      </c>
      <c r="G46" s="6" t="s">
        <v>158</v>
      </c>
      <c r="H46" s="7" t="s">
        <v>180</v>
      </c>
      <c r="I46" s="8" t="s">
        <v>34</v>
      </c>
      <c r="J46" s="6" t="n">
        <v>1</v>
      </c>
      <c r="M46" s="16" t="s">
        <v>45</v>
      </c>
      <c r="N46" s="16" t="s">
        <v>74</v>
      </c>
      <c r="O46" s="16" t="s">
        <v>74</v>
      </c>
      <c r="P46" s="8" t="s">
        <v>27</v>
      </c>
      <c r="Q46" s="8"/>
      <c r="R46" s="8"/>
      <c r="S46" s="8"/>
      <c r="T46" s="8"/>
    </row>
    <row r="47" s="16" customFormat="true" ht="12.75" hidden="false" customHeight="false" outlineLevel="0" collapsed="false">
      <c r="A47" s="16" t="n">
        <v>986</v>
      </c>
      <c r="B47" s="6" t="s">
        <v>68</v>
      </c>
      <c r="C47" s="6" t="s">
        <v>160</v>
      </c>
      <c r="D47" s="6" t="s">
        <v>183</v>
      </c>
      <c r="E47" s="6" t="s">
        <v>184</v>
      </c>
      <c r="F47" s="6" t="s">
        <v>185</v>
      </c>
      <c r="G47" s="6" t="s">
        <v>158</v>
      </c>
      <c r="H47" s="7" t="s">
        <v>184</v>
      </c>
      <c r="I47" s="8" t="s">
        <v>34</v>
      </c>
      <c r="J47" s="6" t="n">
        <v>1</v>
      </c>
      <c r="M47" s="16" t="s">
        <v>45</v>
      </c>
      <c r="N47" s="16" t="s">
        <v>74</v>
      </c>
      <c r="O47" s="16" t="s">
        <v>74</v>
      </c>
      <c r="P47" s="8" t="s">
        <v>27</v>
      </c>
      <c r="Q47" s="8"/>
      <c r="R47" s="8"/>
      <c r="S47" s="8"/>
      <c r="T47" s="8"/>
    </row>
    <row r="48" s="5" customFormat="true" ht="12.75" hidden="false" customHeight="false" outlineLevel="0" collapsed="false">
      <c r="B48" s="8" t="s">
        <v>49</v>
      </c>
      <c r="C48" s="8" t="s">
        <v>50</v>
      </c>
      <c r="D48" s="8" t="s">
        <v>186</v>
      </c>
      <c r="E48" s="8" t="s">
        <v>187</v>
      </c>
      <c r="F48" s="8" t="s">
        <v>188</v>
      </c>
      <c r="G48" s="6" t="s">
        <v>158</v>
      </c>
      <c r="H48" s="7" t="s">
        <v>189</v>
      </c>
      <c r="I48" s="8" t="s">
        <v>34</v>
      </c>
      <c r="J48" s="8"/>
      <c r="P48" s="8" t="s">
        <v>27</v>
      </c>
      <c r="Q48" s="8"/>
      <c r="R48" s="8"/>
      <c r="S48" s="8"/>
      <c r="T48" s="8"/>
    </row>
    <row r="49" s="8" customFormat="true" ht="12.75" hidden="false" customHeight="false" outlineLevel="0" collapsed="false">
      <c r="A49" s="29"/>
      <c r="B49" s="8" t="s">
        <v>190</v>
      </c>
      <c r="C49" s="30" t="s">
        <v>191</v>
      </c>
      <c r="D49" s="30" t="n">
        <v>49</v>
      </c>
      <c r="E49" s="30" t="s">
        <v>192</v>
      </c>
      <c r="F49" s="30" t="s">
        <v>193</v>
      </c>
      <c r="G49" s="6" t="s">
        <v>158</v>
      </c>
      <c r="H49" s="28" t="s">
        <v>189</v>
      </c>
      <c r="I49" s="6" t="s">
        <v>34</v>
      </c>
      <c r="J49" s="8" t="n">
        <v>1</v>
      </c>
      <c r="M49" s="8" t="s">
        <v>45</v>
      </c>
      <c r="P49" s="30" t="s">
        <v>27</v>
      </c>
    </row>
    <row r="50" s="5" customFormat="true" ht="12.75" hidden="false" customHeight="false" outlineLevel="0" collapsed="false">
      <c r="B50" s="8" t="s">
        <v>190</v>
      </c>
      <c r="C50" s="8" t="s">
        <v>191</v>
      </c>
      <c r="D50" s="8" t="n">
        <v>53</v>
      </c>
      <c r="E50" s="8" t="s">
        <v>192</v>
      </c>
      <c r="F50" s="8" t="s">
        <v>193</v>
      </c>
      <c r="G50" s="6" t="s">
        <v>158</v>
      </c>
      <c r="H50" s="7" t="s">
        <v>189</v>
      </c>
      <c r="I50" s="6" t="s">
        <v>34</v>
      </c>
      <c r="J50" s="8"/>
      <c r="P50" s="8" t="s">
        <v>27</v>
      </c>
      <c r="Q50" s="8"/>
      <c r="R50" s="8"/>
      <c r="S50" s="8"/>
      <c r="T50" s="8"/>
    </row>
    <row r="51" s="16" customFormat="true" ht="12.75" hidden="false" customHeight="false" outlineLevel="0" collapsed="false">
      <c r="A51" s="16" t="n">
        <v>986</v>
      </c>
      <c r="B51" s="6" t="s">
        <v>68</v>
      </c>
      <c r="C51" s="6" t="s">
        <v>194</v>
      </c>
      <c r="D51" s="6" t="s">
        <v>195</v>
      </c>
      <c r="E51" s="6" t="s">
        <v>196</v>
      </c>
      <c r="F51" s="6" t="s">
        <v>197</v>
      </c>
      <c r="G51" s="6" t="s">
        <v>158</v>
      </c>
      <c r="H51" s="7" t="s">
        <v>189</v>
      </c>
      <c r="I51" s="8" t="s">
        <v>34</v>
      </c>
      <c r="J51" s="6" t="n">
        <v>1</v>
      </c>
      <c r="M51" s="16" t="s">
        <v>45</v>
      </c>
      <c r="N51" s="16" t="s">
        <v>74</v>
      </c>
      <c r="O51" s="16" t="s">
        <v>74</v>
      </c>
      <c r="P51" s="8" t="s">
        <v>27</v>
      </c>
      <c r="Q51" s="8"/>
      <c r="R51" s="8"/>
      <c r="S51" s="8"/>
      <c r="T51" s="8"/>
    </row>
    <row r="52" s="5" customFormat="true" ht="12.75" hidden="false" customHeight="false" outlineLevel="0" collapsed="false">
      <c r="B52" s="6" t="s">
        <v>20</v>
      </c>
      <c r="C52" s="6" t="s">
        <v>21</v>
      </c>
      <c r="D52" s="6" t="s">
        <v>198</v>
      </c>
      <c r="E52" s="6" t="s">
        <v>199</v>
      </c>
      <c r="F52" s="6" t="s">
        <v>200</v>
      </c>
      <c r="G52" s="6" t="s">
        <v>158</v>
      </c>
      <c r="H52" s="7" t="s">
        <v>189</v>
      </c>
      <c r="I52" s="8"/>
      <c r="J52" s="6"/>
      <c r="P52" s="8" t="s">
        <v>27</v>
      </c>
      <c r="Q52" s="8"/>
      <c r="R52" s="8"/>
      <c r="S52" s="8"/>
      <c r="T52" s="8"/>
    </row>
    <row r="53" s="16" customFormat="true" ht="12.75" hidden="false" customHeight="false" outlineLevel="0" collapsed="false">
      <c r="A53" s="16" t="n">
        <v>986</v>
      </c>
      <c r="B53" s="6" t="s">
        <v>68</v>
      </c>
      <c r="C53" s="6" t="s">
        <v>194</v>
      </c>
      <c r="D53" s="6" t="s">
        <v>201</v>
      </c>
      <c r="E53" s="6" t="s">
        <v>202</v>
      </c>
      <c r="F53" s="6" t="s">
        <v>203</v>
      </c>
      <c r="G53" s="6" t="s">
        <v>158</v>
      </c>
      <c r="H53" s="7" t="s">
        <v>202</v>
      </c>
      <c r="I53" s="8" t="s">
        <v>34</v>
      </c>
      <c r="J53" s="6" t="n">
        <v>1</v>
      </c>
      <c r="M53" s="16" t="s">
        <v>45</v>
      </c>
      <c r="N53" s="16" t="s">
        <v>74</v>
      </c>
      <c r="O53" s="16" t="s">
        <v>74</v>
      </c>
      <c r="P53" s="8" t="s">
        <v>27</v>
      </c>
      <c r="Q53" s="8"/>
      <c r="R53" s="8"/>
      <c r="S53" s="8"/>
      <c r="T53" s="8"/>
    </row>
    <row r="54" s="16" customFormat="true" ht="12.75" hidden="false" customHeight="false" outlineLevel="0" collapsed="false">
      <c r="A54" s="16" t="n">
        <v>986</v>
      </c>
      <c r="B54" s="6" t="s">
        <v>68</v>
      </c>
      <c r="C54" s="6" t="s">
        <v>194</v>
      </c>
      <c r="D54" s="6" t="s">
        <v>204</v>
      </c>
      <c r="E54" s="6" t="s">
        <v>205</v>
      </c>
      <c r="F54" s="6" t="s">
        <v>206</v>
      </c>
      <c r="G54" s="6" t="s">
        <v>158</v>
      </c>
      <c r="H54" s="7" t="s">
        <v>205</v>
      </c>
      <c r="I54" s="8" t="s">
        <v>34</v>
      </c>
      <c r="J54" s="6" t="n">
        <v>1</v>
      </c>
      <c r="M54" s="16" t="s">
        <v>45</v>
      </c>
      <c r="N54" s="16" t="s">
        <v>74</v>
      </c>
      <c r="O54" s="16" t="s">
        <v>74</v>
      </c>
      <c r="P54" s="8" t="s">
        <v>27</v>
      </c>
      <c r="Q54" s="8"/>
      <c r="R54" s="8"/>
      <c r="S54" s="8"/>
      <c r="T54" s="8"/>
    </row>
    <row r="55" s="16" customFormat="true" ht="12.75" hidden="false" customHeight="false" outlineLevel="0" collapsed="false">
      <c r="A55" s="16" t="n">
        <v>986</v>
      </c>
      <c r="B55" s="6" t="s">
        <v>68</v>
      </c>
      <c r="C55" s="6" t="s">
        <v>160</v>
      </c>
      <c r="D55" s="6" t="s">
        <v>207</v>
      </c>
      <c r="E55" s="6" t="s">
        <v>208</v>
      </c>
      <c r="F55" s="6" t="s">
        <v>209</v>
      </c>
      <c r="G55" s="6" t="s">
        <v>158</v>
      </c>
      <c r="H55" s="7" t="s">
        <v>208</v>
      </c>
      <c r="I55" s="8" t="s">
        <v>34</v>
      </c>
      <c r="J55" s="6" t="n">
        <v>1</v>
      </c>
      <c r="M55" s="16" t="s">
        <v>45</v>
      </c>
      <c r="N55" s="16" t="s">
        <v>74</v>
      </c>
      <c r="O55" s="16" t="s">
        <v>74</v>
      </c>
      <c r="P55" s="8" t="s">
        <v>27</v>
      </c>
      <c r="Q55" s="8"/>
      <c r="R55" s="8"/>
      <c r="S55" s="8"/>
      <c r="T55" s="8"/>
    </row>
    <row r="56" s="16" customFormat="true" ht="12.75" hidden="false" customHeight="false" outlineLevel="0" collapsed="false">
      <c r="A56" s="16" t="n">
        <v>986</v>
      </c>
      <c r="B56" s="6" t="s">
        <v>68</v>
      </c>
      <c r="C56" s="6" t="s">
        <v>160</v>
      </c>
      <c r="D56" s="6" t="s">
        <v>210</v>
      </c>
      <c r="E56" s="6" t="s">
        <v>211</v>
      </c>
      <c r="F56" s="6" t="s">
        <v>212</v>
      </c>
      <c r="G56" s="6" t="s">
        <v>158</v>
      </c>
      <c r="H56" s="7" t="s">
        <v>211</v>
      </c>
      <c r="I56" s="8" t="s">
        <v>34</v>
      </c>
      <c r="J56" s="6" t="n">
        <v>1</v>
      </c>
      <c r="M56" s="16" t="s">
        <v>45</v>
      </c>
      <c r="N56" s="16" t="s">
        <v>74</v>
      </c>
      <c r="O56" s="16" t="s">
        <v>74</v>
      </c>
      <c r="P56" s="8" t="s">
        <v>27</v>
      </c>
      <c r="Q56" s="8"/>
      <c r="R56" s="8"/>
      <c r="S56" s="8"/>
      <c r="T56" s="8"/>
    </row>
    <row r="57" s="16" customFormat="true" ht="12.75" hidden="false" customHeight="false" outlineLevel="0" collapsed="false">
      <c r="A57" s="16" t="n">
        <v>986</v>
      </c>
      <c r="B57" s="6" t="s">
        <v>68</v>
      </c>
      <c r="C57" s="6" t="s">
        <v>160</v>
      </c>
      <c r="D57" s="6" t="s">
        <v>213</v>
      </c>
      <c r="E57" s="6" t="s">
        <v>214</v>
      </c>
      <c r="F57" s="6" t="s">
        <v>215</v>
      </c>
      <c r="G57" s="6" t="s">
        <v>158</v>
      </c>
      <c r="H57" s="7" t="s">
        <v>214</v>
      </c>
      <c r="I57" s="8" t="s">
        <v>34</v>
      </c>
      <c r="J57" s="6" t="n">
        <v>1</v>
      </c>
      <c r="M57" s="16" t="s">
        <v>45</v>
      </c>
      <c r="N57" s="16" t="s">
        <v>74</v>
      </c>
      <c r="O57" s="16" t="s">
        <v>74</v>
      </c>
      <c r="P57" s="8" t="s">
        <v>27</v>
      </c>
      <c r="Q57" s="8"/>
      <c r="R57" s="8"/>
      <c r="S57" s="8"/>
      <c r="T57" s="8"/>
    </row>
    <row r="58" s="16" customFormat="true" ht="12.75" hidden="false" customHeight="false" outlineLevel="0" collapsed="false">
      <c r="A58" s="16" t="n">
        <v>986</v>
      </c>
      <c r="B58" s="6" t="s">
        <v>68</v>
      </c>
      <c r="C58" s="6" t="s">
        <v>160</v>
      </c>
      <c r="D58" s="6" t="s">
        <v>216</v>
      </c>
      <c r="E58" s="6" t="s">
        <v>217</v>
      </c>
      <c r="F58" s="6" t="s">
        <v>218</v>
      </c>
      <c r="G58" s="6" t="s">
        <v>158</v>
      </c>
      <c r="H58" s="7" t="s">
        <v>217</v>
      </c>
      <c r="I58" s="8" t="s">
        <v>34</v>
      </c>
      <c r="J58" s="6" t="n">
        <v>1</v>
      </c>
      <c r="M58" s="16" t="s">
        <v>45</v>
      </c>
      <c r="N58" s="16" t="s">
        <v>74</v>
      </c>
      <c r="O58" s="16" t="s">
        <v>74</v>
      </c>
      <c r="P58" s="8" t="s">
        <v>27</v>
      </c>
      <c r="Q58" s="8"/>
      <c r="R58" s="8"/>
      <c r="S58" s="8"/>
      <c r="T58" s="8"/>
    </row>
    <row r="59" s="16" customFormat="true" ht="12.75" hidden="false" customHeight="false" outlineLevel="0" collapsed="false">
      <c r="A59" s="16" t="n">
        <v>986</v>
      </c>
      <c r="B59" s="6" t="s">
        <v>68</v>
      </c>
      <c r="C59" s="6" t="s">
        <v>160</v>
      </c>
      <c r="D59" s="6" t="s">
        <v>219</v>
      </c>
      <c r="E59" s="6" t="s">
        <v>220</v>
      </c>
      <c r="F59" s="6" t="s">
        <v>221</v>
      </c>
      <c r="G59" s="6" t="s">
        <v>158</v>
      </c>
      <c r="H59" s="7" t="s">
        <v>220</v>
      </c>
      <c r="I59" s="8" t="s">
        <v>34</v>
      </c>
      <c r="J59" s="6" t="n">
        <v>1</v>
      </c>
      <c r="M59" s="16" t="s">
        <v>45</v>
      </c>
      <c r="N59" s="16" t="s">
        <v>74</v>
      </c>
      <c r="O59" s="16" t="s">
        <v>74</v>
      </c>
      <c r="P59" s="8" t="s">
        <v>27</v>
      </c>
      <c r="Q59" s="8"/>
      <c r="R59" s="8"/>
      <c r="S59" s="8"/>
      <c r="T59" s="8"/>
    </row>
    <row r="60" s="16" customFormat="true" ht="12.75" hidden="false" customHeight="false" outlineLevel="0" collapsed="false">
      <c r="A60" s="16" t="n">
        <v>986</v>
      </c>
      <c r="B60" s="6" t="s">
        <v>68</v>
      </c>
      <c r="C60" s="6" t="s">
        <v>160</v>
      </c>
      <c r="D60" s="6" t="s">
        <v>222</v>
      </c>
      <c r="E60" s="6" t="s">
        <v>223</v>
      </c>
      <c r="F60" s="6" t="s">
        <v>224</v>
      </c>
      <c r="G60" s="6" t="s">
        <v>158</v>
      </c>
      <c r="H60" s="7" t="s">
        <v>223</v>
      </c>
      <c r="I60" s="8" t="s">
        <v>34</v>
      </c>
      <c r="J60" s="6" t="n">
        <v>1</v>
      </c>
      <c r="M60" s="16" t="s">
        <v>45</v>
      </c>
      <c r="N60" s="16" t="s">
        <v>74</v>
      </c>
      <c r="O60" s="16" t="s">
        <v>74</v>
      </c>
      <c r="P60" s="8" t="s">
        <v>27</v>
      </c>
      <c r="Q60" s="8"/>
      <c r="R60" s="8"/>
      <c r="S60" s="8"/>
      <c r="T60" s="8"/>
    </row>
    <row r="61" s="16" customFormat="true" ht="12.75" hidden="false" customHeight="false" outlineLevel="0" collapsed="false">
      <c r="A61" s="16" t="n">
        <v>986</v>
      </c>
      <c r="B61" s="6" t="s">
        <v>68</v>
      </c>
      <c r="C61" s="6" t="s">
        <v>160</v>
      </c>
      <c r="D61" s="6" t="s">
        <v>225</v>
      </c>
      <c r="E61" s="6" t="s">
        <v>226</v>
      </c>
      <c r="F61" s="6" t="s">
        <v>226</v>
      </c>
      <c r="G61" s="6" t="s">
        <v>158</v>
      </c>
      <c r="H61" s="7" t="s">
        <v>226</v>
      </c>
      <c r="I61" s="8" t="s">
        <v>34</v>
      </c>
      <c r="J61" s="6" t="n">
        <v>1</v>
      </c>
      <c r="M61" s="16" t="s">
        <v>45</v>
      </c>
      <c r="N61" s="16" t="s">
        <v>74</v>
      </c>
      <c r="O61" s="16" t="s">
        <v>74</v>
      </c>
      <c r="P61" s="8" t="s">
        <v>27</v>
      </c>
      <c r="Q61" s="8"/>
      <c r="R61" s="8"/>
      <c r="S61" s="8"/>
      <c r="T61" s="8"/>
    </row>
    <row r="62" s="16" customFormat="true" ht="12.75" hidden="false" customHeight="false" outlineLevel="0" collapsed="false">
      <c r="A62" s="16" t="n">
        <v>986</v>
      </c>
      <c r="B62" s="6" t="s">
        <v>68</v>
      </c>
      <c r="C62" s="6" t="s">
        <v>194</v>
      </c>
      <c r="D62" s="6" t="s">
        <v>227</v>
      </c>
      <c r="E62" s="6" t="s">
        <v>228</v>
      </c>
      <c r="F62" s="6" t="s">
        <v>229</v>
      </c>
      <c r="G62" s="6" t="s">
        <v>158</v>
      </c>
      <c r="H62" s="7" t="s">
        <v>228</v>
      </c>
      <c r="I62" s="8" t="s">
        <v>34</v>
      </c>
      <c r="J62" s="6" t="n">
        <v>1</v>
      </c>
      <c r="M62" s="16" t="s">
        <v>45</v>
      </c>
      <c r="N62" s="16" t="s">
        <v>74</v>
      </c>
      <c r="O62" s="16" t="s">
        <v>74</v>
      </c>
      <c r="P62" s="8" t="s">
        <v>27</v>
      </c>
      <c r="Q62" s="8"/>
      <c r="R62" s="8"/>
      <c r="S62" s="8"/>
      <c r="T62" s="8"/>
    </row>
    <row r="63" s="16" customFormat="true" ht="12.75" hidden="false" customHeight="false" outlineLevel="0" collapsed="false">
      <c r="A63" s="16" t="n">
        <v>986</v>
      </c>
      <c r="B63" s="8" t="s">
        <v>68</v>
      </c>
      <c r="C63" s="8" t="s">
        <v>194</v>
      </c>
      <c r="D63" s="8" t="s">
        <v>230</v>
      </c>
      <c r="E63" s="8" t="s">
        <v>231</v>
      </c>
      <c r="F63" s="8" t="s">
        <v>232</v>
      </c>
      <c r="G63" s="8" t="s">
        <v>158</v>
      </c>
      <c r="H63" s="8" t="s">
        <v>233</v>
      </c>
      <c r="I63" s="8" t="s">
        <v>34</v>
      </c>
      <c r="J63" s="6" t="n">
        <v>1</v>
      </c>
      <c r="M63" s="16" t="s">
        <v>45</v>
      </c>
      <c r="N63" s="16" t="s">
        <v>74</v>
      </c>
      <c r="O63" s="16" t="s">
        <v>74</v>
      </c>
      <c r="P63" s="8" t="s">
        <v>27</v>
      </c>
      <c r="Q63" s="8"/>
      <c r="R63" s="8"/>
      <c r="S63" s="8"/>
      <c r="T63" s="8"/>
    </row>
    <row r="64" s="16" customFormat="true" ht="12.75" hidden="false" customHeight="false" outlineLevel="0" collapsed="false">
      <c r="A64" s="16" t="n">
        <v>986</v>
      </c>
      <c r="B64" s="6" t="s">
        <v>68</v>
      </c>
      <c r="C64" s="6" t="s">
        <v>160</v>
      </c>
      <c r="D64" s="6" t="s">
        <v>234</v>
      </c>
      <c r="E64" s="6" t="s">
        <v>235</v>
      </c>
      <c r="F64" s="6" t="s">
        <v>236</v>
      </c>
      <c r="G64" s="6" t="s">
        <v>158</v>
      </c>
      <c r="H64" s="7" t="s">
        <v>235</v>
      </c>
      <c r="I64" s="8" t="s">
        <v>34</v>
      </c>
      <c r="J64" s="6" t="n">
        <v>1</v>
      </c>
      <c r="M64" s="16" t="s">
        <v>45</v>
      </c>
      <c r="N64" s="16" t="s">
        <v>74</v>
      </c>
      <c r="O64" s="16" t="s">
        <v>74</v>
      </c>
      <c r="P64" s="8" t="s">
        <v>27</v>
      </c>
      <c r="Q64" s="8"/>
      <c r="R64" s="8"/>
      <c r="S64" s="8"/>
      <c r="T64" s="8"/>
    </row>
    <row r="65" s="16" customFormat="true" ht="12.75" hidden="false" customHeight="false" outlineLevel="0" collapsed="false">
      <c r="A65" s="16" t="n">
        <v>986</v>
      </c>
      <c r="B65" s="6" t="s">
        <v>68</v>
      </c>
      <c r="C65" s="6" t="s">
        <v>160</v>
      </c>
      <c r="D65" s="6" t="s">
        <v>237</v>
      </c>
      <c r="E65" s="6" t="s">
        <v>238</v>
      </c>
      <c r="F65" s="6" t="s">
        <v>239</v>
      </c>
      <c r="G65" s="6" t="s">
        <v>158</v>
      </c>
      <c r="H65" s="7" t="s">
        <v>238</v>
      </c>
      <c r="I65" s="8" t="s">
        <v>34</v>
      </c>
      <c r="J65" s="6" t="n">
        <v>1</v>
      </c>
      <c r="M65" s="16" t="s">
        <v>45</v>
      </c>
      <c r="N65" s="16" t="s">
        <v>74</v>
      </c>
      <c r="O65" s="16" t="s">
        <v>74</v>
      </c>
      <c r="P65" s="8" t="s">
        <v>27</v>
      </c>
      <c r="Q65" s="8"/>
      <c r="R65" s="8"/>
      <c r="S65" s="8"/>
      <c r="T65" s="8"/>
    </row>
    <row r="66" s="16" customFormat="true" ht="12.75" hidden="false" customHeight="false" outlineLevel="0" collapsed="false">
      <c r="A66" s="16" t="n">
        <v>986</v>
      </c>
      <c r="B66" s="6" t="s">
        <v>68</v>
      </c>
      <c r="C66" s="6" t="s">
        <v>160</v>
      </c>
      <c r="D66" s="6" t="s">
        <v>240</v>
      </c>
      <c r="E66" s="6" t="s">
        <v>241</v>
      </c>
      <c r="F66" s="6" t="s">
        <v>242</v>
      </c>
      <c r="G66" s="6" t="s">
        <v>158</v>
      </c>
      <c r="H66" s="7" t="s">
        <v>241</v>
      </c>
      <c r="I66" s="8" t="s">
        <v>34</v>
      </c>
      <c r="J66" s="6" t="n">
        <v>1</v>
      </c>
      <c r="M66" s="16" t="s">
        <v>45</v>
      </c>
      <c r="N66" s="16" t="s">
        <v>74</v>
      </c>
      <c r="O66" s="16" t="s">
        <v>74</v>
      </c>
      <c r="P66" s="8" t="s">
        <v>27</v>
      </c>
      <c r="Q66" s="8"/>
      <c r="R66" s="8"/>
      <c r="S66" s="8"/>
      <c r="T66" s="8"/>
    </row>
    <row r="67" s="16" customFormat="true" ht="12.75" hidden="false" customHeight="false" outlineLevel="0" collapsed="false">
      <c r="A67" s="16" t="n">
        <v>986</v>
      </c>
      <c r="B67" s="6" t="s">
        <v>68</v>
      </c>
      <c r="C67" s="6" t="s">
        <v>160</v>
      </c>
      <c r="D67" s="6" t="s">
        <v>243</v>
      </c>
      <c r="E67" s="6" t="s">
        <v>244</v>
      </c>
      <c r="F67" s="6" t="s">
        <v>245</v>
      </c>
      <c r="G67" s="6" t="s">
        <v>158</v>
      </c>
      <c r="H67" s="7" t="s">
        <v>244</v>
      </c>
      <c r="I67" s="8" t="s">
        <v>34</v>
      </c>
      <c r="J67" s="6" t="n">
        <v>1</v>
      </c>
      <c r="M67" s="16" t="s">
        <v>45</v>
      </c>
      <c r="N67" s="16" t="s">
        <v>74</v>
      </c>
      <c r="O67" s="16" t="s">
        <v>74</v>
      </c>
      <c r="P67" s="8" t="s">
        <v>27</v>
      </c>
      <c r="Q67" s="8"/>
      <c r="R67" s="8"/>
      <c r="S67" s="8"/>
      <c r="T67" s="8"/>
    </row>
    <row r="68" s="16" customFormat="true" ht="12.75" hidden="false" customHeight="false" outlineLevel="0" collapsed="false">
      <c r="A68" s="16" t="n">
        <v>986</v>
      </c>
      <c r="B68" s="6" t="s">
        <v>68</v>
      </c>
      <c r="C68" s="6" t="s">
        <v>160</v>
      </c>
      <c r="D68" s="6" t="s">
        <v>246</v>
      </c>
      <c r="E68" s="6" t="s">
        <v>247</v>
      </c>
      <c r="F68" s="6" t="s">
        <v>248</v>
      </c>
      <c r="G68" s="6" t="s">
        <v>158</v>
      </c>
      <c r="H68" s="7" t="s">
        <v>247</v>
      </c>
      <c r="I68" s="8" t="s">
        <v>34</v>
      </c>
      <c r="J68" s="6" t="n">
        <v>1</v>
      </c>
      <c r="M68" s="16" t="s">
        <v>45</v>
      </c>
      <c r="N68" s="16" t="s">
        <v>74</v>
      </c>
      <c r="O68" s="16" t="s">
        <v>74</v>
      </c>
      <c r="P68" s="8" t="s">
        <v>27</v>
      </c>
      <c r="Q68" s="8"/>
      <c r="R68" s="8"/>
      <c r="S68" s="8"/>
      <c r="T68" s="8"/>
    </row>
    <row r="69" s="16" customFormat="true" ht="12.75" hidden="false" customHeight="false" outlineLevel="0" collapsed="false">
      <c r="A69" s="16" t="n">
        <v>986</v>
      </c>
      <c r="B69" s="6" t="s">
        <v>68</v>
      </c>
      <c r="C69" s="6" t="s">
        <v>160</v>
      </c>
      <c r="D69" s="6" t="s">
        <v>249</v>
      </c>
      <c r="E69" s="6" t="s">
        <v>250</v>
      </c>
      <c r="F69" s="6" t="s">
        <v>251</v>
      </c>
      <c r="G69" s="6" t="s">
        <v>158</v>
      </c>
      <c r="H69" s="7" t="s">
        <v>250</v>
      </c>
      <c r="I69" s="8" t="s">
        <v>34</v>
      </c>
      <c r="J69" s="6" t="n">
        <v>1</v>
      </c>
      <c r="M69" s="16" t="s">
        <v>45</v>
      </c>
      <c r="N69" s="16" t="s">
        <v>74</v>
      </c>
      <c r="O69" s="16" t="s">
        <v>74</v>
      </c>
      <c r="P69" s="8" t="s">
        <v>27</v>
      </c>
      <c r="Q69" s="8"/>
      <c r="R69" s="8"/>
      <c r="S69" s="8"/>
      <c r="T69" s="8"/>
    </row>
    <row r="70" s="16" customFormat="true" ht="12.75" hidden="false" customHeight="false" outlineLevel="0" collapsed="false">
      <c r="A70" s="16" t="n">
        <v>986</v>
      </c>
      <c r="B70" s="6" t="s">
        <v>68</v>
      </c>
      <c r="C70" s="6" t="s">
        <v>194</v>
      </c>
      <c r="D70" s="6" t="s">
        <v>252</v>
      </c>
      <c r="E70" s="6" t="s">
        <v>253</v>
      </c>
      <c r="F70" s="6" t="s">
        <v>254</v>
      </c>
      <c r="G70" s="6" t="s">
        <v>158</v>
      </c>
      <c r="H70" s="7" t="s">
        <v>253</v>
      </c>
      <c r="I70" s="8" t="s">
        <v>34</v>
      </c>
      <c r="J70" s="6" t="n">
        <v>1</v>
      </c>
      <c r="M70" s="16" t="s">
        <v>45</v>
      </c>
      <c r="N70" s="16" t="s">
        <v>74</v>
      </c>
      <c r="O70" s="16" t="s">
        <v>74</v>
      </c>
      <c r="P70" s="8" t="s">
        <v>27</v>
      </c>
      <c r="Q70" s="8"/>
      <c r="R70" s="8"/>
      <c r="S70" s="8"/>
      <c r="T70" s="8"/>
    </row>
    <row r="71" s="5" customFormat="true" ht="12.75" hidden="false" customHeight="false" outlineLevel="0" collapsed="false">
      <c r="B71" s="6" t="s">
        <v>117</v>
      </c>
      <c r="C71" s="6" t="s">
        <v>255</v>
      </c>
      <c r="D71" s="6" t="s">
        <v>256</v>
      </c>
      <c r="E71" s="6" t="s">
        <v>257</v>
      </c>
      <c r="F71" s="6" t="s">
        <v>258</v>
      </c>
      <c r="G71" s="6" t="s">
        <v>158</v>
      </c>
      <c r="H71" s="7" t="s">
        <v>257</v>
      </c>
      <c r="I71" s="6" t="s">
        <v>34</v>
      </c>
      <c r="J71" s="6"/>
      <c r="P71" s="8" t="s">
        <v>27</v>
      </c>
      <c r="Q71" s="8"/>
      <c r="R71" s="8"/>
      <c r="S71" s="8"/>
      <c r="T71" s="8"/>
    </row>
    <row r="72" s="16" customFormat="true" ht="12.75" hidden="false" customHeight="false" outlineLevel="0" collapsed="false">
      <c r="A72" s="16" t="n">
        <v>986</v>
      </c>
      <c r="B72" s="6" t="s">
        <v>68</v>
      </c>
      <c r="C72" s="6" t="s">
        <v>160</v>
      </c>
      <c r="D72" s="6" t="s">
        <v>259</v>
      </c>
      <c r="E72" s="6" t="s">
        <v>260</v>
      </c>
      <c r="F72" s="6" t="s">
        <v>261</v>
      </c>
      <c r="G72" s="6" t="s">
        <v>158</v>
      </c>
      <c r="H72" s="7" t="s">
        <v>260</v>
      </c>
      <c r="I72" s="8" t="s">
        <v>34</v>
      </c>
      <c r="J72" s="6" t="n">
        <v>1</v>
      </c>
      <c r="M72" s="16" t="s">
        <v>45</v>
      </c>
      <c r="N72" s="16" t="s">
        <v>74</v>
      </c>
      <c r="O72" s="16" t="s">
        <v>74</v>
      </c>
      <c r="P72" s="8" t="s">
        <v>27</v>
      </c>
      <c r="Q72" s="8"/>
      <c r="R72" s="8"/>
      <c r="S72" s="8"/>
      <c r="T72" s="8"/>
    </row>
    <row r="73" s="16" customFormat="true" ht="12.75" hidden="false" customHeight="false" outlineLevel="0" collapsed="false">
      <c r="A73" s="16" t="n">
        <v>986</v>
      </c>
      <c r="B73" s="6" t="s">
        <v>68</v>
      </c>
      <c r="C73" s="6" t="s">
        <v>160</v>
      </c>
      <c r="D73" s="6" t="s">
        <v>262</v>
      </c>
      <c r="E73" s="6" t="s">
        <v>263</v>
      </c>
      <c r="F73" s="6" t="s">
        <v>264</v>
      </c>
      <c r="G73" s="6" t="s">
        <v>158</v>
      </c>
      <c r="H73" s="7" t="s">
        <v>263</v>
      </c>
      <c r="I73" s="8" t="s">
        <v>34</v>
      </c>
      <c r="J73" s="6" t="n">
        <v>1</v>
      </c>
      <c r="M73" s="16" t="s">
        <v>45</v>
      </c>
      <c r="N73" s="16" t="s">
        <v>74</v>
      </c>
      <c r="O73" s="16" t="s">
        <v>74</v>
      </c>
      <c r="P73" s="8" t="s">
        <v>27</v>
      </c>
      <c r="Q73" s="8"/>
      <c r="R73" s="8"/>
      <c r="S73" s="8"/>
      <c r="T73" s="8"/>
    </row>
    <row r="74" s="16" customFormat="true" ht="12.75" hidden="false" customHeight="false" outlineLevel="0" collapsed="false">
      <c r="A74" s="16" t="n">
        <v>986</v>
      </c>
      <c r="B74" s="6" t="s">
        <v>68</v>
      </c>
      <c r="C74" s="6" t="s">
        <v>160</v>
      </c>
      <c r="D74" s="6" t="s">
        <v>265</v>
      </c>
      <c r="E74" s="6" t="s">
        <v>266</v>
      </c>
      <c r="F74" s="6" t="s">
        <v>267</v>
      </c>
      <c r="G74" s="6" t="s">
        <v>158</v>
      </c>
      <c r="H74" s="7" t="s">
        <v>266</v>
      </c>
      <c r="I74" s="8" t="s">
        <v>34</v>
      </c>
      <c r="J74" s="6" t="n">
        <v>1</v>
      </c>
      <c r="M74" s="16" t="s">
        <v>45</v>
      </c>
      <c r="N74" s="16" t="s">
        <v>74</v>
      </c>
      <c r="O74" s="16" t="s">
        <v>74</v>
      </c>
      <c r="P74" s="8" t="s">
        <v>27</v>
      </c>
      <c r="Q74" s="8"/>
      <c r="R74" s="8"/>
      <c r="S74" s="8"/>
      <c r="T74" s="8"/>
    </row>
    <row r="75" s="16" customFormat="true" ht="12.75" hidden="false" customHeight="false" outlineLevel="0" collapsed="false">
      <c r="A75" s="16" t="n">
        <v>986</v>
      </c>
      <c r="B75" s="6" t="s">
        <v>68</v>
      </c>
      <c r="C75" s="6" t="s">
        <v>160</v>
      </c>
      <c r="D75" s="6" t="s">
        <v>268</v>
      </c>
      <c r="E75" s="6" t="s">
        <v>269</v>
      </c>
      <c r="F75" s="6" t="s">
        <v>270</v>
      </c>
      <c r="G75" s="6" t="s">
        <v>158</v>
      </c>
      <c r="H75" s="7" t="s">
        <v>269</v>
      </c>
      <c r="I75" s="8" t="s">
        <v>34</v>
      </c>
      <c r="J75" s="6" t="n">
        <v>1</v>
      </c>
      <c r="M75" s="16" t="s">
        <v>45</v>
      </c>
      <c r="N75" s="16" t="s">
        <v>74</v>
      </c>
      <c r="O75" s="16" t="s">
        <v>74</v>
      </c>
      <c r="P75" s="8" t="s">
        <v>27</v>
      </c>
      <c r="Q75" s="8"/>
      <c r="R75" s="8"/>
      <c r="S75" s="8"/>
      <c r="T75" s="8"/>
    </row>
    <row r="76" s="5" customFormat="true" ht="12.75" hidden="false" customHeight="false" outlineLevel="0" collapsed="false">
      <c r="B76" s="8" t="s">
        <v>107</v>
      </c>
      <c r="C76" s="8" t="s">
        <v>149</v>
      </c>
      <c r="D76" s="8" t="n">
        <v>28</v>
      </c>
      <c r="E76" s="8" t="s">
        <v>271</v>
      </c>
      <c r="F76" s="8" t="s">
        <v>272</v>
      </c>
      <c r="G76" s="6" t="s">
        <v>273</v>
      </c>
      <c r="H76" s="7" t="s">
        <v>274</v>
      </c>
      <c r="I76" s="8" t="s">
        <v>166</v>
      </c>
      <c r="J76" s="8"/>
      <c r="P76" s="8" t="s">
        <v>27</v>
      </c>
      <c r="Q76" s="8"/>
      <c r="R76" s="8"/>
      <c r="S76" s="8"/>
      <c r="T76" s="8"/>
    </row>
    <row r="77" s="16" customFormat="true" ht="12.75" hidden="false" customHeight="false" outlineLevel="0" collapsed="false">
      <c r="A77" s="16" t="n">
        <v>986</v>
      </c>
      <c r="B77" s="6" t="s">
        <v>68</v>
      </c>
      <c r="C77" s="6" t="s">
        <v>69</v>
      </c>
      <c r="D77" s="6" t="s">
        <v>275</v>
      </c>
      <c r="E77" s="6" t="s">
        <v>274</v>
      </c>
      <c r="F77" s="6" t="s">
        <v>276</v>
      </c>
      <c r="G77" s="6" t="s">
        <v>273</v>
      </c>
      <c r="H77" s="28" t="s">
        <v>274</v>
      </c>
      <c r="I77" s="8" t="s">
        <v>166</v>
      </c>
      <c r="J77" s="6" t="n">
        <v>1</v>
      </c>
      <c r="M77" s="16" t="s">
        <v>45</v>
      </c>
      <c r="N77" s="16" t="s">
        <v>74</v>
      </c>
      <c r="O77" s="16" t="s">
        <v>74</v>
      </c>
      <c r="P77" s="8" t="s">
        <v>27</v>
      </c>
      <c r="Q77" s="8"/>
      <c r="R77" s="8"/>
      <c r="S77" s="8"/>
      <c r="T77" s="8"/>
    </row>
    <row r="78" s="5" customFormat="true" ht="12.75" hidden="false" customHeight="false" outlineLevel="0" collapsed="false">
      <c r="B78" s="8" t="s">
        <v>131</v>
      </c>
      <c r="C78" s="8" t="s">
        <v>277</v>
      </c>
      <c r="D78" s="8" t="s">
        <v>278</v>
      </c>
      <c r="E78" s="8" t="s">
        <v>279</v>
      </c>
      <c r="F78" s="8" t="s">
        <v>280</v>
      </c>
      <c r="G78" s="8" t="s">
        <v>273</v>
      </c>
      <c r="H78" s="31" t="s">
        <v>281</v>
      </c>
      <c r="I78" s="8" t="s">
        <v>166</v>
      </c>
      <c r="J78" s="8" t="n">
        <v>2</v>
      </c>
      <c r="P78" s="8" t="s">
        <v>27</v>
      </c>
      <c r="Q78" s="8"/>
      <c r="R78" s="8"/>
      <c r="S78" s="8"/>
      <c r="T78" s="8"/>
    </row>
    <row r="79" s="5" customFormat="true" ht="12.75" hidden="false" customHeight="false" outlineLevel="0" collapsed="false">
      <c r="B79" s="8" t="s">
        <v>131</v>
      </c>
      <c r="C79" s="8" t="s">
        <v>282</v>
      </c>
      <c r="D79" s="8" t="s">
        <v>283</v>
      </c>
      <c r="E79" s="8" t="s">
        <v>279</v>
      </c>
      <c r="F79" s="8" t="s">
        <v>280</v>
      </c>
      <c r="G79" s="8" t="s">
        <v>273</v>
      </c>
      <c r="H79" s="7" t="s">
        <v>284</v>
      </c>
      <c r="I79" s="6" t="s">
        <v>136</v>
      </c>
      <c r="J79" s="8" t="n">
        <v>2</v>
      </c>
      <c r="P79" s="8" t="s">
        <v>27</v>
      </c>
      <c r="Q79" s="8"/>
      <c r="R79" s="8"/>
      <c r="S79" s="8"/>
      <c r="T79" s="8"/>
    </row>
    <row r="80" s="5" customFormat="true" ht="12.75" hidden="false" customHeight="false" outlineLevel="0" collapsed="false">
      <c r="B80" s="6" t="s">
        <v>20</v>
      </c>
      <c r="C80" s="6" t="s">
        <v>21</v>
      </c>
      <c r="D80" s="6" t="s">
        <v>285</v>
      </c>
      <c r="E80" s="6" t="s">
        <v>286</v>
      </c>
      <c r="F80" s="6" t="s">
        <v>287</v>
      </c>
      <c r="G80" s="6" t="s">
        <v>288</v>
      </c>
      <c r="H80" s="7" t="s">
        <v>289</v>
      </c>
      <c r="I80" s="8" t="s">
        <v>26</v>
      </c>
      <c r="J80" s="6"/>
      <c r="P80" s="8" t="s">
        <v>27</v>
      </c>
      <c r="Q80" s="8"/>
      <c r="R80" s="8"/>
      <c r="S80" s="8"/>
      <c r="T80" s="8"/>
    </row>
    <row r="81" s="5" customFormat="true" ht="12.75" hidden="false" customHeight="false" outlineLevel="0" collapsed="false">
      <c r="B81" s="6" t="s">
        <v>20</v>
      </c>
      <c r="C81" s="6" t="s">
        <v>290</v>
      </c>
      <c r="D81" s="6" t="s">
        <v>291</v>
      </c>
      <c r="E81" s="6" t="s">
        <v>292</v>
      </c>
      <c r="F81" s="6" t="s">
        <v>293</v>
      </c>
      <c r="G81" s="6" t="s">
        <v>288</v>
      </c>
      <c r="H81" s="7" t="s">
        <v>294</v>
      </c>
      <c r="I81" s="8" t="s">
        <v>26</v>
      </c>
      <c r="J81" s="6"/>
      <c r="P81" s="8" t="s">
        <v>27</v>
      </c>
      <c r="Q81" s="8"/>
      <c r="R81" s="8"/>
      <c r="S81" s="8"/>
      <c r="T81" s="8"/>
    </row>
    <row r="82" s="5" customFormat="true" ht="12.75" hidden="false" customHeight="false" outlineLevel="0" collapsed="false">
      <c r="B82" s="6" t="s">
        <v>20</v>
      </c>
      <c r="C82" s="6" t="s">
        <v>290</v>
      </c>
      <c r="D82" s="6" t="s">
        <v>295</v>
      </c>
      <c r="E82" s="6" t="s">
        <v>296</v>
      </c>
      <c r="F82" s="6" t="s">
        <v>297</v>
      </c>
      <c r="G82" s="6" t="s">
        <v>288</v>
      </c>
      <c r="H82" s="7" t="s">
        <v>298</v>
      </c>
      <c r="I82" s="8" t="s">
        <v>26</v>
      </c>
      <c r="J82" s="6"/>
      <c r="P82" s="8" t="s">
        <v>27</v>
      </c>
      <c r="Q82" s="8"/>
      <c r="R82" s="8"/>
      <c r="S82" s="8"/>
      <c r="T82" s="8"/>
    </row>
    <row r="83" s="16" customFormat="true" ht="12.75" hidden="false" customHeight="false" outlineLevel="0" collapsed="false">
      <c r="A83" s="16" t="n">
        <v>986</v>
      </c>
      <c r="B83" s="6" t="s">
        <v>68</v>
      </c>
      <c r="C83" s="6" t="s">
        <v>299</v>
      </c>
      <c r="D83" s="6" t="s">
        <v>300</v>
      </c>
      <c r="E83" s="6" t="s">
        <v>301</v>
      </c>
      <c r="F83" s="6" t="s">
        <v>302</v>
      </c>
      <c r="G83" s="6" t="s">
        <v>288</v>
      </c>
      <c r="H83" s="7" t="s">
        <v>301</v>
      </c>
      <c r="I83" s="8" t="s">
        <v>34</v>
      </c>
      <c r="J83" s="6" t="n">
        <v>1</v>
      </c>
      <c r="M83" s="16" t="s">
        <v>45</v>
      </c>
      <c r="N83" s="16" t="s">
        <v>74</v>
      </c>
      <c r="O83" s="16" t="s">
        <v>74</v>
      </c>
      <c r="P83" s="8" t="s">
        <v>27</v>
      </c>
      <c r="Q83" s="8"/>
      <c r="R83" s="8"/>
      <c r="S83" s="8"/>
      <c r="T83" s="8"/>
    </row>
    <row r="84" s="5" customFormat="true" ht="12.75" hidden="false" customHeight="false" outlineLevel="0" collapsed="false">
      <c r="B84" s="6" t="s">
        <v>20</v>
      </c>
      <c r="C84" s="6" t="s">
        <v>103</v>
      </c>
      <c r="D84" s="6" t="s">
        <v>303</v>
      </c>
      <c r="E84" s="6" t="s">
        <v>301</v>
      </c>
      <c r="F84" s="6" t="s">
        <v>304</v>
      </c>
      <c r="G84" s="6" t="s">
        <v>288</v>
      </c>
      <c r="H84" s="7" t="s">
        <v>301</v>
      </c>
      <c r="I84" s="8"/>
      <c r="J84" s="6"/>
      <c r="P84" s="8" t="s">
        <v>27</v>
      </c>
      <c r="Q84" s="8"/>
      <c r="R84" s="8"/>
      <c r="S84" s="8"/>
      <c r="T84" s="8"/>
    </row>
    <row r="85" s="16" customFormat="true" ht="12.75" hidden="false" customHeight="false" outlineLevel="0" collapsed="false">
      <c r="A85" s="16" t="n">
        <v>986</v>
      </c>
      <c r="B85" s="6" t="s">
        <v>68</v>
      </c>
      <c r="C85" s="6" t="s">
        <v>299</v>
      </c>
      <c r="D85" s="6" t="s">
        <v>305</v>
      </c>
      <c r="E85" s="6" t="s">
        <v>306</v>
      </c>
      <c r="F85" s="6" t="s">
        <v>307</v>
      </c>
      <c r="G85" s="6" t="s">
        <v>288</v>
      </c>
      <c r="H85" s="28" t="s">
        <v>306</v>
      </c>
      <c r="I85" s="8" t="s">
        <v>172</v>
      </c>
      <c r="J85" s="6" t="n">
        <v>1</v>
      </c>
      <c r="M85" s="16" t="s">
        <v>45</v>
      </c>
      <c r="N85" s="16" t="s">
        <v>74</v>
      </c>
      <c r="O85" s="16" t="s">
        <v>74</v>
      </c>
      <c r="P85" s="8" t="s">
        <v>27</v>
      </c>
      <c r="Q85" s="8"/>
      <c r="R85" s="8"/>
      <c r="S85" s="8"/>
      <c r="T85" s="8"/>
    </row>
    <row r="86" s="16" customFormat="true" ht="12.75" hidden="false" customHeight="false" outlineLevel="0" collapsed="false">
      <c r="A86" s="16" t="n">
        <v>986</v>
      </c>
      <c r="B86" s="6" t="s">
        <v>68</v>
      </c>
      <c r="C86" s="6" t="s">
        <v>299</v>
      </c>
      <c r="D86" s="6" t="s">
        <v>308</v>
      </c>
      <c r="E86" s="6" t="s">
        <v>309</v>
      </c>
      <c r="F86" s="6" t="s">
        <v>310</v>
      </c>
      <c r="G86" s="6" t="s">
        <v>288</v>
      </c>
      <c r="H86" s="7" t="s">
        <v>309</v>
      </c>
      <c r="I86" s="8" t="s">
        <v>34</v>
      </c>
      <c r="J86" s="6" t="n">
        <v>1</v>
      </c>
      <c r="M86" s="16" t="s">
        <v>45</v>
      </c>
      <c r="N86" s="16" t="s">
        <v>74</v>
      </c>
      <c r="O86" s="16" t="s">
        <v>74</v>
      </c>
      <c r="P86" s="8" t="s">
        <v>27</v>
      </c>
      <c r="Q86" s="8"/>
      <c r="R86" s="8"/>
      <c r="S86" s="8"/>
      <c r="T86" s="8"/>
    </row>
    <row r="87" s="5" customFormat="true" ht="12.75" hidden="false" customHeight="false" outlineLevel="0" collapsed="false">
      <c r="B87" s="6" t="s">
        <v>20</v>
      </c>
      <c r="C87" s="6" t="s">
        <v>103</v>
      </c>
      <c r="D87" s="6" t="s">
        <v>311</v>
      </c>
      <c r="E87" s="6" t="s">
        <v>309</v>
      </c>
      <c r="F87" s="6" t="s">
        <v>312</v>
      </c>
      <c r="G87" s="6" t="s">
        <v>288</v>
      </c>
      <c r="H87" s="7" t="s">
        <v>309</v>
      </c>
      <c r="I87" s="8"/>
      <c r="J87" s="6"/>
      <c r="P87" s="8" t="s">
        <v>27</v>
      </c>
      <c r="Q87" s="8"/>
      <c r="R87" s="8"/>
      <c r="S87" s="8"/>
      <c r="T87" s="8"/>
    </row>
    <row r="88" s="16" customFormat="true" ht="12.75" hidden="false" customHeight="false" outlineLevel="0" collapsed="false">
      <c r="A88" s="16" t="n">
        <v>986</v>
      </c>
      <c r="B88" s="6" t="s">
        <v>68</v>
      </c>
      <c r="C88" s="6" t="s">
        <v>299</v>
      </c>
      <c r="D88" s="6" t="s">
        <v>313</v>
      </c>
      <c r="E88" s="6" t="s">
        <v>314</v>
      </c>
      <c r="F88" s="6" t="s">
        <v>315</v>
      </c>
      <c r="G88" s="6" t="s">
        <v>288</v>
      </c>
      <c r="H88" s="28" t="s">
        <v>314</v>
      </c>
      <c r="I88" s="8" t="s">
        <v>172</v>
      </c>
      <c r="J88" s="6" t="n">
        <v>1</v>
      </c>
      <c r="M88" s="16" t="s">
        <v>45</v>
      </c>
      <c r="N88" s="16" t="s">
        <v>74</v>
      </c>
      <c r="O88" s="16" t="s">
        <v>74</v>
      </c>
      <c r="P88" s="8" t="s">
        <v>27</v>
      </c>
      <c r="Q88" s="8"/>
      <c r="R88" s="8"/>
      <c r="S88" s="8"/>
      <c r="T88" s="8"/>
    </row>
    <row r="89" s="16" customFormat="true" ht="12.75" hidden="false" customHeight="false" outlineLevel="0" collapsed="false">
      <c r="A89" s="16" t="n">
        <v>986</v>
      </c>
      <c r="B89" s="6" t="s">
        <v>68</v>
      </c>
      <c r="C89" s="6" t="s">
        <v>316</v>
      </c>
      <c r="D89" s="6" t="s">
        <v>317</v>
      </c>
      <c r="E89" s="6" t="s">
        <v>318</v>
      </c>
      <c r="F89" s="6" t="s">
        <v>319</v>
      </c>
      <c r="G89" s="6" t="s">
        <v>288</v>
      </c>
      <c r="H89" s="7" t="s">
        <v>318</v>
      </c>
      <c r="I89" s="8" t="s">
        <v>34</v>
      </c>
      <c r="J89" s="6" t="n">
        <v>1</v>
      </c>
      <c r="M89" s="16" t="s">
        <v>45</v>
      </c>
      <c r="N89" s="16" t="s">
        <v>74</v>
      </c>
      <c r="O89" s="16" t="s">
        <v>74</v>
      </c>
      <c r="P89" s="8" t="s">
        <v>27</v>
      </c>
      <c r="Q89" s="8"/>
      <c r="R89" s="8"/>
      <c r="S89" s="8"/>
      <c r="T89" s="8"/>
    </row>
    <row r="90" s="16" customFormat="true" ht="12.75" hidden="false" customHeight="false" outlineLevel="0" collapsed="false">
      <c r="A90" s="16" t="n">
        <v>986</v>
      </c>
      <c r="B90" s="6" t="s">
        <v>68</v>
      </c>
      <c r="C90" s="6" t="s">
        <v>316</v>
      </c>
      <c r="D90" s="6" t="s">
        <v>320</v>
      </c>
      <c r="E90" s="6" t="s">
        <v>321</v>
      </c>
      <c r="F90" s="6" t="s">
        <v>322</v>
      </c>
      <c r="G90" s="6" t="s">
        <v>288</v>
      </c>
      <c r="H90" s="7" t="s">
        <v>321</v>
      </c>
      <c r="I90" s="8" t="s">
        <v>34</v>
      </c>
      <c r="J90" s="6" t="n">
        <v>1</v>
      </c>
      <c r="M90" s="16" t="s">
        <v>45</v>
      </c>
      <c r="N90" s="16" t="s">
        <v>74</v>
      </c>
      <c r="O90" s="16" t="s">
        <v>74</v>
      </c>
      <c r="P90" s="8" t="s">
        <v>27</v>
      </c>
      <c r="Q90" s="8"/>
      <c r="R90" s="8"/>
      <c r="S90" s="8"/>
      <c r="T90" s="8"/>
    </row>
    <row r="91" s="16" customFormat="true" ht="12.75" hidden="false" customHeight="false" outlineLevel="0" collapsed="false">
      <c r="A91" s="16" t="n">
        <v>986</v>
      </c>
      <c r="B91" s="6" t="s">
        <v>68</v>
      </c>
      <c r="C91" s="6" t="s">
        <v>323</v>
      </c>
      <c r="D91" s="6" t="s">
        <v>324</v>
      </c>
      <c r="E91" s="6" t="s">
        <v>325</v>
      </c>
      <c r="F91" s="6" t="s">
        <v>326</v>
      </c>
      <c r="G91" s="6" t="s">
        <v>288</v>
      </c>
      <c r="H91" s="7" t="s">
        <v>325</v>
      </c>
      <c r="I91" s="8" t="s">
        <v>34</v>
      </c>
      <c r="J91" s="6" t="n">
        <v>1</v>
      </c>
      <c r="M91" s="16" t="s">
        <v>45</v>
      </c>
      <c r="N91" s="16" t="s">
        <v>74</v>
      </c>
      <c r="O91" s="16" t="s">
        <v>74</v>
      </c>
      <c r="P91" s="8" t="s">
        <v>27</v>
      </c>
      <c r="Q91" s="8"/>
      <c r="R91" s="8"/>
      <c r="S91" s="8"/>
      <c r="T91" s="8"/>
    </row>
    <row r="92" s="5" customFormat="true" ht="12.75" hidden="false" customHeight="false" outlineLevel="0" collapsed="false">
      <c r="B92" s="6" t="s">
        <v>20</v>
      </c>
      <c r="C92" s="6" t="s">
        <v>103</v>
      </c>
      <c r="D92" s="6" t="s">
        <v>327</v>
      </c>
      <c r="E92" s="6" t="s">
        <v>328</v>
      </c>
      <c r="F92" s="6" t="s">
        <v>329</v>
      </c>
      <c r="G92" s="6" t="s">
        <v>288</v>
      </c>
      <c r="H92" s="7" t="s">
        <v>325</v>
      </c>
      <c r="I92" s="8"/>
      <c r="J92" s="6"/>
      <c r="P92" s="8" t="s">
        <v>27</v>
      </c>
      <c r="Q92" s="8"/>
      <c r="R92" s="8"/>
      <c r="S92" s="8"/>
      <c r="T92" s="8"/>
    </row>
    <row r="93" s="16" customFormat="true" ht="12.75" hidden="false" customHeight="false" outlineLevel="0" collapsed="false">
      <c r="A93" s="16" t="n">
        <v>986</v>
      </c>
      <c r="B93" s="6" t="s">
        <v>68</v>
      </c>
      <c r="C93" s="6" t="s">
        <v>299</v>
      </c>
      <c r="D93" s="6" t="s">
        <v>330</v>
      </c>
      <c r="E93" s="6" t="s">
        <v>331</v>
      </c>
      <c r="F93" s="6" t="s">
        <v>332</v>
      </c>
      <c r="G93" s="6" t="s">
        <v>288</v>
      </c>
      <c r="H93" s="7" t="s">
        <v>331</v>
      </c>
      <c r="I93" s="8" t="s">
        <v>34</v>
      </c>
      <c r="J93" s="6" t="n">
        <v>1</v>
      </c>
      <c r="M93" s="16" t="s">
        <v>45</v>
      </c>
      <c r="N93" s="16" t="s">
        <v>74</v>
      </c>
      <c r="O93" s="16" t="s">
        <v>74</v>
      </c>
      <c r="P93" s="8" t="s">
        <v>27</v>
      </c>
      <c r="Q93" s="8"/>
      <c r="R93" s="8"/>
      <c r="S93" s="8"/>
      <c r="T93" s="8"/>
    </row>
    <row r="94" s="5" customFormat="true" ht="12.75" hidden="false" customHeight="false" outlineLevel="0" collapsed="false">
      <c r="B94" s="6" t="s">
        <v>20</v>
      </c>
      <c r="C94" s="6" t="s">
        <v>103</v>
      </c>
      <c r="D94" s="6" t="s">
        <v>333</v>
      </c>
      <c r="E94" s="6" t="s">
        <v>331</v>
      </c>
      <c r="F94" s="6" t="s">
        <v>334</v>
      </c>
      <c r="G94" s="6" t="s">
        <v>288</v>
      </c>
      <c r="H94" s="7" t="s">
        <v>331</v>
      </c>
      <c r="I94" s="8"/>
      <c r="J94" s="6"/>
      <c r="P94" s="8" t="s">
        <v>27</v>
      </c>
      <c r="Q94" s="8"/>
      <c r="R94" s="8"/>
      <c r="S94" s="8"/>
      <c r="T94" s="8"/>
    </row>
    <row r="95" s="16" customFormat="true" ht="12.75" hidden="false" customHeight="false" outlineLevel="0" collapsed="false">
      <c r="A95" s="16" t="n">
        <v>986</v>
      </c>
      <c r="B95" s="6" t="s">
        <v>68</v>
      </c>
      <c r="C95" s="6" t="s">
        <v>299</v>
      </c>
      <c r="D95" s="6" t="s">
        <v>335</v>
      </c>
      <c r="E95" s="6" t="s">
        <v>336</v>
      </c>
      <c r="F95" s="6" t="s">
        <v>337</v>
      </c>
      <c r="G95" s="6" t="s">
        <v>288</v>
      </c>
      <c r="H95" s="7" t="s">
        <v>336</v>
      </c>
      <c r="I95" s="8" t="s">
        <v>34</v>
      </c>
      <c r="J95" s="6" t="n">
        <v>1</v>
      </c>
      <c r="M95" s="16" t="s">
        <v>45</v>
      </c>
      <c r="N95" s="16" t="s">
        <v>74</v>
      </c>
      <c r="O95" s="16" t="s">
        <v>74</v>
      </c>
      <c r="P95" s="8" t="s">
        <v>27</v>
      </c>
      <c r="Q95" s="8"/>
      <c r="R95" s="8"/>
      <c r="S95" s="8"/>
      <c r="T95" s="8"/>
    </row>
    <row r="96" s="5" customFormat="true" ht="12.75" hidden="false" customHeight="false" outlineLevel="0" collapsed="false">
      <c r="B96" s="6" t="s">
        <v>20</v>
      </c>
      <c r="C96" s="6" t="s">
        <v>103</v>
      </c>
      <c r="D96" s="6" t="s">
        <v>338</v>
      </c>
      <c r="E96" s="6" t="s">
        <v>339</v>
      </c>
      <c r="F96" s="6" t="s">
        <v>340</v>
      </c>
      <c r="G96" s="6" t="s">
        <v>288</v>
      </c>
      <c r="H96" s="7" t="s">
        <v>336</v>
      </c>
      <c r="I96" s="8"/>
      <c r="J96" s="6"/>
      <c r="P96" s="8" t="s">
        <v>27</v>
      </c>
      <c r="Q96" s="8"/>
      <c r="R96" s="8"/>
      <c r="S96" s="8"/>
      <c r="T96" s="8"/>
    </row>
    <row r="97" s="5" customFormat="true" ht="12.75" hidden="false" customHeight="false" outlineLevel="0" collapsed="false">
      <c r="B97" s="8" t="s">
        <v>341</v>
      </c>
      <c r="C97" s="8" t="s">
        <v>342</v>
      </c>
      <c r="D97" s="8" t="s">
        <v>343</v>
      </c>
      <c r="E97" s="8" t="s">
        <v>344</v>
      </c>
      <c r="F97" s="8" t="s">
        <v>345</v>
      </c>
      <c r="G97" s="8" t="s">
        <v>288</v>
      </c>
      <c r="H97" s="8" t="s">
        <v>346</v>
      </c>
      <c r="I97" s="8" t="s">
        <v>34</v>
      </c>
      <c r="J97" s="8"/>
      <c r="P97" s="8" t="s">
        <v>27</v>
      </c>
      <c r="Q97" s="8"/>
      <c r="R97" s="8"/>
      <c r="S97" s="8"/>
      <c r="T97" s="8"/>
    </row>
    <row r="98" s="16" customFormat="true" ht="12.75" hidden="false" customHeight="false" outlineLevel="0" collapsed="false">
      <c r="A98" s="16" t="n">
        <v>986</v>
      </c>
      <c r="B98" s="6" t="s">
        <v>68</v>
      </c>
      <c r="C98" s="6" t="s">
        <v>194</v>
      </c>
      <c r="D98" s="6" t="s">
        <v>347</v>
      </c>
      <c r="E98" s="6" t="s">
        <v>346</v>
      </c>
      <c r="F98" s="6" t="s">
        <v>348</v>
      </c>
      <c r="G98" s="6" t="s">
        <v>288</v>
      </c>
      <c r="H98" s="7" t="s">
        <v>346</v>
      </c>
      <c r="I98" s="8" t="s">
        <v>34</v>
      </c>
      <c r="J98" s="6" t="n">
        <v>1</v>
      </c>
      <c r="M98" s="16" t="s">
        <v>45</v>
      </c>
      <c r="N98" s="16" t="s">
        <v>74</v>
      </c>
      <c r="O98" s="16" t="s">
        <v>74</v>
      </c>
      <c r="P98" s="8" t="s">
        <v>27</v>
      </c>
      <c r="Q98" s="8"/>
      <c r="R98" s="8"/>
      <c r="S98" s="8"/>
      <c r="T98" s="8"/>
    </row>
    <row r="99" s="5" customFormat="true" ht="12.75" hidden="false" customHeight="false" outlineLevel="0" collapsed="false">
      <c r="B99" s="6" t="s">
        <v>20</v>
      </c>
      <c r="C99" s="6" t="s">
        <v>21</v>
      </c>
      <c r="D99" s="6" t="s">
        <v>349</v>
      </c>
      <c r="E99" s="6" t="s">
        <v>350</v>
      </c>
      <c r="F99" s="6" t="s">
        <v>351</v>
      </c>
      <c r="G99" s="6" t="s">
        <v>288</v>
      </c>
      <c r="H99" s="7" t="s">
        <v>346</v>
      </c>
      <c r="I99" s="8" t="s">
        <v>352</v>
      </c>
      <c r="J99" s="6"/>
      <c r="P99" s="8" t="s">
        <v>27</v>
      </c>
      <c r="Q99" s="8"/>
      <c r="R99" s="8"/>
      <c r="S99" s="8"/>
      <c r="T99" s="8"/>
    </row>
    <row r="100" s="5" customFormat="true" ht="12.75" hidden="false" customHeight="false" outlineLevel="0" collapsed="false">
      <c r="B100" s="8" t="s">
        <v>353</v>
      </c>
      <c r="C100" s="6" t="s">
        <v>354</v>
      </c>
      <c r="D100" s="6" t="s">
        <v>355</v>
      </c>
      <c r="E100" s="6" t="s">
        <v>356</v>
      </c>
      <c r="F100" s="6" t="s">
        <v>357</v>
      </c>
      <c r="G100" s="6" t="s">
        <v>288</v>
      </c>
      <c r="H100" s="7" t="s">
        <v>346</v>
      </c>
      <c r="I100" s="8"/>
      <c r="J100" s="6"/>
      <c r="P100" s="8" t="s">
        <v>27</v>
      </c>
      <c r="Q100" s="8"/>
      <c r="R100" s="8"/>
      <c r="S100" s="8"/>
      <c r="T100" s="8"/>
    </row>
    <row r="101" s="16" customFormat="true" ht="12.75" hidden="false" customHeight="false" outlineLevel="0" collapsed="false">
      <c r="A101" s="16" t="n">
        <v>986</v>
      </c>
      <c r="B101" s="6" t="s">
        <v>68</v>
      </c>
      <c r="C101" s="6" t="s">
        <v>323</v>
      </c>
      <c r="D101" s="6" t="s">
        <v>358</v>
      </c>
      <c r="E101" s="6" t="s">
        <v>359</v>
      </c>
      <c r="F101" s="6" t="s">
        <v>360</v>
      </c>
      <c r="G101" s="6" t="s">
        <v>288</v>
      </c>
      <c r="H101" s="7" t="s">
        <v>359</v>
      </c>
      <c r="I101" s="8" t="s">
        <v>34</v>
      </c>
      <c r="J101" s="6" t="n">
        <v>1</v>
      </c>
      <c r="M101" s="16" t="s">
        <v>45</v>
      </c>
      <c r="N101" s="16" t="s">
        <v>74</v>
      </c>
      <c r="O101" s="16" t="s">
        <v>74</v>
      </c>
      <c r="P101" s="8" t="s">
        <v>27</v>
      </c>
      <c r="Q101" s="8"/>
      <c r="R101" s="8"/>
      <c r="S101" s="8"/>
      <c r="T101" s="8"/>
    </row>
    <row r="102" s="16" customFormat="true" ht="12.75" hidden="false" customHeight="false" outlineLevel="0" collapsed="false">
      <c r="A102" s="16" t="n">
        <v>986</v>
      </c>
      <c r="B102" s="6" t="s">
        <v>68</v>
      </c>
      <c r="C102" s="6" t="s">
        <v>323</v>
      </c>
      <c r="D102" s="6" t="s">
        <v>361</v>
      </c>
      <c r="E102" s="6" t="s">
        <v>362</v>
      </c>
      <c r="F102" s="6" t="s">
        <v>363</v>
      </c>
      <c r="G102" s="6" t="s">
        <v>288</v>
      </c>
      <c r="H102" s="7" t="s">
        <v>362</v>
      </c>
      <c r="I102" s="8" t="s">
        <v>34</v>
      </c>
      <c r="J102" s="6" t="n">
        <v>1</v>
      </c>
      <c r="M102" s="16" t="s">
        <v>45</v>
      </c>
      <c r="N102" s="16" t="s">
        <v>74</v>
      </c>
      <c r="O102" s="16" t="s">
        <v>74</v>
      </c>
      <c r="P102" s="8" t="s">
        <v>27</v>
      </c>
      <c r="Q102" s="8"/>
      <c r="R102" s="8"/>
      <c r="S102" s="8"/>
      <c r="T102" s="8"/>
    </row>
    <row r="103" s="16" customFormat="true" ht="12.75" hidden="false" customHeight="false" outlineLevel="0" collapsed="false">
      <c r="A103" s="16" t="n">
        <v>986</v>
      </c>
      <c r="B103" s="6" t="s">
        <v>68</v>
      </c>
      <c r="C103" s="6" t="s">
        <v>323</v>
      </c>
      <c r="D103" s="6" t="s">
        <v>364</v>
      </c>
      <c r="E103" s="6" t="s">
        <v>365</v>
      </c>
      <c r="F103" s="6" t="s">
        <v>366</v>
      </c>
      <c r="G103" s="6" t="s">
        <v>288</v>
      </c>
      <c r="H103" s="7" t="s">
        <v>365</v>
      </c>
      <c r="I103" s="8" t="s">
        <v>34</v>
      </c>
      <c r="J103" s="6" t="n">
        <v>1</v>
      </c>
      <c r="M103" s="16" t="s">
        <v>45</v>
      </c>
      <c r="N103" s="16" t="s">
        <v>74</v>
      </c>
      <c r="O103" s="16" t="s">
        <v>74</v>
      </c>
      <c r="P103" s="8" t="s">
        <v>27</v>
      </c>
      <c r="Q103" s="8"/>
      <c r="R103" s="8"/>
      <c r="S103" s="8"/>
      <c r="T103" s="8"/>
    </row>
    <row r="104" s="16" customFormat="true" ht="12.75" hidden="false" customHeight="false" outlineLevel="0" collapsed="false">
      <c r="A104" s="16" t="n">
        <v>986</v>
      </c>
      <c r="B104" s="8" t="s">
        <v>68</v>
      </c>
      <c r="C104" s="8" t="s">
        <v>323</v>
      </c>
      <c r="D104" s="8" t="s">
        <v>367</v>
      </c>
      <c r="E104" s="8" t="s">
        <v>368</v>
      </c>
      <c r="F104" s="8" t="s">
        <v>369</v>
      </c>
      <c r="G104" s="8" t="s">
        <v>288</v>
      </c>
      <c r="H104" s="8" t="s">
        <v>368</v>
      </c>
      <c r="I104" s="8" t="s">
        <v>370</v>
      </c>
      <c r="J104" s="8" t="n">
        <v>2</v>
      </c>
      <c r="M104" s="16" t="s">
        <v>45</v>
      </c>
      <c r="N104" s="16" t="s">
        <v>74</v>
      </c>
      <c r="O104" s="16" t="s">
        <v>74</v>
      </c>
      <c r="P104" s="8" t="s">
        <v>27</v>
      </c>
      <c r="Q104" s="8"/>
      <c r="R104" s="8"/>
      <c r="S104" s="8"/>
      <c r="T104" s="8"/>
    </row>
    <row r="105" s="16" customFormat="true" ht="12.75" hidden="false" customHeight="false" outlineLevel="0" collapsed="false">
      <c r="A105" s="16" t="n">
        <v>986</v>
      </c>
      <c r="B105" s="6" t="s">
        <v>68</v>
      </c>
      <c r="C105" s="6" t="s">
        <v>371</v>
      </c>
      <c r="D105" s="6" t="s">
        <v>372</v>
      </c>
      <c r="E105" s="6" t="s">
        <v>373</v>
      </c>
      <c r="F105" s="6" t="s">
        <v>374</v>
      </c>
      <c r="G105" s="6" t="s">
        <v>288</v>
      </c>
      <c r="H105" s="7" t="s">
        <v>373</v>
      </c>
      <c r="I105" s="8" t="s">
        <v>34</v>
      </c>
      <c r="J105" s="6" t="n">
        <v>1</v>
      </c>
      <c r="M105" s="16" t="s">
        <v>45</v>
      </c>
      <c r="N105" s="16" t="s">
        <v>74</v>
      </c>
      <c r="O105" s="16" t="s">
        <v>74</v>
      </c>
      <c r="P105" s="8" t="s">
        <v>27</v>
      </c>
      <c r="Q105" s="8"/>
      <c r="R105" s="8"/>
      <c r="S105" s="8"/>
      <c r="T105" s="8"/>
    </row>
    <row r="106" s="5" customFormat="true" ht="12.75" hidden="false" customHeight="false" outlineLevel="0" collapsed="false">
      <c r="B106" s="6" t="s">
        <v>20</v>
      </c>
      <c r="C106" s="6" t="s">
        <v>21</v>
      </c>
      <c r="D106" s="6" t="s">
        <v>375</v>
      </c>
      <c r="E106" s="6" t="s">
        <v>376</v>
      </c>
      <c r="F106" s="6" t="s">
        <v>377</v>
      </c>
      <c r="G106" s="6" t="s">
        <v>288</v>
      </c>
      <c r="H106" s="7" t="s">
        <v>378</v>
      </c>
      <c r="I106" s="8" t="s">
        <v>26</v>
      </c>
      <c r="J106" s="6"/>
      <c r="P106" s="8" t="s">
        <v>27</v>
      </c>
      <c r="Q106" s="8"/>
      <c r="R106" s="8"/>
      <c r="S106" s="8"/>
      <c r="T106" s="8"/>
    </row>
    <row r="107" s="5" customFormat="true" ht="12.75" hidden="false" customHeight="false" outlineLevel="0" collapsed="false">
      <c r="B107" s="6" t="s">
        <v>20</v>
      </c>
      <c r="C107" s="6" t="s">
        <v>103</v>
      </c>
      <c r="D107" s="6" t="s">
        <v>379</v>
      </c>
      <c r="E107" s="6" t="s">
        <v>380</v>
      </c>
      <c r="F107" s="6" t="s">
        <v>381</v>
      </c>
      <c r="G107" s="6" t="s">
        <v>288</v>
      </c>
      <c r="H107" s="7" t="s">
        <v>382</v>
      </c>
      <c r="I107" s="8" t="s">
        <v>26</v>
      </c>
      <c r="J107" s="6"/>
      <c r="P107" s="8" t="s">
        <v>27</v>
      </c>
      <c r="Q107" s="8"/>
      <c r="R107" s="8"/>
      <c r="S107" s="8"/>
      <c r="T107" s="8"/>
    </row>
    <row r="108" s="16" customFormat="true" ht="12.75" hidden="false" customHeight="false" outlineLevel="0" collapsed="false">
      <c r="A108" s="16" t="n">
        <v>986</v>
      </c>
      <c r="B108" s="6" t="s">
        <v>68</v>
      </c>
      <c r="C108" s="6" t="s">
        <v>299</v>
      </c>
      <c r="D108" s="6" t="s">
        <v>383</v>
      </c>
      <c r="E108" s="6" t="s">
        <v>384</v>
      </c>
      <c r="F108" s="6" t="s">
        <v>385</v>
      </c>
      <c r="G108" s="6" t="s">
        <v>288</v>
      </c>
      <c r="H108" s="7" t="s">
        <v>384</v>
      </c>
      <c r="I108" s="8" t="s">
        <v>34</v>
      </c>
      <c r="J108" s="6" t="n">
        <v>1</v>
      </c>
      <c r="M108" s="16" t="s">
        <v>45</v>
      </c>
      <c r="N108" s="16" t="s">
        <v>74</v>
      </c>
      <c r="O108" s="16" t="s">
        <v>74</v>
      </c>
      <c r="P108" s="8" t="s">
        <v>27</v>
      </c>
      <c r="Q108" s="8"/>
      <c r="R108" s="8"/>
      <c r="S108" s="8"/>
      <c r="T108" s="8"/>
    </row>
    <row r="109" s="5" customFormat="true" ht="12.75" hidden="false" customHeight="false" outlineLevel="0" collapsed="false">
      <c r="B109" s="6" t="s">
        <v>20</v>
      </c>
      <c r="C109" s="6" t="s">
        <v>103</v>
      </c>
      <c r="D109" s="6" t="s">
        <v>386</v>
      </c>
      <c r="E109" s="6" t="s">
        <v>384</v>
      </c>
      <c r="F109" s="6" t="s">
        <v>387</v>
      </c>
      <c r="G109" s="6" t="s">
        <v>288</v>
      </c>
      <c r="H109" s="7" t="s">
        <v>384</v>
      </c>
      <c r="I109" s="8"/>
      <c r="J109" s="6"/>
      <c r="P109" s="8" t="s">
        <v>27</v>
      </c>
      <c r="Q109" s="8"/>
      <c r="R109" s="8"/>
      <c r="S109" s="8"/>
      <c r="T109" s="8"/>
    </row>
    <row r="110" s="5" customFormat="true" ht="12.75" hidden="false" customHeight="false" outlineLevel="0" collapsed="false">
      <c r="B110" s="6" t="s">
        <v>20</v>
      </c>
      <c r="C110" s="6" t="s">
        <v>103</v>
      </c>
      <c r="D110" s="6" t="s">
        <v>388</v>
      </c>
      <c r="E110" s="6" t="s">
        <v>389</v>
      </c>
      <c r="F110" s="6" t="s">
        <v>390</v>
      </c>
      <c r="G110" s="6" t="s">
        <v>288</v>
      </c>
      <c r="H110" s="7" t="s">
        <v>391</v>
      </c>
      <c r="I110" s="8" t="s">
        <v>166</v>
      </c>
      <c r="J110" s="6"/>
      <c r="P110" s="8" t="s">
        <v>27</v>
      </c>
      <c r="Q110" s="8"/>
      <c r="R110" s="8"/>
      <c r="S110" s="8"/>
      <c r="T110" s="8"/>
    </row>
    <row r="111" s="5" customFormat="true" ht="12.75" hidden="false" customHeight="false" outlineLevel="0" collapsed="false">
      <c r="B111" s="8" t="s">
        <v>107</v>
      </c>
      <c r="C111" s="8" t="s">
        <v>149</v>
      </c>
      <c r="D111" s="8" t="n">
        <v>27</v>
      </c>
      <c r="E111" s="8" t="s">
        <v>392</v>
      </c>
      <c r="F111" s="8" t="s">
        <v>393</v>
      </c>
      <c r="G111" s="6" t="s">
        <v>288</v>
      </c>
      <c r="H111" s="7" t="s">
        <v>389</v>
      </c>
      <c r="I111" s="8" t="s">
        <v>166</v>
      </c>
      <c r="J111" s="8"/>
      <c r="P111" s="8" t="s">
        <v>27</v>
      </c>
      <c r="Q111" s="8"/>
      <c r="R111" s="8"/>
      <c r="S111" s="8"/>
      <c r="T111" s="8"/>
    </row>
    <row r="112" s="5" customFormat="true" ht="12.75" hidden="false" customHeight="false" outlineLevel="0" collapsed="false">
      <c r="B112" s="6" t="s">
        <v>20</v>
      </c>
      <c r="C112" s="6" t="s">
        <v>103</v>
      </c>
      <c r="D112" s="6" t="s">
        <v>394</v>
      </c>
      <c r="E112" s="6" t="s">
        <v>389</v>
      </c>
      <c r="F112" s="6" t="s">
        <v>395</v>
      </c>
      <c r="G112" s="6" t="s">
        <v>288</v>
      </c>
      <c r="H112" s="7" t="s">
        <v>389</v>
      </c>
      <c r="I112" s="8" t="s">
        <v>166</v>
      </c>
      <c r="J112" s="6"/>
      <c r="P112" s="8" t="s">
        <v>27</v>
      </c>
      <c r="Q112" s="8"/>
      <c r="R112" s="8"/>
      <c r="S112" s="8"/>
      <c r="T112" s="8"/>
    </row>
    <row r="113" s="5" customFormat="true" ht="12.75" hidden="false" customHeight="false" outlineLevel="0" collapsed="false">
      <c r="B113" s="8" t="s">
        <v>341</v>
      </c>
      <c r="C113" s="8" t="s">
        <v>396</v>
      </c>
      <c r="D113" s="8" t="s">
        <v>397</v>
      </c>
      <c r="E113" s="8" t="s">
        <v>398</v>
      </c>
      <c r="F113" s="8" t="s">
        <v>399</v>
      </c>
      <c r="G113" s="8" t="s">
        <v>288</v>
      </c>
      <c r="H113" s="7" t="s">
        <v>400</v>
      </c>
      <c r="I113" s="8" t="s">
        <v>401</v>
      </c>
      <c r="J113" s="8"/>
      <c r="P113" s="8" t="s">
        <v>27</v>
      </c>
      <c r="Q113" s="8"/>
      <c r="R113" s="8"/>
      <c r="S113" s="8"/>
      <c r="T113" s="8"/>
    </row>
    <row r="114" s="16" customFormat="true" ht="12.75" hidden="false" customHeight="false" outlineLevel="0" collapsed="false">
      <c r="A114" s="16" t="n">
        <v>986</v>
      </c>
      <c r="B114" s="6" t="s">
        <v>68</v>
      </c>
      <c r="C114" s="6" t="s">
        <v>323</v>
      </c>
      <c r="D114" s="6" t="s">
        <v>402</v>
      </c>
      <c r="E114" s="6" t="s">
        <v>403</v>
      </c>
      <c r="F114" s="6" t="s">
        <v>404</v>
      </c>
      <c r="G114" s="6" t="s">
        <v>288</v>
      </c>
      <c r="H114" s="7" t="s">
        <v>403</v>
      </c>
      <c r="I114" s="8" t="s">
        <v>34</v>
      </c>
      <c r="J114" s="6" t="n">
        <v>1</v>
      </c>
      <c r="M114" s="16" t="s">
        <v>45</v>
      </c>
      <c r="N114" s="16" t="s">
        <v>74</v>
      </c>
      <c r="O114" s="16" t="s">
        <v>74</v>
      </c>
      <c r="P114" s="8" t="s">
        <v>27</v>
      </c>
      <c r="Q114" s="8"/>
      <c r="R114" s="8"/>
      <c r="S114" s="8"/>
      <c r="T114" s="8"/>
    </row>
    <row r="115" s="5" customFormat="true" ht="12.75" hidden="false" customHeight="false" outlineLevel="0" collapsed="false">
      <c r="B115" s="6" t="s">
        <v>20</v>
      </c>
      <c r="C115" s="6" t="s">
        <v>103</v>
      </c>
      <c r="D115" s="6" t="s">
        <v>405</v>
      </c>
      <c r="E115" s="6" t="s">
        <v>406</v>
      </c>
      <c r="F115" s="6" t="s">
        <v>407</v>
      </c>
      <c r="G115" s="6" t="s">
        <v>288</v>
      </c>
      <c r="H115" s="7" t="s">
        <v>403</v>
      </c>
      <c r="I115" s="8"/>
      <c r="J115" s="6"/>
      <c r="P115" s="8" t="s">
        <v>27</v>
      </c>
      <c r="Q115" s="8"/>
      <c r="R115" s="8"/>
      <c r="S115" s="8"/>
      <c r="T115" s="8"/>
    </row>
    <row r="116" s="19" customFormat="true" ht="12.75" hidden="false" customHeight="false" outlineLevel="0" collapsed="false">
      <c r="B116" s="8" t="s">
        <v>126</v>
      </c>
      <c r="C116" s="8" t="s">
        <v>127</v>
      </c>
      <c r="D116" s="8" t="n">
        <v>3</v>
      </c>
      <c r="E116" s="8" t="s">
        <v>192</v>
      </c>
      <c r="F116" s="8" t="s">
        <v>408</v>
      </c>
      <c r="G116" s="8" t="s">
        <v>288</v>
      </c>
      <c r="H116" s="7" t="s">
        <v>409</v>
      </c>
      <c r="I116" s="6" t="s">
        <v>34</v>
      </c>
      <c r="J116" s="8"/>
      <c r="P116" s="8" t="s">
        <v>27</v>
      </c>
      <c r="Q116" s="8"/>
      <c r="R116" s="8"/>
      <c r="S116" s="8"/>
      <c r="T116" s="8"/>
    </row>
    <row r="117" s="5" customFormat="true" ht="12.75" hidden="false" customHeight="false" outlineLevel="0" collapsed="false">
      <c r="B117" s="6" t="s">
        <v>20</v>
      </c>
      <c r="C117" s="6" t="s">
        <v>21</v>
      </c>
      <c r="D117" s="6" t="s">
        <v>410</v>
      </c>
      <c r="E117" s="6" t="s">
        <v>411</v>
      </c>
      <c r="F117" s="6" t="s">
        <v>412</v>
      </c>
      <c r="G117" s="6" t="s">
        <v>288</v>
      </c>
      <c r="H117" s="7" t="s">
        <v>413</v>
      </c>
      <c r="I117" s="8" t="s">
        <v>26</v>
      </c>
      <c r="J117" s="6"/>
      <c r="P117" s="8" t="s">
        <v>27</v>
      </c>
      <c r="Q117" s="8"/>
      <c r="R117" s="8"/>
      <c r="S117" s="8"/>
      <c r="T117" s="8"/>
    </row>
    <row r="118" s="5" customFormat="true" ht="12.75" hidden="false" customHeight="false" outlineLevel="0" collapsed="false">
      <c r="B118" s="6" t="s">
        <v>20</v>
      </c>
      <c r="C118" s="6" t="s">
        <v>290</v>
      </c>
      <c r="D118" s="6" t="s">
        <v>414</v>
      </c>
      <c r="E118" s="6" t="s">
        <v>415</v>
      </c>
      <c r="F118" s="6" t="s">
        <v>416</v>
      </c>
      <c r="G118" s="6" t="s">
        <v>288</v>
      </c>
      <c r="H118" s="7" t="s">
        <v>417</v>
      </c>
      <c r="I118" s="8" t="s">
        <v>26</v>
      </c>
      <c r="J118" s="6"/>
      <c r="P118" s="8" t="s">
        <v>27</v>
      </c>
      <c r="Q118" s="8"/>
      <c r="R118" s="8"/>
      <c r="S118" s="8"/>
      <c r="T118" s="8"/>
    </row>
    <row r="119" s="5" customFormat="true" ht="12.75" hidden="false" customHeight="false" outlineLevel="0" collapsed="false">
      <c r="B119" s="6" t="s">
        <v>20</v>
      </c>
      <c r="C119" s="6" t="s">
        <v>290</v>
      </c>
      <c r="D119" s="6" t="s">
        <v>418</v>
      </c>
      <c r="E119" s="6" t="s">
        <v>419</v>
      </c>
      <c r="F119" s="6" t="s">
        <v>420</v>
      </c>
      <c r="G119" s="6" t="s">
        <v>288</v>
      </c>
      <c r="H119" s="7" t="s">
        <v>421</v>
      </c>
      <c r="I119" s="8" t="s">
        <v>26</v>
      </c>
      <c r="J119" s="6"/>
      <c r="P119" s="8" t="s">
        <v>27</v>
      </c>
      <c r="Q119" s="8"/>
      <c r="R119" s="8"/>
      <c r="S119" s="8"/>
      <c r="T119" s="8"/>
    </row>
    <row r="120" s="5" customFormat="true" ht="12.75" hidden="false" customHeight="false" outlineLevel="0" collapsed="false">
      <c r="B120" s="6" t="s">
        <v>20</v>
      </c>
      <c r="C120" s="6" t="s">
        <v>103</v>
      </c>
      <c r="D120" s="6" t="s">
        <v>422</v>
      </c>
      <c r="E120" s="6" t="s">
        <v>423</v>
      </c>
      <c r="F120" s="6" t="s">
        <v>424</v>
      </c>
      <c r="G120" s="6" t="s">
        <v>288</v>
      </c>
      <c r="H120" s="7" t="s">
        <v>425</v>
      </c>
      <c r="I120" s="8" t="s">
        <v>26</v>
      </c>
      <c r="J120" s="6"/>
      <c r="P120" s="8" t="s">
        <v>27</v>
      </c>
      <c r="Q120" s="8"/>
      <c r="R120" s="8"/>
      <c r="S120" s="8"/>
      <c r="T120" s="8"/>
    </row>
    <row r="121" s="16" customFormat="true" ht="12.75" hidden="false" customHeight="false" outlineLevel="0" collapsed="false">
      <c r="A121" s="16" t="n">
        <v>986</v>
      </c>
      <c r="B121" s="6" t="s">
        <v>68</v>
      </c>
      <c r="C121" s="6" t="s">
        <v>323</v>
      </c>
      <c r="D121" s="6" t="s">
        <v>426</v>
      </c>
      <c r="E121" s="6" t="s">
        <v>427</v>
      </c>
      <c r="F121" s="6" t="s">
        <v>428</v>
      </c>
      <c r="G121" s="6" t="s">
        <v>288</v>
      </c>
      <c r="H121" s="7" t="s">
        <v>427</v>
      </c>
      <c r="I121" s="8" t="s">
        <v>34</v>
      </c>
      <c r="J121" s="6" t="n">
        <v>1</v>
      </c>
      <c r="M121" s="16" t="s">
        <v>45</v>
      </c>
      <c r="N121" s="16" t="s">
        <v>74</v>
      </c>
      <c r="O121" s="16" t="s">
        <v>74</v>
      </c>
      <c r="P121" s="8" t="s">
        <v>27</v>
      </c>
      <c r="Q121" s="8"/>
      <c r="R121" s="8"/>
      <c r="S121" s="8"/>
      <c r="T121" s="8"/>
    </row>
    <row r="122" s="16" customFormat="true" ht="12.75" hidden="false" customHeight="false" outlineLevel="0" collapsed="false">
      <c r="A122" s="16" t="n">
        <v>986</v>
      </c>
      <c r="B122" s="6" t="s">
        <v>68</v>
      </c>
      <c r="C122" s="6" t="s">
        <v>323</v>
      </c>
      <c r="D122" s="6" t="s">
        <v>429</v>
      </c>
      <c r="E122" s="6" t="s">
        <v>430</v>
      </c>
      <c r="F122" s="6" t="s">
        <v>431</v>
      </c>
      <c r="G122" s="6" t="s">
        <v>288</v>
      </c>
      <c r="H122" s="7" t="s">
        <v>430</v>
      </c>
      <c r="I122" s="8" t="s">
        <v>34</v>
      </c>
      <c r="J122" s="6" t="n">
        <v>1</v>
      </c>
      <c r="M122" s="16" t="s">
        <v>45</v>
      </c>
      <c r="N122" s="16" t="s">
        <v>74</v>
      </c>
      <c r="O122" s="16" t="s">
        <v>74</v>
      </c>
      <c r="P122" s="8" t="s">
        <v>27</v>
      </c>
      <c r="Q122" s="8"/>
      <c r="R122" s="8"/>
      <c r="S122" s="8"/>
      <c r="T122" s="8"/>
    </row>
    <row r="123" s="16" customFormat="true" ht="12.75" hidden="false" customHeight="false" outlineLevel="0" collapsed="false">
      <c r="A123" s="16" t="n">
        <v>986</v>
      </c>
      <c r="B123" s="6" t="s">
        <v>68</v>
      </c>
      <c r="C123" s="6" t="s">
        <v>323</v>
      </c>
      <c r="D123" s="6" t="s">
        <v>432</v>
      </c>
      <c r="E123" s="6" t="s">
        <v>433</v>
      </c>
      <c r="F123" s="6" t="s">
        <v>434</v>
      </c>
      <c r="G123" s="6" t="s">
        <v>288</v>
      </c>
      <c r="H123" s="7" t="s">
        <v>433</v>
      </c>
      <c r="I123" s="8" t="s">
        <v>34</v>
      </c>
      <c r="J123" s="6" t="n">
        <v>1</v>
      </c>
      <c r="M123" s="16" t="s">
        <v>45</v>
      </c>
      <c r="N123" s="16" t="s">
        <v>74</v>
      </c>
      <c r="O123" s="16" t="s">
        <v>74</v>
      </c>
      <c r="P123" s="8" t="s">
        <v>27</v>
      </c>
      <c r="Q123" s="8"/>
      <c r="R123" s="8"/>
      <c r="S123" s="8"/>
      <c r="T123" s="8"/>
    </row>
    <row r="124" s="5" customFormat="true" ht="12.75" hidden="false" customHeight="false" outlineLevel="0" collapsed="false">
      <c r="B124" s="8" t="s">
        <v>140</v>
      </c>
      <c r="C124" s="8" t="s">
        <v>435</v>
      </c>
      <c r="D124" s="11" t="n">
        <v>21</v>
      </c>
      <c r="E124" s="8" t="s">
        <v>436</v>
      </c>
      <c r="F124" s="8" t="s">
        <v>437</v>
      </c>
      <c r="G124" s="8" t="s">
        <v>288</v>
      </c>
      <c r="H124" s="8" t="s">
        <v>436</v>
      </c>
      <c r="I124" s="8" t="s">
        <v>34</v>
      </c>
      <c r="J124" s="8"/>
      <c r="P124" s="8" t="s">
        <v>27</v>
      </c>
      <c r="Q124" s="8"/>
      <c r="R124" s="8"/>
      <c r="S124" s="8"/>
      <c r="T124" s="8"/>
    </row>
    <row r="125" s="16" customFormat="true" ht="12.75" hidden="false" customHeight="false" outlineLevel="0" collapsed="false">
      <c r="A125" s="16" t="n">
        <v>986</v>
      </c>
      <c r="B125" s="6" t="s">
        <v>68</v>
      </c>
      <c r="C125" s="6" t="s">
        <v>323</v>
      </c>
      <c r="D125" s="6" t="s">
        <v>438</v>
      </c>
      <c r="E125" s="6" t="s">
        <v>439</v>
      </c>
      <c r="F125" s="6" t="s">
        <v>440</v>
      </c>
      <c r="G125" s="6" t="s">
        <v>288</v>
      </c>
      <c r="H125" s="7" t="s">
        <v>439</v>
      </c>
      <c r="I125" s="8" t="s">
        <v>34</v>
      </c>
      <c r="J125" s="6" t="n">
        <v>1</v>
      </c>
      <c r="M125" s="16" t="s">
        <v>45</v>
      </c>
      <c r="N125" s="16" t="s">
        <v>74</v>
      </c>
      <c r="O125" s="16" t="s">
        <v>74</v>
      </c>
      <c r="P125" s="8" t="s">
        <v>27</v>
      </c>
      <c r="Q125" s="8"/>
      <c r="R125" s="8"/>
      <c r="S125" s="8"/>
      <c r="T125" s="8"/>
    </row>
    <row r="126" s="5" customFormat="true" ht="12.75" hidden="false" customHeight="false" outlineLevel="0" collapsed="false">
      <c r="B126" s="6" t="s">
        <v>20</v>
      </c>
      <c r="C126" s="6" t="s">
        <v>21</v>
      </c>
      <c r="D126" s="6" t="s">
        <v>441</v>
      </c>
      <c r="E126" s="6" t="s">
        <v>442</v>
      </c>
      <c r="F126" s="6" t="s">
        <v>443</v>
      </c>
      <c r="G126" s="6" t="s">
        <v>288</v>
      </c>
      <c r="H126" s="7" t="s">
        <v>444</v>
      </c>
      <c r="I126" s="8" t="s">
        <v>26</v>
      </c>
      <c r="J126" s="6"/>
      <c r="P126" s="8" t="s">
        <v>27</v>
      </c>
      <c r="Q126" s="8"/>
      <c r="R126" s="8"/>
      <c r="S126" s="8"/>
      <c r="T126" s="8"/>
    </row>
    <row r="127" s="5" customFormat="true" ht="12.75" hidden="false" customHeight="false" outlineLevel="0" collapsed="false">
      <c r="B127" s="6" t="s">
        <v>20</v>
      </c>
      <c r="C127" s="6" t="s">
        <v>21</v>
      </c>
      <c r="D127" s="6" t="s">
        <v>445</v>
      </c>
      <c r="E127" s="6" t="s">
        <v>446</v>
      </c>
      <c r="F127" s="6" t="s">
        <v>447</v>
      </c>
      <c r="G127" s="6" t="s">
        <v>288</v>
      </c>
      <c r="H127" s="7" t="s">
        <v>448</v>
      </c>
      <c r="I127" s="8" t="s">
        <v>26</v>
      </c>
      <c r="J127" s="6"/>
      <c r="P127" s="8" t="s">
        <v>27</v>
      </c>
      <c r="Q127" s="8"/>
      <c r="R127" s="8"/>
      <c r="S127" s="8"/>
      <c r="T127" s="8"/>
    </row>
    <row r="128" s="5" customFormat="true" ht="12.75" hidden="false" customHeight="false" outlineLevel="0" collapsed="false">
      <c r="B128" s="6" t="s">
        <v>20</v>
      </c>
      <c r="C128" s="6" t="s">
        <v>21</v>
      </c>
      <c r="D128" s="6" t="s">
        <v>449</v>
      </c>
      <c r="E128" s="6" t="s">
        <v>450</v>
      </c>
      <c r="F128" s="6" t="s">
        <v>451</v>
      </c>
      <c r="G128" s="6" t="s">
        <v>288</v>
      </c>
      <c r="H128" s="7" t="s">
        <v>452</v>
      </c>
      <c r="I128" s="8" t="s">
        <v>26</v>
      </c>
      <c r="J128" s="6"/>
      <c r="P128" s="8" t="s">
        <v>27</v>
      </c>
      <c r="Q128" s="8"/>
      <c r="R128" s="8"/>
      <c r="S128" s="8"/>
      <c r="T128" s="8"/>
    </row>
    <row r="129" s="5" customFormat="true" ht="12.75" hidden="false" customHeight="false" outlineLevel="0" collapsed="false">
      <c r="B129" s="6" t="s">
        <v>20</v>
      </c>
      <c r="C129" s="6" t="s">
        <v>21</v>
      </c>
      <c r="D129" s="6" t="s">
        <v>453</v>
      </c>
      <c r="E129" s="6" t="s">
        <v>454</v>
      </c>
      <c r="F129" s="6" t="s">
        <v>455</v>
      </c>
      <c r="G129" s="6" t="s">
        <v>288</v>
      </c>
      <c r="H129" s="7" t="s">
        <v>456</v>
      </c>
      <c r="I129" s="8" t="s">
        <v>26</v>
      </c>
      <c r="J129" s="6"/>
      <c r="P129" s="8" t="s">
        <v>27</v>
      </c>
      <c r="Q129" s="8"/>
      <c r="R129" s="8"/>
      <c r="S129" s="8"/>
      <c r="T129" s="8"/>
    </row>
    <row r="130" s="5" customFormat="true" ht="12.75" hidden="false" customHeight="false" outlineLevel="0" collapsed="false">
      <c r="B130" s="6" t="s">
        <v>20</v>
      </c>
      <c r="C130" s="6" t="s">
        <v>21</v>
      </c>
      <c r="D130" s="6" t="s">
        <v>457</v>
      </c>
      <c r="E130" s="6" t="s">
        <v>458</v>
      </c>
      <c r="F130" s="6" t="s">
        <v>459</v>
      </c>
      <c r="G130" s="6" t="s">
        <v>288</v>
      </c>
      <c r="H130" s="7" t="s">
        <v>460</v>
      </c>
      <c r="I130" s="8" t="s">
        <v>26</v>
      </c>
      <c r="J130" s="6"/>
      <c r="P130" s="8" t="s">
        <v>27</v>
      </c>
      <c r="Q130" s="8"/>
      <c r="R130" s="8"/>
      <c r="S130" s="8"/>
      <c r="T130" s="8"/>
    </row>
    <row r="131" s="5" customFormat="true" ht="12.75" hidden="false" customHeight="false" outlineLevel="0" collapsed="false">
      <c r="B131" s="6" t="s">
        <v>20</v>
      </c>
      <c r="C131" s="6" t="s">
        <v>21</v>
      </c>
      <c r="D131" s="6" t="s">
        <v>461</v>
      </c>
      <c r="E131" s="6" t="s">
        <v>462</v>
      </c>
      <c r="F131" s="6" t="s">
        <v>463</v>
      </c>
      <c r="G131" s="6" t="s">
        <v>288</v>
      </c>
      <c r="H131" s="7" t="s">
        <v>464</v>
      </c>
      <c r="I131" s="8" t="s">
        <v>26</v>
      </c>
      <c r="J131" s="6"/>
      <c r="P131" s="8" t="s">
        <v>27</v>
      </c>
      <c r="Q131" s="8"/>
      <c r="R131" s="8"/>
      <c r="S131" s="8"/>
      <c r="T131" s="8"/>
    </row>
    <row r="132" s="19" customFormat="true" ht="12.75" hidden="false" customHeight="false" outlineLevel="0" collapsed="false">
      <c r="B132" s="8" t="s">
        <v>126</v>
      </c>
      <c r="C132" s="8" t="s">
        <v>465</v>
      </c>
      <c r="D132" s="8" t="n">
        <v>3</v>
      </c>
      <c r="E132" s="8" t="s">
        <v>466</v>
      </c>
      <c r="F132" s="8" t="s">
        <v>467</v>
      </c>
      <c r="G132" s="8" t="s">
        <v>288</v>
      </c>
      <c r="H132" s="7" t="s">
        <v>468</v>
      </c>
      <c r="I132" s="8" t="s">
        <v>34</v>
      </c>
      <c r="J132" s="8"/>
      <c r="P132" s="8" t="s">
        <v>27</v>
      </c>
      <c r="Q132" s="8"/>
      <c r="R132" s="8"/>
      <c r="S132" s="8"/>
      <c r="T132" s="8"/>
    </row>
    <row r="133" s="19" customFormat="true" ht="12.75" hidden="false" customHeight="false" outlineLevel="0" collapsed="false">
      <c r="B133" s="8" t="s">
        <v>126</v>
      </c>
      <c r="C133" s="8" t="s">
        <v>465</v>
      </c>
      <c r="D133" s="8" t="n">
        <v>4</v>
      </c>
      <c r="E133" s="8" t="s">
        <v>469</v>
      </c>
      <c r="F133" s="8" t="s">
        <v>470</v>
      </c>
      <c r="G133" s="8" t="s">
        <v>288</v>
      </c>
      <c r="H133" s="7" t="s">
        <v>469</v>
      </c>
      <c r="I133" s="8" t="s">
        <v>34</v>
      </c>
      <c r="J133" s="8"/>
      <c r="P133" s="8" t="s">
        <v>27</v>
      </c>
      <c r="Q133" s="8"/>
      <c r="R133" s="8"/>
      <c r="S133" s="8"/>
      <c r="T133" s="8"/>
    </row>
    <row r="134" s="5" customFormat="true" ht="12.75" hidden="false" customHeight="false" outlineLevel="0" collapsed="false">
      <c r="B134" s="8" t="s">
        <v>107</v>
      </c>
      <c r="C134" s="8" t="s">
        <v>179</v>
      </c>
      <c r="D134" s="8" t="s">
        <v>471</v>
      </c>
      <c r="E134" s="8" t="s">
        <v>472</v>
      </c>
      <c r="F134" s="8" t="s">
        <v>473</v>
      </c>
      <c r="G134" s="8" t="s">
        <v>288</v>
      </c>
      <c r="H134" s="7" t="s">
        <v>474</v>
      </c>
      <c r="I134" s="6" t="s">
        <v>166</v>
      </c>
      <c r="J134" s="8"/>
      <c r="P134" s="8" t="s">
        <v>27</v>
      </c>
      <c r="Q134" s="8"/>
      <c r="R134" s="8"/>
      <c r="S134" s="8"/>
      <c r="T134" s="8"/>
    </row>
    <row r="135" s="5" customFormat="true" ht="12.75" hidden="false" customHeight="false" outlineLevel="0" collapsed="false">
      <c r="B135" s="8" t="s">
        <v>107</v>
      </c>
      <c r="C135" s="8" t="s">
        <v>179</v>
      </c>
      <c r="D135" s="8" t="s">
        <v>471</v>
      </c>
      <c r="E135" s="8" t="s">
        <v>472</v>
      </c>
      <c r="F135" s="8" t="s">
        <v>473</v>
      </c>
      <c r="G135" s="8" t="s">
        <v>288</v>
      </c>
      <c r="H135" s="7" t="s">
        <v>474</v>
      </c>
      <c r="I135" s="6" t="s">
        <v>166</v>
      </c>
      <c r="J135" s="8"/>
      <c r="P135" s="8" t="s">
        <v>27</v>
      </c>
      <c r="Q135" s="8"/>
      <c r="R135" s="8"/>
      <c r="S135" s="8"/>
      <c r="T135" s="8"/>
    </row>
    <row r="136" s="5" customFormat="true" ht="12.75" hidden="false" customHeight="false" outlineLevel="0" collapsed="false">
      <c r="B136" s="8" t="s">
        <v>107</v>
      </c>
      <c r="C136" s="8" t="s">
        <v>179</v>
      </c>
      <c r="D136" s="8" t="s">
        <v>475</v>
      </c>
      <c r="E136" s="8" t="s">
        <v>476</v>
      </c>
      <c r="F136" s="8" t="s">
        <v>477</v>
      </c>
      <c r="G136" s="8" t="s">
        <v>288</v>
      </c>
      <c r="H136" s="7" t="s">
        <v>478</v>
      </c>
      <c r="I136" s="8" t="s">
        <v>26</v>
      </c>
      <c r="J136" s="8"/>
      <c r="P136" s="8" t="s">
        <v>27</v>
      </c>
      <c r="Q136" s="8"/>
      <c r="R136" s="8"/>
      <c r="S136" s="8"/>
      <c r="T136" s="8"/>
    </row>
    <row r="137" s="5" customFormat="true" ht="12.75" hidden="false" customHeight="false" outlineLevel="0" collapsed="false">
      <c r="B137" s="8" t="s">
        <v>107</v>
      </c>
      <c r="C137" s="8" t="s">
        <v>179</v>
      </c>
      <c r="D137" s="8" t="s">
        <v>475</v>
      </c>
      <c r="E137" s="8" t="s">
        <v>476</v>
      </c>
      <c r="F137" s="8" t="s">
        <v>477</v>
      </c>
      <c r="G137" s="8" t="s">
        <v>288</v>
      </c>
      <c r="H137" s="7" t="s">
        <v>478</v>
      </c>
      <c r="I137" s="8" t="s">
        <v>26</v>
      </c>
      <c r="J137" s="8"/>
      <c r="P137" s="8" t="s">
        <v>27</v>
      </c>
      <c r="Q137" s="8"/>
      <c r="R137" s="8"/>
      <c r="S137" s="8"/>
      <c r="T137" s="8"/>
    </row>
    <row r="138" s="5" customFormat="true" ht="12.75" hidden="false" customHeight="false" outlineLevel="0" collapsed="false">
      <c r="B138" s="8" t="s">
        <v>353</v>
      </c>
      <c r="C138" s="6" t="s">
        <v>479</v>
      </c>
      <c r="D138" s="6" t="s">
        <v>480</v>
      </c>
      <c r="E138" s="6" t="s">
        <v>481</v>
      </c>
      <c r="F138" s="6" t="s">
        <v>482</v>
      </c>
      <c r="G138" s="6" t="s">
        <v>288</v>
      </c>
      <c r="H138" s="7" t="s">
        <v>481</v>
      </c>
      <c r="I138" s="8" t="s">
        <v>34</v>
      </c>
      <c r="J138" s="6"/>
      <c r="P138" s="8" t="s">
        <v>27</v>
      </c>
      <c r="Q138" s="8"/>
      <c r="R138" s="8"/>
      <c r="S138" s="8"/>
      <c r="T138" s="8"/>
    </row>
    <row r="139" s="19" customFormat="true" ht="12.75" hidden="false" customHeight="false" outlineLevel="0" collapsed="false">
      <c r="B139" s="8" t="s">
        <v>126</v>
      </c>
      <c r="C139" s="8" t="s">
        <v>465</v>
      </c>
      <c r="D139" s="8" t="n">
        <v>5</v>
      </c>
      <c r="E139" s="8" t="s">
        <v>483</v>
      </c>
      <c r="F139" s="8" t="s">
        <v>484</v>
      </c>
      <c r="G139" s="8" t="s">
        <v>288</v>
      </c>
      <c r="H139" s="7" t="s">
        <v>483</v>
      </c>
      <c r="I139" s="8" t="s">
        <v>34</v>
      </c>
      <c r="J139" s="8"/>
      <c r="P139" s="8" t="s">
        <v>27</v>
      </c>
      <c r="Q139" s="8"/>
      <c r="R139" s="8"/>
      <c r="S139" s="8"/>
      <c r="T139" s="8"/>
    </row>
    <row r="140" s="5" customFormat="true" ht="12.75" hidden="false" customHeight="false" outlineLevel="0" collapsed="false">
      <c r="B140" s="8" t="s">
        <v>107</v>
      </c>
      <c r="C140" s="8" t="s">
        <v>179</v>
      </c>
      <c r="D140" s="8" t="n">
        <v>12</v>
      </c>
      <c r="E140" s="8" t="s">
        <v>485</v>
      </c>
      <c r="F140" s="8" t="s">
        <v>486</v>
      </c>
      <c r="G140" s="8" t="s">
        <v>288</v>
      </c>
      <c r="H140" s="7" t="s">
        <v>483</v>
      </c>
      <c r="I140" s="8"/>
      <c r="J140" s="8"/>
      <c r="P140" s="8" t="s">
        <v>27</v>
      </c>
      <c r="Q140" s="8"/>
      <c r="R140" s="8"/>
      <c r="S140" s="8"/>
      <c r="T140" s="8"/>
    </row>
    <row r="141" s="5" customFormat="true" ht="12.75" hidden="false" customHeight="false" outlineLevel="0" collapsed="false">
      <c r="B141" s="8" t="s">
        <v>107</v>
      </c>
      <c r="C141" s="8" t="s">
        <v>179</v>
      </c>
      <c r="D141" s="8" t="n">
        <v>12</v>
      </c>
      <c r="E141" s="8" t="s">
        <v>485</v>
      </c>
      <c r="F141" s="8" t="s">
        <v>486</v>
      </c>
      <c r="G141" s="8" t="s">
        <v>288</v>
      </c>
      <c r="H141" s="7" t="s">
        <v>483</v>
      </c>
      <c r="I141" s="8"/>
      <c r="J141" s="8"/>
      <c r="P141" s="8" t="s">
        <v>27</v>
      </c>
      <c r="Q141" s="8"/>
      <c r="R141" s="8"/>
      <c r="S141" s="8"/>
      <c r="T141" s="8"/>
    </row>
    <row r="142" s="16" customFormat="true" ht="12.75" hidden="false" customHeight="false" outlineLevel="0" collapsed="false">
      <c r="A142" s="16" t="n">
        <v>986</v>
      </c>
      <c r="B142" s="6" t="s">
        <v>68</v>
      </c>
      <c r="C142" s="6" t="s">
        <v>487</v>
      </c>
      <c r="D142" s="6" t="n">
        <v>31</v>
      </c>
      <c r="E142" s="6" t="s">
        <v>488</v>
      </c>
      <c r="F142" s="6" t="s">
        <v>489</v>
      </c>
      <c r="G142" s="6" t="s">
        <v>288</v>
      </c>
      <c r="H142" s="7" t="s">
        <v>490</v>
      </c>
      <c r="I142" s="8" t="s">
        <v>34</v>
      </c>
      <c r="J142" s="6" t="n">
        <v>1</v>
      </c>
      <c r="M142" s="16" t="s">
        <v>45</v>
      </c>
      <c r="N142" s="16" t="s">
        <v>74</v>
      </c>
      <c r="O142" s="16" t="s">
        <v>74</v>
      </c>
      <c r="P142" s="8" t="s">
        <v>27</v>
      </c>
      <c r="Q142" s="8"/>
      <c r="R142" s="8"/>
      <c r="S142" s="8"/>
      <c r="T142" s="8"/>
    </row>
    <row r="143" s="16" customFormat="true" ht="12.75" hidden="false" customHeight="false" outlineLevel="0" collapsed="false">
      <c r="A143" s="16" t="n">
        <v>986</v>
      </c>
      <c r="B143" s="6" t="s">
        <v>68</v>
      </c>
      <c r="C143" s="6" t="s">
        <v>299</v>
      </c>
      <c r="D143" s="6" t="s">
        <v>491</v>
      </c>
      <c r="E143" s="6" t="s">
        <v>492</v>
      </c>
      <c r="F143" s="6" t="s">
        <v>493</v>
      </c>
      <c r="G143" s="6" t="s">
        <v>288</v>
      </c>
      <c r="H143" s="7" t="s">
        <v>492</v>
      </c>
      <c r="I143" s="8" t="s">
        <v>34</v>
      </c>
      <c r="J143" s="6" t="n">
        <v>1</v>
      </c>
      <c r="M143" s="16" t="s">
        <v>45</v>
      </c>
      <c r="N143" s="16" t="s">
        <v>74</v>
      </c>
      <c r="O143" s="16" t="s">
        <v>74</v>
      </c>
      <c r="P143" s="8" t="s">
        <v>27</v>
      </c>
      <c r="Q143" s="8"/>
      <c r="R143" s="8"/>
      <c r="S143" s="8"/>
      <c r="T143" s="8"/>
    </row>
    <row r="144" s="5" customFormat="true" ht="12.75" hidden="false" customHeight="false" outlineLevel="0" collapsed="false">
      <c r="B144" s="6" t="s">
        <v>20</v>
      </c>
      <c r="C144" s="6" t="s">
        <v>103</v>
      </c>
      <c r="D144" s="6" t="s">
        <v>494</v>
      </c>
      <c r="E144" s="6" t="s">
        <v>492</v>
      </c>
      <c r="F144" s="6" t="s">
        <v>495</v>
      </c>
      <c r="G144" s="6" t="s">
        <v>288</v>
      </c>
      <c r="H144" s="7" t="s">
        <v>492</v>
      </c>
      <c r="I144" s="8"/>
      <c r="J144" s="6"/>
      <c r="P144" s="8" t="s">
        <v>27</v>
      </c>
      <c r="Q144" s="8"/>
      <c r="R144" s="8"/>
      <c r="S144" s="8"/>
      <c r="T144" s="8"/>
    </row>
    <row r="145" s="16" customFormat="true" ht="12.75" hidden="false" customHeight="false" outlineLevel="0" collapsed="false">
      <c r="A145" s="16" t="n">
        <v>986</v>
      </c>
      <c r="B145" s="6" t="s">
        <v>68</v>
      </c>
      <c r="C145" s="6" t="s">
        <v>160</v>
      </c>
      <c r="D145" s="6" t="s">
        <v>496</v>
      </c>
      <c r="E145" s="6" t="s">
        <v>497</v>
      </c>
      <c r="F145" s="6" t="s">
        <v>489</v>
      </c>
      <c r="G145" s="6" t="s">
        <v>288</v>
      </c>
      <c r="H145" s="7" t="s">
        <v>497</v>
      </c>
      <c r="I145" s="8" t="s">
        <v>34</v>
      </c>
      <c r="J145" s="6" t="n">
        <v>1</v>
      </c>
      <c r="M145" s="16" t="s">
        <v>45</v>
      </c>
      <c r="N145" s="16" t="s">
        <v>74</v>
      </c>
      <c r="O145" s="16" t="s">
        <v>74</v>
      </c>
      <c r="P145" s="8" t="s">
        <v>27</v>
      </c>
      <c r="Q145" s="8"/>
      <c r="R145" s="8"/>
      <c r="S145" s="8"/>
      <c r="T145" s="8"/>
    </row>
    <row r="146" s="5" customFormat="true" ht="12.75" hidden="false" customHeight="false" outlineLevel="0" collapsed="false">
      <c r="B146" s="6" t="s">
        <v>20</v>
      </c>
      <c r="C146" s="6" t="s">
        <v>103</v>
      </c>
      <c r="D146" s="6" t="s">
        <v>498</v>
      </c>
      <c r="E146" s="6" t="s">
        <v>318</v>
      </c>
      <c r="F146" s="6" t="s">
        <v>499</v>
      </c>
      <c r="G146" s="6" t="s">
        <v>288</v>
      </c>
      <c r="H146" s="7" t="s">
        <v>497</v>
      </c>
      <c r="I146" s="8"/>
      <c r="J146" s="6"/>
      <c r="P146" s="8" t="s">
        <v>27</v>
      </c>
      <c r="Q146" s="8"/>
      <c r="R146" s="8"/>
      <c r="S146" s="8"/>
      <c r="T146" s="8"/>
    </row>
    <row r="147" s="16" customFormat="true" ht="12.75" hidden="false" customHeight="false" outlineLevel="0" collapsed="false">
      <c r="A147" s="16" t="n">
        <v>986</v>
      </c>
      <c r="B147" s="6" t="s">
        <v>68</v>
      </c>
      <c r="C147" s="6" t="s">
        <v>487</v>
      </c>
      <c r="D147" s="6" t="n">
        <v>29</v>
      </c>
      <c r="E147" s="6" t="s">
        <v>500</v>
      </c>
      <c r="F147" s="6" t="s">
        <v>501</v>
      </c>
      <c r="G147" s="6" t="s">
        <v>288</v>
      </c>
      <c r="H147" s="7" t="s">
        <v>500</v>
      </c>
      <c r="I147" s="8" t="s">
        <v>34</v>
      </c>
      <c r="J147" s="6" t="n">
        <v>1</v>
      </c>
      <c r="M147" s="16" t="s">
        <v>45</v>
      </c>
      <c r="N147" s="16" t="s">
        <v>74</v>
      </c>
      <c r="O147" s="16" t="s">
        <v>74</v>
      </c>
      <c r="P147" s="8" t="s">
        <v>27</v>
      </c>
      <c r="Q147" s="8"/>
      <c r="R147" s="8"/>
      <c r="S147" s="8"/>
      <c r="T147" s="8"/>
    </row>
    <row r="148" s="16" customFormat="true" ht="12.75" hidden="false" customHeight="false" outlineLevel="0" collapsed="false">
      <c r="A148" s="16" t="n">
        <v>986</v>
      </c>
      <c r="B148" s="6" t="s">
        <v>68</v>
      </c>
      <c r="C148" s="6" t="s">
        <v>160</v>
      </c>
      <c r="D148" s="6" t="s">
        <v>502</v>
      </c>
      <c r="E148" s="6" t="s">
        <v>503</v>
      </c>
      <c r="F148" s="6" t="s">
        <v>504</v>
      </c>
      <c r="G148" s="6" t="s">
        <v>288</v>
      </c>
      <c r="H148" s="7" t="s">
        <v>503</v>
      </c>
      <c r="I148" s="8" t="s">
        <v>34</v>
      </c>
      <c r="J148" s="6" t="n">
        <v>1</v>
      </c>
      <c r="M148" s="16" t="s">
        <v>45</v>
      </c>
      <c r="N148" s="16" t="s">
        <v>74</v>
      </c>
      <c r="O148" s="16" t="s">
        <v>74</v>
      </c>
      <c r="P148" s="8" t="s">
        <v>27</v>
      </c>
      <c r="Q148" s="8"/>
      <c r="R148" s="8"/>
      <c r="S148" s="8"/>
      <c r="T148" s="8"/>
    </row>
    <row r="149" s="5" customFormat="true" ht="12.75" hidden="false" customHeight="false" outlineLevel="0" collapsed="false">
      <c r="B149" s="6" t="s">
        <v>20</v>
      </c>
      <c r="C149" s="6" t="s">
        <v>103</v>
      </c>
      <c r="D149" s="6" t="s">
        <v>505</v>
      </c>
      <c r="E149" s="6" t="s">
        <v>506</v>
      </c>
      <c r="F149" s="6" t="s">
        <v>507</v>
      </c>
      <c r="G149" s="6" t="s">
        <v>288</v>
      </c>
      <c r="H149" s="7" t="s">
        <v>503</v>
      </c>
      <c r="I149" s="8"/>
      <c r="J149" s="6"/>
      <c r="P149" s="8" t="s">
        <v>27</v>
      </c>
      <c r="Q149" s="8"/>
      <c r="R149" s="8"/>
      <c r="S149" s="8"/>
      <c r="T149" s="8"/>
    </row>
    <row r="150" s="16" customFormat="true" ht="12.75" hidden="false" customHeight="false" outlineLevel="0" collapsed="false">
      <c r="A150" s="16" t="n">
        <v>986</v>
      </c>
      <c r="B150" s="6" t="s">
        <v>68</v>
      </c>
      <c r="C150" s="6" t="s">
        <v>487</v>
      </c>
      <c r="D150" s="6" t="n">
        <v>32</v>
      </c>
      <c r="E150" s="6" t="s">
        <v>508</v>
      </c>
      <c r="F150" s="6" t="s">
        <v>509</v>
      </c>
      <c r="G150" s="6" t="s">
        <v>288</v>
      </c>
      <c r="H150" s="7" t="s">
        <v>508</v>
      </c>
      <c r="I150" s="8" t="s">
        <v>34</v>
      </c>
      <c r="J150" s="6" t="n">
        <v>1</v>
      </c>
      <c r="M150" s="16" t="s">
        <v>45</v>
      </c>
      <c r="N150" s="16" t="s">
        <v>74</v>
      </c>
      <c r="O150" s="16" t="s">
        <v>74</v>
      </c>
      <c r="P150" s="8" t="s">
        <v>27</v>
      </c>
      <c r="Q150" s="8"/>
      <c r="R150" s="8"/>
      <c r="S150" s="8"/>
      <c r="T150" s="8"/>
    </row>
    <row r="151" s="16" customFormat="true" ht="12.75" hidden="false" customHeight="false" outlineLevel="0" collapsed="false">
      <c r="A151" s="16" t="n">
        <v>986</v>
      </c>
      <c r="B151" s="8" t="s">
        <v>68</v>
      </c>
      <c r="C151" s="8" t="s">
        <v>323</v>
      </c>
      <c r="D151" s="8" t="s">
        <v>510</v>
      </c>
      <c r="E151" s="8" t="s">
        <v>511</v>
      </c>
      <c r="F151" s="8" t="s">
        <v>512</v>
      </c>
      <c r="G151" s="8" t="s">
        <v>288</v>
      </c>
      <c r="H151" s="8" t="s">
        <v>511</v>
      </c>
      <c r="I151" s="8" t="s">
        <v>370</v>
      </c>
      <c r="J151" s="8" t="n">
        <v>2</v>
      </c>
      <c r="M151" s="16" t="s">
        <v>45</v>
      </c>
      <c r="N151" s="16" t="s">
        <v>74</v>
      </c>
      <c r="O151" s="16" t="s">
        <v>74</v>
      </c>
      <c r="P151" s="8" t="s">
        <v>27</v>
      </c>
      <c r="Q151" s="8"/>
      <c r="R151" s="8"/>
      <c r="S151" s="8"/>
      <c r="T151" s="8"/>
    </row>
    <row r="152" s="16" customFormat="true" ht="12.75" hidden="false" customHeight="false" outlineLevel="0" collapsed="false">
      <c r="A152" s="16" t="n">
        <v>986</v>
      </c>
      <c r="B152" s="5" t="s">
        <v>68</v>
      </c>
      <c r="C152" s="5" t="s">
        <v>323</v>
      </c>
      <c r="D152" s="5" t="s">
        <v>510</v>
      </c>
      <c r="E152" s="5" t="s">
        <v>513</v>
      </c>
      <c r="F152" s="5" t="s">
        <v>514</v>
      </c>
      <c r="G152" s="5" t="s">
        <v>288</v>
      </c>
      <c r="H152" s="5" t="s">
        <v>513</v>
      </c>
      <c r="I152" s="5" t="s">
        <v>515</v>
      </c>
      <c r="J152" s="5" t="n">
        <v>2</v>
      </c>
      <c r="M152" s="16" t="s">
        <v>45</v>
      </c>
      <c r="N152" s="16" t="s">
        <v>74</v>
      </c>
      <c r="O152" s="16" t="s">
        <v>74</v>
      </c>
      <c r="P152" s="8" t="s">
        <v>27</v>
      </c>
      <c r="Q152" s="5"/>
      <c r="R152" s="5"/>
      <c r="S152" s="5"/>
      <c r="T152" s="5"/>
    </row>
    <row r="153" s="16" customFormat="true" ht="12.75" hidden="false" customHeight="false" outlineLevel="0" collapsed="false">
      <c r="A153" s="16" t="n">
        <v>986</v>
      </c>
      <c r="B153" s="6" t="s">
        <v>68</v>
      </c>
      <c r="C153" s="6" t="s">
        <v>487</v>
      </c>
      <c r="D153" s="6" t="n">
        <v>30</v>
      </c>
      <c r="E153" s="6" t="s">
        <v>516</v>
      </c>
      <c r="F153" s="6" t="s">
        <v>517</v>
      </c>
      <c r="G153" s="6" t="s">
        <v>288</v>
      </c>
      <c r="H153" s="7" t="s">
        <v>516</v>
      </c>
      <c r="I153" s="8" t="s">
        <v>34</v>
      </c>
      <c r="J153" s="6" t="n">
        <v>1</v>
      </c>
      <c r="M153" s="16" t="s">
        <v>45</v>
      </c>
      <c r="N153" s="16" t="s">
        <v>74</v>
      </c>
      <c r="O153" s="16" t="s">
        <v>74</v>
      </c>
      <c r="P153" s="8" t="s">
        <v>27</v>
      </c>
      <c r="Q153" s="8"/>
      <c r="R153" s="8"/>
      <c r="S153" s="8"/>
      <c r="T153" s="8"/>
    </row>
    <row r="154" s="5" customFormat="true" ht="12.75" hidden="false" customHeight="false" outlineLevel="0" collapsed="false">
      <c r="B154" s="6" t="s">
        <v>63</v>
      </c>
      <c r="C154" s="6" t="s">
        <v>64</v>
      </c>
      <c r="D154" s="6" t="s">
        <v>518</v>
      </c>
      <c r="E154" s="6" t="s">
        <v>519</v>
      </c>
      <c r="F154" s="6" t="s">
        <v>520</v>
      </c>
      <c r="G154" s="8" t="s">
        <v>288</v>
      </c>
      <c r="H154" s="6" t="s">
        <v>521</v>
      </c>
      <c r="I154" s="8" t="s">
        <v>34</v>
      </c>
      <c r="J154" s="6" t="n">
        <v>3</v>
      </c>
      <c r="P154" s="8" t="s">
        <v>27</v>
      </c>
      <c r="Q154" s="8"/>
      <c r="R154" s="8"/>
      <c r="S154" s="8"/>
      <c r="T154" s="8"/>
    </row>
    <row r="155" s="19" customFormat="true" ht="12.75" hidden="false" customHeight="false" outlineLevel="0" collapsed="false">
      <c r="B155" s="8" t="s">
        <v>126</v>
      </c>
      <c r="C155" s="8" t="s">
        <v>465</v>
      </c>
      <c r="D155" s="8" t="n">
        <v>6</v>
      </c>
      <c r="E155" s="8" t="s">
        <v>522</v>
      </c>
      <c r="F155" s="8" t="s">
        <v>523</v>
      </c>
      <c r="G155" s="8" t="s">
        <v>288</v>
      </c>
      <c r="H155" s="7" t="s">
        <v>524</v>
      </c>
      <c r="I155" s="8" t="s">
        <v>34</v>
      </c>
      <c r="J155" s="8"/>
      <c r="P155" s="8" t="s">
        <v>27</v>
      </c>
      <c r="Q155" s="8"/>
      <c r="R155" s="8"/>
      <c r="S155" s="8"/>
      <c r="T155" s="8"/>
    </row>
    <row r="156" s="16" customFormat="true" ht="12.75" hidden="false" customHeight="false" outlineLevel="0" collapsed="false">
      <c r="A156" s="16" t="n">
        <v>986</v>
      </c>
      <c r="B156" s="6" t="s">
        <v>68</v>
      </c>
      <c r="C156" s="6" t="s">
        <v>194</v>
      </c>
      <c r="D156" s="6" t="s">
        <v>525</v>
      </c>
      <c r="E156" s="6" t="s">
        <v>526</v>
      </c>
      <c r="F156" s="6" t="s">
        <v>527</v>
      </c>
      <c r="G156" s="8" t="s">
        <v>288</v>
      </c>
      <c r="H156" s="7" t="s">
        <v>524</v>
      </c>
      <c r="I156" s="8" t="s">
        <v>34</v>
      </c>
      <c r="J156" s="6" t="n">
        <v>1</v>
      </c>
      <c r="M156" s="16" t="s">
        <v>45</v>
      </c>
      <c r="N156" s="16" t="s">
        <v>74</v>
      </c>
      <c r="O156" s="16" t="s">
        <v>74</v>
      </c>
      <c r="P156" s="8" t="s">
        <v>27</v>
      </c>
      <c r="Q156" s="8"/>
      <c r="R156" s="8"/>
      <c r="S156" s="8"/>
      <c r="T156" s="8"/>
    </row>
    <row r="157" s="5" customFormat="true" ht="12.75" hidden="false" customHeight="false" outlineLevel="0" collapsed="false">
      <c r="B157" s="6" t="s">
        <v>20</v>
      </c>
      <c r="C157" s="6" t="s">
        <v>21</v>
      </c>
      <c r="D157" s="6" t="s">
        <v>528</v>
      </c>
      <c r="E157" s="6" t="s">
        <v>529</v>
      </c>
      <c r="F157" s="6" t="s">
        <v>530</v>
      </c>
      <c r="G157" s="8" t="s">
        <v>288</v>
      </c>
      <c r="H157" s="7" t="s">
        <v>524</v>
      </c>
      <c r="I157" s="8"/>
      <c r="J157" s="6"/>
      <c r="P157" s="8" t="s">
        <v>27</v>
      </c>
      <c r="Q157" s="8"/>
      <c r="R157" s="8"/>
      <c r="S157" s="8"/>
      <c r="T157" s="8"/>
    </row>
    <row r="158" s="5" customFormat="true" ht="12.75" hidden="false" customHeight="false" outlineLevel="0" collapsed="false">
      <c r="B158" s="8" t="s">
        <v>140</v>
      </c>
      <c r="C158" s="8" t="s">
        <v>531</v>
      </c>
      <c r="D158" s="11" t="s">
        <v>532</v>
      </c>
      <c r="E158" s="8" t="s">
        <v>524</v>
      </c>
      <c r="F158" s="8" t="s">
        <v>533</v>
      </c>
      <c r="G158" s="8" t="s">
        <v>288</v>
      </c>
      <c r="H158" s="8" t="s">
        <v>524</v>
      </c>
      <c r="I158" s="8" t="s">
        <v>34</v>
      </c>
      <c r="J158" s="8"/>
      <c r="P158" s="8" t="s">
        <v>27</v>
      </c>
      <c r="Q158" s="8"/>
      <c r="R158" s="8"/>
      <c r="S158" s="8"/>
      <c r="T158" s="8"/>
    </row>
    <row r="159" s="5" customFormat="true" ht="12.75" hidden="false" customHeight="false" outlineLevel="0" collapsed="false">
      <c r="B159" s="6" t="s">
        <v>63</v>
      </c>
      <c r="C159" s="6" t="s">
        <v>64</v>
      </c>
      <c r="D159" s="6" t="s">
        <v>534</v>
      </c>
      <c r="E159" s="6" t="s">
        <v>535</v>
      </c>
      <c r="F159" s="6" t="s">
        <v>536</v>
      </c>
      <c r="G159" s="8" t="s">
        <v>288</v>
      </c>
      <c r="H159" s="7" t="s">
        <v>524</v>
      </c>
      <c r="I159" s="8"/>
      <c r="J159" s="6" t="n">
        <v>2</v>
      </c>
      <c r="P159" s="8" t="s">
        <v>27</v>
      </c>
      <c r="Q159" s="8"/>
      <c r="R159" s="8"/>
      <c r="S159" s="8"/>
      <c r="T159" s="8"/>
    </row>
    <row r="160" s="5" customFormat="true" ht="12.75" hidden="false" customHeight="false" outlineLevel="0" collapsed="false">
      <c r="B160" s="8" t="s">
        <v>353</v>
      </c>
      <c r="C160" s="6" t="s">
        <v>354</v>
      </c>
      <c r="D160" s="6" t="s">
        <v>537</v>
      </c>
      <c r="E160" s="6" t="s">
        <v>538</v>
      </c>
      <c r="F160" s="6" t="s">
        <v>539</v>
      </c>
      <c r="G160" s="8" t="s">
        <v>288</v>
      </c>
      <c r="H160" s="7" t="s">
        <v>524</v>
      </c>
      <c r="I160" s="8"/>
      <c r="J160" s="6"/>
      <c r="P160" s="8" t="s">
        <v>27</v>
      </c>
      <c r="Q160" s="8"/>
      <c r="R160" s="8"/>
      <c r="S160" s="8"/>
      <c r="T160" s="8"/>
    </row>
    <row r="161" s="16" customFormat="true" ht="12.75" hidden="false" customHeight="false" outlineLevel="0" collapsed="false">
      <c r="A161" s="16" t="n">
        <v>986</v>
      </c>
      <c r="B161" s="6" t="s">
        <v>68</v>
      </c>
      <c r="C161" s="6" t="s">
        <v>194</v>
      </c>
      <c r="D161" s="6" t="s">
        <v>540</v>
      </c>
      <c r="E161" s="6" t="s">
        <v>541</v>
      </c>
      <c r="F161" s="6" t="s">
        <v>542</v>
      </c>
      <c r="G161" s="8" t="s">
        <v>288</v>
      </c>
      <c r="H161" s="7" t="s">
        <v>541</v>
      </c>
      <c r="I161" s="8" t="s">
        <v>34</v>
      </c>
      <c r="J161" s="6" t="n">
        <v>1</v>
      </c>
      <c r="M161" s="16" t="s">
        <v>45</v>
      </c>
      <c r="N161" s="16" t="s">
        <v>74</v>
      </c>
      <c r="O161" s="16" t="s">
        <v>74</v>
      </c>
      <c r="P161" s="8" t="s">
        <v>27</v>
      </c>
      <c r="Q161" s="8"/>
      <c r="R161" s="8"/>
      <c r="S161" s="8"/>
      <c r="T161" s="8"/>
    </row>
    <row r="162" s="5" customFormat="true" ht="12.75" hidden="false" customHeight="false" outlineLevel="0" collapsed="false">
      <c r="B162" s="6" t="s">
        <v>20</v>
      </c>
      <c r="C162" s="6" t="s">
        <v>21</v>
      </c>
      <c r="D162" s="6" t="s">
        <v>543</v>
      </c>
      <c r="E162" s="6" t="s">
        <v>544</v>
      </c>
      <c r="F162" s="6" t="s">
        <v>545</v>
      </c>
      <c r="G162" s="6" t="s">
        <v>288</v>
      </c>
      <c r="H162" s="7" t="s">
        <v>544</v>
      </c>
      <c r="I162" s="8" t="s">
        <v>26</v>
      </c>
      <c r="J162" s="6"/>
      <c r="P162" s="8" t="s">
        <v>27</v>
      </c>
      <c r="Q162" s="8"/>
      <c r="R162" s="8"/>
      <c r="S162" s="8"/>
      <c r="T162" s="8"/>
    </row>
    <row r="163" s="5" customFormat="true" ht="12.75" hidden="false" customHeight="false" outlineLevel="0" collapsed="false">
      <c r="B163" s="6" t="s">
        <v>20</v>
      </c>
      <c r="C163" s="6" t="s">
        <v>21</v>
      </c>
      <c r="D163" s="6" t="s">
        <v>546</v>
      </c>
      <c r="E163" s="6" t="s">
        <v>547</v>
      </c>
      <c r="F163" s="6" t="s">
        <v>548</v>
      </c>
      <c r="G163" s="6" t="s">
        <v>288</v>
      </c>
      <c r="H163" s="7" t="s">
        <v>547</v>
      </c>
      <c r="I163" s="8" t="s">
        <v>26</v>
      </c>
      <c r="J163" s="6"/>
      <c r="P163" s="8" t="s">
        <v>27</v>
      </c>
      <c r="Q163" s="8"/>
      <c r="R163" s="8"/>
      <c r="S163" s="8"/>
      <c r="T163" s="8"/>
    </row>
    <row r="164" s="16" customFormat="true" ht="12.75" hidden="false" customHeight="false" outlineLevel="0" collapsed="false">
      <c r="A164" s="16" t="n">
        <v>986</v>
      </c>
      <c r="B164" s="6" t="s">
        <v>68</v>
      </c>
      <c r="C164" s="6" t="s">
        <v>299</v>
      </c>
      <c r="D164" s="6" t="s">
        <v>549</v>
      </c>
      <c r="E164" s="6" t="s">
        <v>550</v>
      </c>
      <c r="F164" s="6" t="s">
        <v>551</v>
      </c>
      <c r="G164" s="32" t="s">
        <v>288</v>
      </c>
      <c r="H164" s="7" t="s">
        <v>550</v>
      </c>
      <c r="I164" s="8" t="s">
        <v>34</v>
      </c>
      <c r="J164" s="6" t="n">
        <v>1</v>
      </c>
      <c r="M164" s="16" t="s">
        <v>45</v>
      </c>
      <c r="N164" s="16" t="s">
        <v>74</v>
      </c>
      <c r="O164" s="16" t="s">
        <v>74</v>
      </c>
      <c r="P164" s="8" t="s">
        <v>27</v>
      </c>
      <c r="Q164" s="8"/>
      <c r="R164" s="8"/>
      <c r="S164" s="8"/>
      <c r="T164" s="8"/>
    </row>
    <row r="165" s="5" customFormat="true" ht="12.75" hidden="false" customHeight="false" outlineLevel="0" collapsed="false">
      <c r="B165" s="6" t="s">
        <v>20</v>
      </c>
      <c r="C165" s="6" t="s">
        <v>21</v>
      </c>
      <c r="D165" s="6" t="s">
        <v>552</v>
      </c>
      <c r="E165" s="6" t="s">
        <v>550</v>
      </c>
      <c r="F165" s="6" t="s">
        <v>553</v>
      </c>
      <c r="G165" s="32" t="s">
        <v>288</v>
      </c>
      <c r="H165" s="7" t="s">
        <v>550</v>
      </c>
      <c r="I165" s="8"/>
      <c r="J165" s="6"/>
      <c r="P165" s="8" t="s">
        <v>27</v>
      </c>
      <c r="Q165" s="8"/>
      <c r="R165" s="8"/>
      <c r="S165" s="8"/>
      <c r="T165" s="8"/>
    </row>
    <row r="166" s="5" customFormat="true" ht="12.75" hidden="false" customHeight="false" outlineLevel="0" collapsed="false">
      <c r="B166" s="8" t="s">
        <v>353</v>
      </c>
      <c r="C166" s="6" t="s">
        <v>479</v>
      </c>
      <c r="D166" s="6" t="s">
        <v>554</v>
      </c>
      <c r="E166" s="6" t="s">
        <v>356</v>
      </c>
      <c r="F166" s="6" t="s">
        <v>555</v>
      </c>
      <c r="G166" s="32" t="s">
        <v>288</v>
      </c>
      <c r="H166" s="7" t="s">
        <v>356</v>
      </c>
      <c r="I166" s="8" t="s">
        <v>34</v>
      </c>
      <c r="J166" s="6"/>
      <c r="P166" s="8" t="s">
        <v>27</v>
      </c>
      <c r="Q166" s="8"/>
      <c r="R166" s="8"/>
      <c r="S166" s="8"/>
      <c r="T166" s="8"/>
    </row>
    <row r="167" s="16" customFormat="true" ht="12.75" hidden="false" customHeight="false" outlineLevel="0" collapsed="false">
      <c r="A167" s="16" t="n">
        <v>986</v>
      </c>
      <c r="B167" s="5" t="s">
        <v>68</v>
      </c>
      <c r="C167" s="5" t="s">
        <v>160</v>
      </c>
      <c r="D167" s="5" t="n">
        <v>92</v>
      </c>
      <c r="E167" s="5" t="s">
        <v>556</v>
      </c>
      <c r="F167" s="5" t="s">
        <v>557</v>
      </c>
      <c r="G167" s="5" t="s">
        <v>288</v>
      </c>
      <c r="H167" s="5" t="s">
        <v>556</v>
      </c>
      <c r="I167" s="5" t="s">
        <v>34</v>
      </c>
      <c r="J167" s="5" t="n">
        <v>2</v>
      </c>
      <c r="M167" s="16" t="s">
        <v>45</v>
      </c>
      <c r="N167" s="16" t="s">
        <v>74</v>
      </c>
      <c r="O167" s="16" t="s">
        <v>74</v>
      </c>
      <c r="P167" s="8" t="s">
        <v>27</v>
      </c>
      <c r="Q167" s="5"/>
      <c r="R167" s="5"/>
      <c r="S167" s="5"/>
      <c r="T167" s="5"/>
    </row>
    <row r="168" s="5" customFormat="true" ht="12.75" hidden="false" customHeight="false" outlineLevel="0" collapsed="false">
      <c r="B168" s="6" t="s">
        <v>20</v>
      </c>
      <c r="C168" s="6" t="s">
        <v>21</v>
      </c>
      <c r="D168" s="6" t="s">
        <v>558</v>
      </c>
      <c r="E168" s="6" t="s">
        <v>559</v>
      </c>
      <c r="F168" s="6" t="s">
        <v>560</v>
      </c>
      <c r="G168" s="6" t="s">
        <v>288</v>
      </c>
      <c r="H168" s="7" t="s">
        <v>561</v>
      </c>
      <c r="I168" s="8" t="s">
        <v>26</v>
      </c>
      <c r="J168" s="6"/>
      <c r="P168" s="8" t="s">
        <v>27</v>
      </c>
      <c r="Q168" s="8"/>
      <c r="R168" s="8"/>
      <c r="S168" s="8"/>
      <c r="T168" s="8"/>
    </row>
    <row r="169" s="5" customFormat="true" ht="12.75" hidden="false" customHeight="false" outlineLevel="0" collapsed="false">
      <c r="B169" s="6" t="s">
        <v>20</v>
      </c>
      <c r="C169" s="6" t="s">
        <v>21</v>
      </c>
      <c r="D169" s="6" t="s">
        <v>562</v>
      </c>
      <c r="E169" s="6" t="s">
        <v>563</v>
      </c>
      <c r="F169" s="6" t="s">
        <v>564</v>
      </c>
      <c r="G169" s="6" t="s">
        <v>288</v>
      </c>
      <c r="H169" s="7" t="s">
        <v>565</v>
      </c>
      <c r="I169" s="8" t="s">
        <v>26</v>
      </c>
      <c r="J169" s="6"/>
      <c r="P169" s="8" t="s">
        <v>27</v>
      </c>
      <c r="Q169" s="8"/>
      <c r="R169" s="8"/>
      <c r="S169" s="8"/>
      <c r="T169" s="8"/>
    </row>
    <row r="170" s="5" customFormat="true" ht="12.75" hidden="false" customHeight="false" outlineLevel="0" collapsed="false">
      <c r="B170" s="6" t="s">
        <v>20</v>
      </c>
      <c r="C170" s="6" t="s">
        <v>21</v>
      </c>
      <c r="D170" s="6" t="s">
        <v>566</v>
      </c>
      <c r="E170" s="6" t="s">
        <v>567</v>
      </c>
      <c r="F170" s="6" t="s">
        <v>568</v>
      </c>
      <c r="G170" s="6" t="s">
        <v>288</v>
      </c>
      <c r="H170" s="7" t="s">
        <v>569</v>
      </c>
      <c r="I170" s="8" t="s">
        <v>26</v>
      </c>
      <c r="J170" s="6"/>
      <c r="P170" s="8" t="s">
        <v>27</v>
      </c>
      <c r="Q170" s="8"/>
      <c r="R170" s="8"/>
      <c r="S170" s="8"/>
      <c r="T170" s="8"/>
    </row>
    <row r="171" s="5" customFormat="true" ht="12.75" hidden="false" customHeight="false" outlineLevel="0" collapsed="false">
      <c r="B171" s="8" t="s">
        <v>341</v>
      </c>
      <c r="C171" s="8" t="s">
        <v>342</v>
      </c>
      <c r="D171" s="8" t="s">
        <v>570</v>
      </c>
      <c r="E171" s="8" t="s">
        <v>398</v>
      </c>
      <c r="F171" s="8" t="s">
        <v>399</v>
      </c>
      <c r="G171" s="8" t="s">
        <v>288</v>
      </c>
      <c r="H171" s="8" t="s">
        <v>398</v>
      </c>
      <c r="I171" s="8" t="s">
        <v>34</v>
      </c>
      <c r="J171" s="8"/>
      <c r="P171" s="8" t="s">
        <v>27</v>
      </c>
      <c r="Q171" s="8"/>
      <c r="R171" s="8"/>
      <c r="S171" s="8"/>
      <c r="T171" s="8"/>
    </row>
    <row r="172" s="16" customFormat="true" ht="12.75" hidden="false" customHeight="false" outlineLevel="0" collapsed="false">
      <c r="A172" s="16" t="n">
        <v>986</v>
      </c>
      <c r="B172" s="6" t="s">
        <v>68</v>
      </c>
      <c r="C172" s="6" t="s">
        <v>371</v>
      </c>
      <c r="D172" s="6" t="s">
        <v>571</v>
      </c>
      <c r="E172" s="6" t="s">
        <v>572</v>
      </c>
      <c r="F172" s="6" t="s">
        <v>573</v>
      </c>
      <c r="G172" s="6" t="s">
        <v>574</v>
      </c>
      <c r="H172" s="6" t="s">
        <v>572</v>
      </c>
      <c r="I172" s="8" t="s">
        <v>34</v>
      </c>
      <c r="J172" s="6" t="n">
        <v>1</v>
      </c>
      <c r="M172" s="16" t="s">
        <v>45</v>
      </c>
      <c r="N172" s="16" t="s">
        <v>74</v>
      </c>
      <c r="O172" s="16" t="s">
        <v>74</v>
      </c>
      <c r="P172" s="8" t="s">
        <v>27</v>
      </c>
      <c r="Q172" s="8"/>
      <c r="R172" s="8"/>
      <c r="S172" s="8"/>
      <c r="T172" s="8"/>
    </row>
    <row r="173" s="33" customFormat="true" ht="12.75" hidden="false" customHeight="false" outlineLevel="0" collapsed="false">
      <c r="A173" s="33" t="n">
        <v>55</v>
      </c>
      <c r="B173" s="34" t="s">
        <v>575</v>
      </c>
      <c r="C173" s="34" t="s">
        <v>576</v>
      </c>
      <c r="D173" s="34" t="n">
        <v>35</v>
      </c>
      <c r="E173" s="34" t="s">
        <v>577</v>
      </c>
      <c r="F173" s="34" t="s">
        <v>578</v>
      </c>
      <c r="G173" s="34" t="s">
        <v>574</v>
      </c>
      <c r="H173" s="35" t="s">
        <v>579</v>
      </c>
      <c r="I173" s="36" t="s">
        <v>34</v>
      </c>
      <c r="J173" s="34"/>
      <c r="P173" s="34" t="s">
        <v>27</v>
      </c>
      <c r="Q173" s="34"/>
      <c r="R173" s="34"/>
      <c r="S173" s="34"/>
      <c r="T173" s="34"/>
    </row>
    <row r="174" s="5" customFormat="true" ht="12.75" hidden="false" customHeight="false" outlineLevel="0" collapsed="false">
      <c r="B174" s="8" t="s">
        <v>121</v>
      </c>
      <c r="C174" s="8" t="n">
        <v>512</v>
      </c>
      <c r="D174" s="8" t="n">
        <v>15</v>
      </c>
      <c r="E174" s="8" t="s">
        <v>579</v>
      </c>
      <c r="F174" s="8" t="s">
        <v>580</v>
      </c>
      <c r="G174" s="8" t="s">
        <v>574</v>
      </c>
      <c r="H174" s="8" t="s">
        <v>579</v>
      </c>
      <c r="I174" s="8" t="s">
        <v>581</v>
      </c>
      <c r="J174" s="8"/>
      <c r="P174" s="8" t="s">
        <v>27</v>
      </c>
      <c r="Q174" s="8"/>
      <c r="R174" s="8"/>
      <c r="S174" s="8"/>
      <c r="T174" s="8"/>
    </row>
    <row r="175" s="5" customFormat="true" ht="12.75" hidden="false" customHeight="false" outlineLevel="0" collapsed="false">
      <c r="B175" s="6" t="s">
        <v>117</v>
      </c>
      <c r="C175" s="6" t="s">
        <v>582</v>
      </c>
      <c r="D175" s="6" t="n">
        <v>3</v>
      </c>
      <c r="E175" s="6" t="s">
        <v>583</v>
      </c>
      <c r="F175" s="6" t="s">
        <v>584</v>
      </c>
      <c r="G175" s="8" t="s">
        <v>574</v>
      </c>
      <c r="H175" s="7" t="s">
        <v>579</v>
      </c>
      <c r="I175" s="8" t="s">
        <v>581</v>
      </c>
      <c r="J175" s="6"/>
      <c r="P175" s="8" t="s">
        <v>27</v>
      </c>
      <c r="Q175" s="8"/>
      <c r="R175" s="8"/>
      <c r="S175" s="8"/>
      <c r="T175" s="8"/>
    </row>
    <row r="176" s="9" customFormat="true" ht="12.75" hidden="false" customHeight="false" outlineLevel="0" collapsed="false">
      <c r="A176" s="9" t="n">
        <v>53</v>
      </c>
      <c r="B176" s="10" t="s">
        <v>28</v>
      </c>
      <c r="C176" s="10" t="s">
        <v>92</v>
      </c>
      <c r="D176" s="10" t="s">
        <v>585</v>
      </c>
      <c r="E176" s="10" t="s">
        <v>586</v>
      </c>
      <c r="F176" s="10" t="s">
        <v>587</v>
      </c>
      <c r="G176" s="10" t="s">
        <v>574</v>
      </c>
      <c r="H176" s="10" t="s">
        <v>579</v>
      </c>
      <c r="I176" s="10" t="s">
        <v>581</v>
      </c>
      <c r="J176" s="10" t="n">
        <v>1</v>
      </c>
      <c r="P176" s="10" t="s">
        <v>27</v>
      </c>
      <c r="Q176" s="10"/>
      <c r="R176" s="10"/>
      <c r="S176" s="10"/>
      <c r="T176" s="10"/>
    </row>
    <row r="177" s="9" customFormat="true" ht="12.75" hidden="false" customHeight="false" outlineLevel="0" collapsed="false">
      <c r="A177" s="9" t="n">
        <v>114</v>
      </c>
      <c r="B177" s="10" t="s">
        <v>28</v>
      </c>
      <c r="C177" s="10" t="s">
        <v>96</v>
      </c>
      <c r="D177" s="10" t="s">
        <v>588</v>
      </c>
      <c r="E177" s="10" t="s">
        <v>586</v>
      </c>
      <c r="F177" s="10" t="s">
        <v>587</v>
      </c>
      <c r="G177" s="10" t="s">
        <v>574</v>
      </c>
      <c r="H177" s="10" t="s">
        <v>579</v>
      </c>
      <c r="I177" s="10" t="s">
        <v>581</v>
      </c>
      <c r="J177" s="10" t="n">
        <v>1</v>
      </c>
      <c r="P177" s="10" t="s">
        <v>27</v>
      </c>
      <c r="Q177" s="10"/>
      <c r="R177" s="10"/>
      <c r="S177" s="10"/>
      <c r="T177" s="10"/>
    </row>
    <row r="178" s="9" customFormat="true" ht="12.75" hidden="false" customHeight="false" outlineLevel="0" collapsed="false">
      <c r="A178" s="9" t="n">
        <v>207</v>
      </c>
      <c r="B178" s="10" t="s">
        <v>28</v>
      </c>
      <c r="C178" s="10" t="s">
        <v>101</v>
      </c>
      <c r="D178" s="10" t="s">
        <v>97</v>
      </c>
      <c r="E178" s="10" t="s">
        <v>586</v>
      </c>
      <c r="F178" s="10" t="s">
        <v>587</v>
      </c>
      <c r="G178" s="10" t="s">
        <v>574</v>
      </c>
      <c r="H178" s="10" t="s">
        <v>579</v>
      </c>
      <c r="I178" s="10" t="s">
        <v>581</v>
      </c>
      <c r="J178" s="10" t="n">
        <v>1</v>
      </c>
      <c r="P178" s="10" t="s">
        <v>27</v>
      </c>
      <c r="Q178" s="10"/>
      <c r="R178" s="10"/>
      <c r="S178" s="10"/>
      <c r="T178" s="10"/>
    </row>
    <row r="179" s="16" customFormat="true" ht="12.75" hidden="false" customHeight="false" outlineLevel="0" collapsed="false">
      <c r="A179" s="16" t="n">
        <v>986</v>
      </c>
      <c r="B179" s="6" t="s">
        <v>68</v>
      </c>
      <c r="C179" s="6" t="s">
        <v>371</v>
      </c>
      <c r="D179" s="6" t="s">
        <v>589</v>
      </c>
      <c r="E179" s="6" t="s">
        <v>590</v>
      </c>
      <c r="F179" s="6" t="s">
        <v>591</v>
      </c>
      <c r="G179" s="6" t="s">
        <v>574</v>
      </c>
      <c r="H179" s="6" t="s">
        <v>592</v>
      </c>
      <c r="I179" s="8" t="s">
        <v>34</v>
      </c>
      <c r="J179" s="6" t="n">
        <v>1</v>
      </c>
      <c r="M179" s="16" t="s">
        <v>45</v>
      </c>
      <c r="N179" s="16" t="s">
        <v>74</v>
      </c>
      <c r="O179" s="16" t="s">
        <v>74</v>
      </c>
      <c r="P179" s="8" t="s">
        <v>27</v>
      </c>
      <c r="Q179" s="8"/>
      <c r="R179" s="8"/>
      <c r="S179" s="8"/>
      <c r="T179" s="8"/>
    </row>
    <row r="180" s="5" customFormat="true" ht="12.75" hidden="false" customHeight="false" outlineLevel="0" collapsed="false">
      <c r="B180" s="8" t="s">
        <v>140</v>
      </c>
      <c r="C180" s="8" t="s">
        <v>435</v>
      </c>
      <c r="D180" s="11" t="n">
        <v>43</v>
      </c>
      <c r="E180" s="8" t="s">
        <v>592</v>
      </c>
      <c r="F180" s="8" t="s">
        <v>593</v>
      </c>
      <c r="G180" s="8" t="s">
        <v>574</v>
      </c>
      <c r="H180" s="8" t="s">
        <v>592</v>
      </c>
      <c r="I180" s="8" t="s">
        <v>34</v>
      </c>
      <c r="J180" s="8"/>
      <c r="P180" s="8" t="s">
        <v>27</v>
      </c>
      <c r="Q180" s="8"/>
      <c r="R180" s="8"/>
      <c r="S180" s="8"/>
      <c r="T180" s="8"/>
    </row>
    <row r="181" s="5" customFormat="true" ht="12.75" hidden="false" customHeight="false" outlineLevel="0" collapsed="false">
      <c r="B181" s="6" t="s">
        <v>121</v>
      </c>
      <c r="C181" s="6" t="n">
        <v>512</v>
      </c>
      <c r="D181" s="6" t="n">
        <v>15</v>
      </c>
      <c r="E181" s="6" t="s">
        <v>594</v>
      </c>
      <c r="F181" s="6" t="s">
        <v>595</v>
      </c>
      <c r="G181" s="6" t="s">
        <v>574</v>
      </c>
      <c r="H181" s="6" t="s">
        <v>596</v>
      </c>
      <c r="I181" s="8" t="s">
        <v>34</v>
      </c>
      <c r="J181" s="6"/>
      <c r="P181" s="8" t="s">
        <v>27</v>
      </c>
      <c r="Q181" s="8"/>
      <c r="R181" s="8"/>
      <c r="S181" s="8"/>
      <c r="T181" s="8"/>
    </row>
    <row r="182" s="16" customFormat="true" ht="12.75" hidden="false" customHeight="false" outlineLevel="0" collapsed="false">
      <c r="A182" s="16" t="n">
        <v>986</v>
      </c>
      <c r="B182" s="6" t="s">
        <v>68</v>
      </c>
      <c r="C182" s="8" t="s">
        <v>371</v>
      </c>
      <c r="D182" s="8" t="s">
        <v>597</v>
      </c>
      <c r="E182" s="8" t="s">
        <v>598</v>
      </c>
      <c r="F182" s="8" t="s">
        <v>599</v>
      </c>
      <c r="G182" s="8" t="s">
        <v>574</v>
      </c>
      <c r="H182" s="8" t="s">
        <v>600</v>
      </c>
      <c r="I182" s="8" t="s">
        <v>34</v>
      </c>
      <c r="J182" s="8" t="n">
        <v>1</v>
      </c>
      <c r="M182" s="16" t="s">
        <v>45</v>
      </c>
      <c r="N182" s="16" t="s">
        <v>74</v>
      </c>
      <c r="O182" s="16" t="s">
        <v>74</v>
      </c>
      <c r="P182" s="8" t="s">
        <v>27</v>
      </c>
      <c r="Q182" s="8"/>
      <c r="R182" s="8"/>
      <c r="S182" s="8"/>
      <c r="T182" s="8"/>
    </row>
    <row r="183" s="16" customFormat="true" ht="12.75" hidden="false" customHeight="false" outlineLevel="0" collapsed="false">
      <c r="A183" s="16" t="n">
        <v>986</v>
      </c>
      <c r="B183" s="6" t="s">
        <v>68</v>
      </c>
      <c r="C183" s="8" t="s">
        <v>371</v>
      </c>
      <c r="D183" s="8" t="s">
        <v>601</v>
      </c>
      <c r="E183" s="8" t="s">
        <v>602</v>
      </c>
      <c r="F183" s="8" t="s">
        <v>603</v>
      </c>
      <c r="G183" s="8" t="s">
        <v>574</v>
      </c>
      <c r="H183" s="8" t="s">
        <v>602</v>
      </c>
      <c r="I183" s="8" t="s">
        <v>34</v>
      </c>
      <c r="J183" s="8" t="n">
        <v>1</v>
      </c>
      <c r="M183" s="16" t="s">
        <v>45</v>
      </c>
      <c r="N183" s="16" t="s">
        <v>74</v>
      </c>
      <c r="O183" s="16" t="s">
        <v>74</v>
      </c>
      <c r="P183" s="8" t="s">
        <v>27</v>
      </c>
      <c r="Q183" s="8"/>
      <c r="R183" s="8"/>
      <c r="S183" s="8"/>
      <c r="T183" s="8"/>
    </row>
    <row r="184" s="16" customFormat="true" ht="12.75" hidden="false" customHeight="false" outlineLevel="0" collapsed="false">
      <c r="A184" s="16" t="n">
        <v>986</v>
      </c>
      <c r="B184" s="6" t="s">
        <v>68</v>
      </c>
      <c r="C184" s="6" t="s">
        <v>194</v>
      </c>
      <c r="D184" s="6" t="s">
        <v>604</v>
      </c>
      <c r="E184" s="6" t="s">
        <v>605</v>
      </c>
      <c r="F184" s="6" t="s">
        <v>606</v>
      </c>
      <c r="G184" s="6" t="s">
        <v>574</v>
      </c>
      <c r="H184" s="7" t="s">
        <v>605</v>
      </c>
      <c r="I184" s="8" t="s">
        <v>34</v>
      </c>
      <c r="J184" s="6" t="n">
        <v>1</v>
      </c>
      <c r="M184" s="16" t="s">
        <v>45</v>
      </c>
      <c r="N184" s="16" t="s">
        <v>74</v>
      </c>
      <c r="O184" s="16" t="s">
        <v>74</v>
      </c>
      <c r="P184" s="8" t="s">
        <v>27</v>
      </c>
      <c r="Q184" s="8"/>
      <c r="R184" s="8"/>
      <c r="S184" s="8"/>
      <c r="T184" s="8"/>
    </row>
    <row r="185" s="9" customFormat="true" ht="12.75" hidden="false" customHeight="false" outlineLevel="0" collapsed="false">
      <c r="A185" s="9" t="n">
        <v>54</v>
      </c>
      <c r="B185" s="10" t="s">
        <v>28</v>
      </c>
      <c r="C185" s="10" t="s">
        <v>92</v>
      </c>
      <c r="D185" s="10" t="s">
        <v>607</v>
      </c>
      <c r="E185" s="10" t="s">
        <v>608</v>
      </c>
      <c r="F185" s="10" t="s">
        <v>609</v>
      </c>
      <c r="G185" s="10" t="s">
        <v>574</v>
      </c>
      <c r="H185" s="10" t="s">
        <v>608</v>
      </c>
      <c r="I185" s="10" t="s">
        <v>34</v>
      </c>
      <c r="J185" s="10" t="n">
        <v>1</v>
      </c>
      <c r="P185" s="10" t="s">
        <v>27</v>
      </c>
      <c r="Q185" s="10"/>
      <c r="R185" s="10"/>
      <c r="S185" s="10"/>
      <c r="T185" s="10"/>
    </row>
    <row r="186" s="9" customFormat="true" ht="12.75" hidden="false" customHeight="false" outlineLevel="0" collapsed="false">
      <c r="A186" s="9" t="n">
        <v>115</v>
      </c>
      <c r="B186" s="10" t="s">
        <v>28</v>
      </c>
      <c r="C186" s="37" t="s">
        <v>96</v>
      </c>
      <c r="D186" s="10" t="s">
        <v>610</v>
      </c>
      <c r="E186" s="10" t="s">
        <v>608</v>
      </c>
      <c r="F186" s="10" t="s">
        <v>609</v>
      </c>
      <c r="G186" s="10" t="s">
        <v>574</v>
      </c>
      <c r="H186" s="10" t="s">
        <v>608</v>
      </c>
      <c r="I186" s="10" t="s">
        <v>34</v>
      </c>
      <c r="J186" s="10" t="n">
        <v>1</v>
      </c>
      <c r="P186" s="10" t="s">
        <v>27</v>
      </c>
      <c r="Q186" s="10"/>
      <c r="R186" s="10"/>
      <c r="S186" s="10"/>
      <c r="T186" s="10"/>
    </row>
    <row r="187" s="9" customFormat="true" ht="12.75" hidden="false" customHeight="false" outlineLevel="0" collapsed="false">
      <c r="A187" s="9" t="n">
        <v>208</v>
      </c>
      <c r="B187" s="10" t="s">
        <v>28</v>
      </c>
      <c r="C187" s="37" t="s">
        <v>101</v>
      </c>
      <c r="D187" s="10" t="s">
        <v>588</v>
      </c>
      <c r="E187" s="10" t="s">
        <v>608</v>
      </c>
      <c r="F187" s="10" t="s">
        <v>609</v>
      </c>
      <c r="G187" s="10" t="s">
        <v>574</v>
      </c>
      <c r="H187" s="10" t="s">
        <v>608</v>
      </c>
      <c r="I187" s="10" t="s">
        <v>34</v>
      </c>
      <c r="J187" s="10" t="n">
        <v>1</v>
      </c>
      <c r="P187" s="10" t="s">
        <v>27</v>
      </c>
      <c r="Q187" s="10"/>
      <c r="R187" s="10"/>
      <c r="S187" s="10"/>
      <c r="T187" s="10"/>
    </row>
    <row r="188" s="9" customFormat="true" ht="12.75" hidden="false" customHeight="false" outlineLevel="0" collapsed="false">
      <c r="A188" s="9" t="n">
        <v>56</v>
      </c>
      <c r="B188" s="10" t="s">
        <v>28</v>
      </c>
      <c r="C188" s="37" t="s">
        <v>92</v>
      </c>
      <c r="D188" s="10" t="s">
        <v>610</v>
      </c>
      <c r="E188" s="10" t="s">
        <v>611</v>
      </c>
      <c r="F188" s="10" t="s">
        <v>612</v>
      </c>
      <c r="G188" s="10" t="s">
        <v>574</v>
      </c>
      <c r="H188" s="10" t="s">
        <v>611</v>
      </c>
      <c r="I188" s="10" t="s">
        <v>34</v>
      </c>
      <c r="J188" s="10" t="n">
        <v>1</v>
      </c>
      <c r="P188" s="10" t="s">
        <v>27</v>
      </c>
      <c r="Q188" s="10"/>
      <c r="R188" s="10"/>
      <c r="S188" s="10"/>
      <c r="T188" s="10"/>
    </row>
    <row r="189" s="9" customFormat="true" ht="12.75" hidden="false" customHeight="false" outlineLevel="0" collapsed="false">
      <c r="A189" s="9" t="n">
        <v>210</v>
      </c>
      <c r="B189" s="10" t="s">
        <v>28</v>
      </c>
      <c r="C189" s="37" t="s">
        <v>101</v>
      </c>
      <c r="D189" s="10" t="s">
        <v>613</v>
      </c>
      <c r="E189" s="10" t="s">
        <v>611</v>
      </c>
      <c r="F189" s="10" t="s">
        <v>612</v>
      </c>
      <c r="G189" s="10" t="s">
        <v>574</v>
      </c>
      <c r="H189" s="10" t="s">
        <v>611</v>
      </c>
      <c r="I189" s="10" t="s">
        <v>34</v>
      </c>
      <c r="J189" s="10" t="n">
        <v>1</v>
      </c>
      <c r="P189" s="10" t="s">
        <v>27</v>
      </c>
      <c r="Q189" s="10"/>
      <c r="R189" s="10"/>
      <c r="S189" s="10"/>
      <c r="T189" s="10"/>
    </row>
    <row r="190" s="17" customFormat="true" ht="12.75" hidden="false" customHeight="false" outlineLevel="0" collapsed="false">
      <c r="A190" s="17" t="n">
        <v>953</v>
      </c>
      <c r="B190" s="18" t="s">
        <v>28</v>
      </c>
      <c r="C190" s="18" t="s">
        <v>614</v>
      </c>
      <c r="D190" s="18" t="s">
        <v>615</v>
      </c>
      <c r="E190" s="18" t="s">
        <v>611</v>
      </c>
      <c r="F190" s="18" t="s">
        <v>616</v>
      </c>
      <c r="G190" s="18" t="s">
        <v>574</v>
      </c>
      <c r="H190" s="18" t="s">
        <v>611</v>
      </c>
      <c r="I190" s="18" t="s">
        <v>34</v>
      </c>
      <c r="J190" s="18" t="n">
        <v>1</v>
      </c>
      <c r="P190" s="18" t="s">
        <v>27</v>
      </c>
      <c r="Q190" s="18"/>
      <c r="R190" s="18"/>
      <c r="S190" s="18"/>
      <c r="T190" s="18"/>
    </row>
    <row r="191" s="5" customFormat="true" ht="12.75" hidden="false" customHeight="false" outlineLevel="0" collapsed="false">
      <c r="B191" s="8" t="s">
        <v>107</v>
      </c>
      <c r="C191" s="8" t="s">
        <v>617</v>
      </c>
      <c r="D191" s="8" t="n">
        <v>12</v>
      </c>
      <c r="E191" s="8" t="s">
        <v>618</v>
      </c>
      <c r="F191" s="8" t="s">
        <v>619</v>
      </c>
      <c r="G191" s="8" t="s">
        <v>620</v>
      </c>
      <c r="H191" s="7" t="s">
        <v>621</v>
      </c>
      <c r="I191" s="6"/>
      <c r="J191" s="8"/>
      <c r="P191" s="8" t="s">
        <v>27</v>
      </c>
      <c r="Q191" s="8"/>
      <c r="R191" s="8"/>
      <c r="S191" s="8"/>
      <c r="T191" s="8"/>
    </row>
    <row r="192" s="5" customFormat="true" ht="12.75" hidden="false" customHeight="false" outlineLevel="0" collapsed="false">
      <c r="B192" s="8" t="s">
        <v>107</v>
      </c>
      <c r="C192" s="8" t="s">
        <v>622</v>
      </c>
      <c r="D192" s="8" t="n">
        <v>6</v>
      </c>
      <c r="E192" s="8" t="s">
        <v>623</v>
      </c>
      <c r="F192" s="8" t="s">
        <v>624</v>
      </c>
      <c r="G192" s="8" t="s">
        <v>620</v>
      </c>
      <c r="H192" s="7" t="s">
        <v>625</v>
      </c>
      <c r="I192" s="8"/>
      <c r="J192" s="8"/>
      <c r="P192" s="8" t="s">
        <v>27</v>
      </c>
      <c r="Q192" s="8"/>
      <c r="R192" s="8"/>
      <c r="S192" s="8"/>
      <c r="T192" s="8"/>
    </row>
    <row r="193" s="5" customFormat="true" ht="12.75" hidden="false" customHeight="false" outlineLevel="0" collapsed="false">
      <c r="B193" s="8" t="s">
        <v>107</v>
      </c>
      <c r="C193" s="8" t="s">
        <v>622</v>
      </c>
      <c r="D193" s="8" t="n">
        <v>6</v>
      </c>
      <c r="E193" s="8" t="s">
        <v>623</v>
      </c>
      <c r="F193" s="8" t="s">
        <v>624</v>
      </c>
      <c r="G193" s="8" t="s">
        <v>620</v>
      </c>
      <c r="H193" s="7" t="s">
        <v>625</v>
      </c>
      <c r="I193" s="8"/>
      <c r="J193" s="8"/>
      <c r="P193" s="8" t="s">
        <v>27</v>
      </c>
      <c r="Q193" s="8"/>
      <c r="R193" s="8"/>
      <c r="S193" s="8"/>
      <c r="T193" s="8"/>
    </row>
    <row r="194" s="5" customFormat="true" ht="12.75" hidden="false" customHeight="false" outlineLevel="0" collapsed="false">
      <c r="B194" s="8" t="s">
        <v>107</v>
      </c>
      <c r="C194" s="8" t="s">
        <v>626</v>
      </c>
      <c r="D194" s="8" t="n">
        <v>16</v>
      </c>
      <c r="E194" s="8" t="s">
        <v>627</v>
      </c>
      <c r="F194" s="8" t="s">
        <v>628</v>
      </c>
      <c r="G194" s="8" t="s">
        <v>620</v>
      </c>
      <c r="H194" s="8" t="s">
        <v>627</v>
      </c>
      <c r="I194" s="8"/>
      <c r="J194" s="8"/>
      <c r="P194" s="8" t="s">
        <v>27</v>
      </c>
      <c r="Q194" s="8"/>
      <c r="R194" s="8"/>
      <c r="S194" s="8"/>
      <c r="T194" s="8"/>
    </row>
    <row r="195" s="5" customFormat="true" ht="12.75" hidden="false" customHeight="false" outlineLevel="0" collapsed="false">
      <c r="B195" s="8" t="s">
        <v>107</v>
      </c>
      <c r="C195" s="8" t="s">
        <v>626</v>
      </c>
      <c r="D195" s="8" t="n">
        <v>16</v>
      </c>
      <c r="E195" s="8" t="s">
        <v>627</v>
      </c>
      <c r="F195" s="8" t="s">
        <v>628</v>
      </c>
      <c r="G195" s="8" t="s">
        <v>620</v>
      </c>
      <c r="H195" s="8" t="s">
        <v>627</v>
      </c>
      <c r="I195" s="8"/>
      <c r="J195" s="8"/>
      <c r="P195" s="8" t="s">
        <v>27</v>
      </c>
      <c r="Q195" s="8"/>
      <c r="R195" s="8"/>
      <c r="S195" s="8"/>
      <c r="T195" s="8"/>
    </row>
    <row r="196" s="5" customFormat="true" ht="12.75" hidden="false" customHeight="false" outlineLevel="0" collapsed="false">
      <c r="B196" s="8" t="s">
        <v>353</v>
      </c>
      <c r="C196" s="6" t="s">
        <v>629</v>
      </c>
      <c r="D196" s="6" t="s">
        <v>630</v>
      </c>
      <c r="E196" s="6" t="s">
        <v>631</v>
      </c>
      <c r="F196" s="6" t="s">
        <v>632</v>
      </c>
      <c r="G196" s="6" t="s">
        <v>620</v>
      </c>
      <c r="H196" s="31" t="s">
        <v>631</v>
      </c>
      <c r="I196" s="8" t="s">
        <v>34</v>
      </c>
      <c r="J196" s="6"/>
      <c r="P196" s="8" t="s">
        <v>27</v>
      </c>
      <c r="Q196" s="8"/>
      <c r="R196" s="8"/>
      <c r="S196" s="8"/>
      <c r="T196" s="8"/>
    </row>
    <row r="197" s="19" customFormat="true" ht="12.75" hidden="false" customHeight="false" outlineLevel="0" collapsed="false">
      <c r="A197" s="19" t="n">
        <v>840</v>
      </c>
      <c r="B197" s="6" t="s">
        <v>633</v>
      </c>
      <c r="C197" s="6" t="n">
        <v>500</v>
      </c>
      <c r="D197" s="6" t="s">
        <v>634</v>
      </c>
      <c r="E197" s="6" t="s">
        <v>635</v>
      </c>
      <c r="F197" s="6" t="s">
        <v>636</v>
      </c>
      <c r="G197" s="6" t="s">
        <v>620</v>
      </c>
      <c r="H197" s="8" t="s">
        <v>637</v>
      </c>
      <c r="I197" s="8" t="s">
        <v>34</v>
      </c>
      <c r="J197" s="6"/>
      <c r="P197" s="8" t="s">
        <v>27</v>
      </c>
      <c r="Q197" s="8"/>
      <c r="R197" s="8"/>
      <c r="S197" s="8"/>
      <c r="T197" s="8"/>
    </row>
    <row r="198" s="5" customFormat="true" ht="12.75" hidden="false" customHeight="false" outlineLevel="0" collapsed="false">
      <c r="B198" s="6" t="s">
        <v>633</v>
      </c>
      <c r="C198" s="6" t="s">
        <v>638</v>
      </c>
      <c r="D198" s="6" t="s">
        <v>634</v>
      </c>
      <c r="E198" s="6" t="s">
        <v>635</v>
      </c>
      <c r="F198" s="6" t="s">
        <v>636</v>
      </c>
      <c r="G198" s="6" t="s">
        <v>620</v>
      </c>
      <c r="H198" s="8" t="s">
        <v>637</v>
      </c>
      <c r="I198" s="8" t="s">
        <v>34</v>
      </c>
      <c r="J198" s="6"/>
      <c r="P198" s="8" t="s">
        <v>27</v>
      </c>
      <c r="Q198" s="8"/>
      <c r="R198" s="8"/>
      <c r="S198" s="8"/>
      <c r="T198" s="8"/>
    </row>
    <row r="199" s="9" customFormat="true" ht="12.75" hidden="false" customHeight="false" outlineLevel="0" collapsed="false">
      <c r="A199" s="9" t="n">
        <v>222</v>
      </c>
      <c r="B199" s="10" t="s">
        <v>28</v>
      </c>
      <c r="C199" s="10" t="s">
        <v>29</v>
      </c>
      <c r="D199" s="10" t="s">
        <v>30</v>
      </c>
      <c r="E199" s="10" t="s">
        <v>639</v>
      </c>
      <c r="F199" s="10" t="s">
        <v>640</v>
      </c>
      <c r="G199" s="10" t="s">
        <v>620</v>
      </c>
      <c r="H199" s="10" t="s">
        <v>641</v>
      </c>
      <c r="I199" s="10" t="s">
        <v>34</v>
      </c>
      <c r="J199" s="10" t="n">
        <v>1</v>
      </c>
      <c r="P199" s="10" t="s">
        <v>27</v>
      </c>
      <c r="Q199" s="10"/>
      <c r="R199" s="10"/>
      <c r="S199" s="10"/>
      <c r="T199" s="10"/>
    </row>
    <row r="200" s="5" customFormat="true" ht="12.75" hidden="false" customHeight="false" outlineLevel="0" collapsed="false">
      <c r="B200" s="8" t="s">
        <v>107</v>
      </c>
      <c r="C200" s="8" t="s">
        <v>626</v>
      </c>
      <c r="D200" s="8" t="n">
        <v>27</v>
      </c>
      <c r="E200" s="8" t="s">
        <v>642</v>
      </c>
      <c r="F200" s="8" t="s">
        <v>643</v>
      </c>
      <c r="G200" s="8" t="s">
        <v>620</v>
      </c>
      <c r="H200" s="7" t="s">
        <v>642</v>
      </c>
      <c r="I200" s="8"/>
      <c r="J200" s="8"/>
      <c r="P200" s="8" t="s">
        <v>27</v>
      </c>
      <c r="Q200" s="8"/>
      <c r="R200" s="8"/>
      <c r="S200" s="8"/>
      <c r="T200" s="8"/>
    </row>
    <row r="201" s="5" customFormat="true" ht="12.75" hidden="false" customHeight="false" outlineLevel="0" collapsed="false">
      <c r="B201" s="8" t="s">
        <v>107</v>
      </c>
      <c r="C201" s="8" t="s">
        <v>626</v>
      </c>
      <c r="D201" s="8" t="n">
        <v>27</v>
      </c>
      <c r="E201" s="8" t="s">
        <v>642</v>
      </c>
      <c r="F201" s="8" t="s">
        <v>643</v>
      </c>
      <c r="G201" s="8" t="s">
        <v>620</v>
      </c>
      <c r="H201" s="7" t="s">
        <v>642</v>
      </c>
      <c r="I201" s="8"/>
      <c r="J201" s="8"/>
      <c r="P201" s="8" t="s">
        <v>27</v>
      </c>
      <c r="Q201" s="8"/>
      <c r="R201" s="8"/>
      <c r="S201" s="8"/>
      <c r="T201" s="8"/>
    </row>
    <row r="202" s="5" customFormat="true" ht="12.75" hidden="false" customHeight="false" outlineLevel="0" collapsed="false">
      <c r="B202" s="8" t="s">
        <v>353</v>
      </c>
      <c r="C202" s="6" t="s">
        <v>644</v>
      </c>
      <c r="D202" s="6"/>
      <c r="E202" s="6" t="s">
        <v>645</v>
      </c>
      <c r="F202" s="6" t="s">
        <v>646</v>
      </c>
      <c r="G202" s="6" t="s">
        <v>620</v>
      </c>
      <c r="H202" s="7" t="s">
        <v>645</v>
      </c>
      <c r="I202" s="8" t="s">
        <v>34</v>
      </c>
      <c r="J202" s="6"/>
      <c r="P202" s="8" t="s">
        <v>27</v>
      </c>
      <c r="Q202" s="8"/>
      <c r="R202" s="8"/>
      <c r="S202" s="8"/>
      <c r="T202" s="8"/>
    </row>
    <row r="203" s="5" customFormat="true" ht="12.75" hidden="false" customHeight="false" outlineLevel="0" collapsed="false">
      <c r="A203" s="5" t="n">
        <v>45</v>
      </c>
      <c r="B203" s="8" t="s">
        <v>575</v>
      </c>
      <c r="C203" s="8" t="s">
        <v>576</v>
      </c>
      <c r="D203" s="8" t="n">
        <v>26</v>
      </c>
      <c r="E203" s="8" t="s">
        <v>647</v>
      </c>
      <c r="F203" s="8" t="s">
        <v>648</v>
      </c>
      <c r="G203" s="8" t="s">
        <v>620</v>
      </c>
      <c r="H203" s="8" t="s">
        <v>649</v>
      </c>
      <c r="I203" s="6" t="s">
        <v>34</v>
      </c>
      <c r="J203" s="8"/>
      <c r="P203" s="8" t="s">
        <v>27</v>
      </c>
      <c r="Q203" s="8"/>
      <c r="R203" s="8"/>
      <c r="S203" s="8"/>
      <c r="T203" s="8"/>
    </row>
    <row r="204" s="5" customFormat="true" ht="12.75" hidden="false" customHeight="false" outlineLevel="0" collapsed="false">
      <c r="B204" s="8" t="s">
        <v>575</v>
      </c>
      <c r="C204" s="6" t="s">
        <v>650</v>
      </c>
      <c r="D204" s="8" t="n">
        <v>26</v>
      </c>
      <c r="E204" s="8" t="s">
        <v>647</v>
      </c>
      <c r="F204" s="8" t="s">
        <v>648</v>
      </c>
      <c r="G204" s="8" t="s">
        <v>620</v>
      </c>
      <c r="H204" s="8" t="s">
        <v>649</v>
      </c>
      <c r="I204" s="8"/>
      <c r="J204" s="8"/>
      <c r="P204" s="8" t="s">
        <v>27</v>
      </c>
      <c r="Q204" s="8"/>
      <c r="R204" s="8"/>
      <c r="S204" s="8"/>
      <c r="T204" s="8"/>
    </row>
    <row r="205" s="19" customFormat="true" ht="12.75" hidden="false" customHeight="false" outlineLevel="0" collapsed="false">
      <c r="B205" s="8" t="s">
        <v>126</v>
      </c>
      <c r="C205" s="8" t="s">
        <v>127</v>
      </c>
      <c r="D205" s="8" t="n">
        <v>2</v>
      </c>
      <c r="E205" s="8" t="s">
        <v>651</v>
      </c>
      <c r="F205" s="8" t="s">
        <v>652</v>
      </c>
      <c r="G205" s="8" t="s">
        <v>620</v>
      </c>
      <c r="H205" s="7" t="s">
        <v>651</v>
      </c>
      <c r="I205" s="6" t="s">
        <v>34</v>
      </c>
      <c r="J205" s="8"/>
      <c r="P205" s="8" t="s">
        <v>27</v>
      </c>
      <c r="Q205" s="8"/>
      <c r="R205" s="8"/>
      <c r="S205" s="8"/>
      <c r="T205" s="8"/>
    </row>
    <row r="206" s="5" customFormat="true" ht="12.75" hidden="false" customHeight="false" outlineLevel="0" collapsed="false">
      <c r="B206" s="8" t="s">
        <v>107</v>
      </c>
      <c r="C206" s="8" t="s">
        <v>626</v>
      </c>
      <c r="D206" s="8" t="n">
        <v>13</v>
      </c>
      <c r="E206" s="8" t="s">
        <v>163</v>
      </c>
      <c r="F206" s="8" t="s">
        <v>164</v>
      </c>
      <c r="G206" s="8" t="s">
        <v>620</v>
      </c>
      <c r="H206" s="7" t="s">
        <v>653</v>
      </c>
      <c r="I206" s="8" t="s">
        <v>166</v>
      </c>
      <c r="J206" s="8"/>
      <c r="P206" s="8" t="s">
        <v>27</v>
      </c>
      <c r="Q206" s="8"/>
      <c r="R206" s="8"/>
      <c r="S206" s="8"/>
      <c r="T206" s="8"/>
    </row>
    <row r="207" s="5" customFormat="true" ht="12.75" hidden="false" customHeight="false" outlineLevel="0" collapsed="false">
      <c r="B207" s="8" t="s">
        <v>353</v>
      </c>
      <c r="C207" s="6" t="s">
        <v>354</v>
      </c>
      <c r="D207" s="6" t="s">
        <v>654</v>
      </c>
      <c r="E207" s="6" t="s">
        <v>655</v>
      </c>
      <c r="F207" s="6" t="s">
        <v>656</v>
      </c>
      <c r="G207" s="8" t="s">
        <v>620</v>
      </c>
      <c r="H207" s="7" t="s">
        <v>655</v>
      </c>
      <c r="I207" s="8" t="s">
        <v>34</v>
      </c>
      <c r="J207" s="6"/>
      <c r="P207" s="8" t="s">
        <v>27</v>
      </c>
      <c r="Q207" s="8"/>
      <c r="R207" s="8"/>
      <c r="S207" s="8"/>
      <c r="T207" s="8"/>
    </row>
    <row r="208" s="5" customFormat="true" ht="12.75" hidden="false" customHeight="false" outlineLevel="0" collapsed="false">
      <c r="B208" s="8" t="s">
        <v>657</v>
      </c>
      <c r="C208" s="8" t="s">
        <v>658</v>
      </c>
      <c r="D208" s="8" t="s">
        <v>659</v>
      </c>
      <c r="E208" s="8" t="s">
        <v>660</v>
      </c>
      <c r="F208" s="8" t="s">
        <v>661</v>
      </c>
      <c r="G208" s="8" t="s">
        <v>620</v>
      </c>
      <c r="H208" s="7" t="s">
        <v>662</v>
      </c>
      <c r="I208" s="6" t="s">
        <v>34</v>
      </c>
      <c r="J208" s="8"/>
      <c r="P208" s="8" t="s">
        <v>27</v>
      </c>
      <c r="Q208" s="8"/>
      <c r="R208" s="8"/>
      <c r="S208" s="8"/>
      <c r="T208" s="8"/>
    </row>
    <row r="209" s="5" customFormat="true" ht="12.75" hidden="false" customHeight="false" outlineLevel="0" collapsed="false">
      <c r="A209" s="5" t="n">
        <v>880</v>
      </c>
      <c r="B209" s="6" t="s">
        <v>633</v>
      </c>
      <c r="C209" s="6" t="n">
        <v>500</v>
      </c>
      <c r="D209" s="6" t="s">
        <v>663</v>
      </c>
      <c r="E209" s="8" t="s">
        <v>664</v>
      </c>
      <c r="F209" s="6" t="s">
        <v>665</v>
      </c>
      <c r="G209" s="6" t="s">
        <v>620</v>
      </c>
      <c r="H209" s="8" t="s">
        <v>664</v>
      </c>
      <c r="I209" s="6" t="s">
        <v>34</v>
      </c>
      <c r="J209" s="6"/>
      <c r="P209" s="8" t="s">
        <v>27</v>
      </c>
      <c r="Q209" s="8"/>
      <c r="R209" s="8"/>
      <c r="S209" s="8"/>
      <c r="T209" s="8"/>
    </row>
    <row r="210" s="5" customFormat="true" ht="12.75" hidden="false" customHeight="false" outlineLevel="0" collapsed="false">
      <c r="B210" s="6" t="s">
        <v>633</v>
      </c>
      <c r="C210" s="6" t="s">
        <v>638</v>
      </c>
      <c r="D210" s="6" t="s">
        <v>666</v>
      </c>
      <c r="E210" s="8" t="s">
        <v>664</v>
      </c>
      <c r="F210" s="6" t="s">
        <v>665</v>
      </c>
      <c r="G210" s="6" t="s">
        <v>620</v>
      </c>
      <c r="H210" s="8" t="s">
        <v>664</v>
      </c>
      <c r="I210" s="6" t="s">
        <v>34</v>
      </c>
      <c r="J210" s="6"/>
      <c r="P210" s="8" t="s">
        <v>27</v>
      </c>
      <c r="Q210" s="8"/>
      <c r="R210" s="8"/>
      <c r="S210" s="8"/>
      <c r="T210" s="8"/>
    </row>
    <row r="211" s="5" customFormat="true" ht="12.75" hidden="false" customHeight="false" outlineLevel="0" collapsed="false">
      <c r="B211" s="8" t="s">
        <v>107</v>
      </c>
      <c r="C211" s="8" t="s">
        <v>626</v>
      </c>
      <c r="D211" s="8" t="n">
        <v>12</v>
      </c>
      <c r="E211" s="8" t="s">
        <v>667</v>
      </c>
      <c r="F211" s="8" t="s">
        <v>668</v>
      </c>
      <c r="G211" s="8" t="s">
        <v>620</v>
      </c>
      <c r="H211" s="7" t="s">
        <v>669</v>
      </c>
      <c r="I211" s="8" t="s">
        <v>166</v>
      </c>
      <c r="J211" s="8"/>
      <c r="P211" s="8" t="s">
        <v>27</v>
      </c>
      <c r="Q211" s="8"/>
      <c r="R211" s="8"/>
      <c r="S211" s="8"/>
      <c r="T211" s="8"/>
    </row>
    <row r="212" s="5" customFormat="true" ht="12.75" hidden="false" customHeight="false" outlineLevel="0" collapsed="false">
      <c r="B212" s="8" t="s">
        <v>353</v>
      </c>
      <c r="C212" s="8" t="s">
        <v>629</v>
      </c>
      <c r="D212" s="8" t="s">
        <v>670</v>
      </c>
      <c r="E212" s="8" t="s">
        <v>671</v>
      </c>
      <c r="F212" s="8" t="s">
        <v>632</v>
      </c>
      <c r="G212" s="8" t="s">
        <v>620</v>
      </c>
      <c r="H212" s="8" t="s">
        <v>671</v>
      </c>
      <c r="I212" s="8" t="s">
        <v>34</v>
      </c>
      <c r="J212" s="8"/>
      <c r="P212" s="8" t="s">
        <v>27</v>
      </c>
      <c r="Q212" s="8"/>
      <c r="R212" s="8"/>
      <c r="S212" s="8"/>
      <c r="T212" s="8"/>
    </row>
    <row r="213" s="5" customFormat="true" ht="12.75" hidden="false" customHeight="false" outlineLevel="0" collapsed="false">
      <c r="B213" s="8" t="s">
        <v>353</v>
      </c>
      <c r="C213" s="6" t="s">
        <v>672</v>
      </c>
      <c r="D213" s="6" t="s">
        <v>673</v>
      </c>
      <c r="E213" s="6" t="s">
        <v>674</v>
      </c>
      <c r="F213" s="6" t="s">
        <v>675</v>
      </c>
      <c r="G213" s="6" t="s">
        <v>620</v>
      </c>
      <c r="H213" s="7" t="s">
        <v>674</v>
      </c>
      <c r="I213" s="8" t="s">
        <v>34</v>
      </c>
      <c r="J213" s="6"/>
      <c r="P213" s="8" t="s">
        <v>27</v>
      </c>
      <c r="Q213" s="8"/>
      <c r="R213" s="8"/>
      <c r="S213" s="8"/>
      <c r="T213" s="8"/>
    </row>
    <row r="214" s="5" customFormat="true" ht="12.75" hidden="false" customHeight="false" outlineLevel="0" collapsed="false">
      <c r="B214" s="8" t="s">
        <v>107</v>
      </c>
      <c r="C214" s="8" t="s">
        <v>626</v>
      </c>
      <c r="D214" s="8" t="s">
        <v>676</v>
      </c>
      <c r="E214" s="8" t="s">
        <v>677</v>
      </c>
      <c r="F214" s="8" t="s">
        <v>678</v>
      </c>
      <c r="G214" s="8" t="s">
        <v>620</v>
      </c>
      <c r="H214" s="7" t="s">
        <v>679</v>
      </c>
      <c r="I214" s="8" t="s">
        <v>166</v>
      </c>
      <c r="J214" s="8"/>
      <c r="P214" s="8" t="s">
        <v>27</v>
      </c>
      <c r="Q214" s="8"/>
      <c r="R214" s="8"/>
      <c r="S214" s="8"/>
      <c r="T214" s="8"/>
    </row>
    <row r="215" s="5" customFormat="true" ht="12.75" hidden="false" customHeight="false" outlineLevel="0" collapsed="false">
      <c r="B215" s="8" t="s">
        <v>107</v>
      </c>
      <c r="C215" s="8" t="s">
        <v>626</v>
      </c>
      <c r="D215" s="8" t="s">
        <v>676</v>
      </c>
      <c r="E215" s="8" t="s">
        <v>677</v>
      </c>
      <c r="F215" s="8" t="s">
        <v>678</v>
      </c>
      <c r="G215" s="8" t="s">
        <v>620</v>
      </c>
      <c r="H215" s="7" t="s">
        <v>679</v>
      </c>
      <c r="I215" s="8" t="s">
        <v>166</v>
      </c>
      <c r="J215" s="8"/>
      <c r="P215" s="8" t="s">
        <v>27</v>
      </c>
      <c r="Q215" s="8"/>
      <c r="R215" s="8"/>
      <c r="S215" s="8"/>
      <c r="T215" s="8"/>
    </row>
    <row r="216" s="5" customFormat="true" ht="12.75" hidden="false" customHeight="false" outlineLevel="0" collapsed="false">
      <c r="A216" s="5" t="n">
        <v>44</v>
      </c>
      <c r="B216" s="8" t="s">
        <v>575</v>
      </c>
      <c r="C216" s="8" t="s">
        <v>576</v>
      </c>
      <c r="D216" s="8" t="n">
        <v>25</v>
      </c>
      <c r="E216" s="8" t="s">
        <v>680</v>
      </c>
      <c r="F216" s="8" t="s">
        <v>681</v>
      </c>
      <c r="G216" s="8" t="s">
        <v>620</v>
      </c>
      <c r="H216" s="8" t="s">
        <v>680</v>
      </c>
      <c r="I216" s="6" t="s">
        <v>34</v>
      </c>
      <c r="J216" s="8"/>
      <c r="P216" s="8" t="s">
        <v>27</v>
      </c>
      <c r="Q216" s="8"/>
      <c r="R216" s="8"/>
      <c r="S216" s="8"/>
      <c r="T216" s="8"/>
    </row>
    <row r="217" s="5" customFormat="true" ht="12.75" hidden="false" customHeight="false" outlineLevel="0" collapsed="false">
      <c r="B217" s="8" t="s">
        <v>575</v>
      </c>
      <c r="C217" s="6" t="s">
        <v>650</v>
      </c>
      <c r="D217" s="8" t="n">
        <v>25</v>
      </c>
      <c r="E217" s="8" t="s">
        <v>680</v>
      </c>
      <c r="F217" s="8" t="s">
        <v>681</v>
      </c>
      <c r="G217" s="8" t="s">
        <v>620</v>
      </c>
      <c r="H217" s="8" t="s">
        <v>680</v>
      </c>
      <c r="I217" s="6" t="s">
        <v>34</v>
      </c>
      <c r="J217" s="8"/>
      <c r="P217" s="8" t="s">
        <v>27</v>
      </c>
      <c r="Q217" s="8"/>
      <c r="R217" s="8"/>
      <c r="S217" s="8"/>
      <c r="T217" s="8"/>
    </row>
    <row r="218" s="5" customFormat="true" ht="12.75" hidden="false" customHeight="false" outlineLevel="0" collapsed="false">
      <c r="B218" s="8" t="s">
        <v>633</v>
      </c>
      <c r="C218" s="8" t="n">
        <v>500</v>
      </c>
      <c r="D218" s="8" t="s">
        <v>666</v>
      </c>
      <c r="E218" s="8" t="s">
        <v>682</v>
      </c>
      <c r="F218" s="8" t="s">
        <v>683</v>
      </c>
      <c r="G218" s="32" t="s">
        <v>620</v>
      </c>
      <c r="H218" s="8" t="s">
        <v>680</v>
      </c>
      <c r="I218" s="32" t="s">
        <v>34</v>
      </c>
      <c r="J218" s="8"/>
      <c r="P218" s="8" t="s">
        <v>27</v>
      </c>
      <c r="Q218" s="8"/>
      <c r="R218" s="8"/>
      <c r="S218" s="8"/>
      <c r="T218" s="8"/>
    </row>
    <row r="219" s="5" customFormat="true" ht="12.75" hidden="false" customHeight="false" outlineLevel="0" collapsed="false">
      <c r="A219" s="5" t="n">
        <v>46</v>
      </c>
      <c r="B219" s="8" t="s">
        <v>575</v>
      </c>
      <c r="C219" s="8" t="s">
        <v>576</v>
      </c>
      <c r="D219" s="8" t="n">
        <v>27</v>
      </c>
      <c r="E219" s="8" t="s">
        <v>684</v>
      </c>
      <c r="F219" s="8" t="s">
        <v>685</v>
      </c>
      <c r="G219" s="8" t="s">
        <v>620</v>
      </c>
      <c r="H219" s="8" t="s">
        <v>686</v>
      </c>
      <c r="I219" s="8" t="s">
        <v>34</v>
      </c>
      <c r="J219" s="8"/>
      <c r="P219" s="8" t="s">
        <v>27</v>
      </c>
      <c r="Q219" s="8"/>
      <c r="R219" s="8"/>
      <c r="S219" s="8"/>
      <c r="T219" s="8"/>
    </row>
    <row r="220" s="5" customFormat="true" ht="12.75" hidden="false" customHeight="false" outlineLevel="0" collapsed="false">
      <c r="B220" s="8" t="s">
        <v>575</v>
      </c>
      <c r="C220" s="6" t="s">
        <v>650</v>
      </c>
      <c r="D220" s="8" t="n">
        <v>27</v>
      </c>
      <c r="E220" s="8" t="s">
        <v>684</v>
      </c>
      <c r="F220" s="8" t="s">
        <v>685</v>
      </c>
      <c r="G220" s="8" t="s">
        <v>620</v>
      </c>
      <c r="H220" s="8" t="s">
        <v>686</v>
      </c>
      <c r="I220" s="8" t="s">
        <v>34</v>
      </c>
      <c r="J220" s="8"/>
      <c r="P220" s="8" t="s">
        <v>27</v>
      </c>
      <c r="Q220" s="8"/>
      <c r="R220" s="8"/>
      <c r="S220" s="8"/>
      <c r="T220" s="8"/>
    </row>
    <row r="221" s="5" customFormat="true" ht="12.75" hidden="false" customHeight="false" outlineLevel="0" collapsed="false">
      <c r="B221" s="8" t="s">
        <v>107</v>
      </c>
      <c r="C221" s="8" t="s">
        <v>626</v>
      </c>
      <c r="D221" s="8" t="n">
        <v>11</v>
      </c>
      <c r="E221" s="8" t="s">
        <v>687</v>
      </c>
      <c r="F221" s="8" t="s">
        <v>688</v>
      </c>
      <c r="G221" s="8" t="s">
        <v>620</v>
      </c>
      <c r="H221" s="7" t="s">
        <v>689</v>
      </c>
      <c r="I221" s="6"/>
      <c r="J221" s="8"/>
      <c r="P221" s="8" t="s">
        <v>27</v>
      </c>
      <c r="Q221" s="8"/>
      <c r="R221" s="8"/>
      <c r="S221" s="8"/>
      <c r="T221" s="8"/>
    </row>
    <row r="222" s="5" customFormat="true" ht="12.75" hidden="false" customHeight="false" outlineLevel="0" collapsed="false">
      <c r="B222" s="6" t="s">
        <v>633</v>
      </c>
      <c r="C222" s="6" t="s">
        <v>638</v>
      </c>
      <c r="D222" s="6" t="s">
        <v>666</v>
      </c>
      <c r="E222" s="6" t="s">
        <v>690</v>
      </c>
      <c r="F222" s="6" t="s">
        <v>691</v>
      </c>
      <c r="G222" s="8" t="s">
        <v>620</v>
      </c>
      <c r="H222" s="8" t="s">
        <v>692</v>
      </c>
      <c r="I222" s="6" t="s">
        <v>693</v>
      </c>
      <c r="J222" s="6"/>
      <c r="P222" s="8" t="s">
        <v>27</v>
      </c>
      <c r="Q222" s="8"/>
      <c r="R222" s="8"/>
      <c r="S222" s="8"/>
      <c r="T222" s="8"/>
    </row>
    <row r="223" s="19" customFormat="true" ht="12.75" hidden="false" customHeight="false" outlineLevel="0" collapsed="false">
      <c r="B223" s="8" t="s">
        <v>126</v>
      </c>
      <c r="C223" s="8" t="s">
        <v>127</v>
      </c>
      <c r="D223" s="8" t="n">
        <v>4</v>
      </c>
      <c r="E223" s="8" t="s">
        <v>694</v>
      </c>
      <c r="F223" s="8" t="s">
        <v>695</v>
      </c>
      <c r="G223" s="8" t="s">
        <v>620</v>
      </c>
      <c r="H223" s="7" t="s">
        <v>694</v>
      </c>
      <c r="I223" s="8" t="s">
        <v>34</v>
      </c>
      <c r="J223" s="8"/>
      <c r="P223" s="8" t="s">
        <v>27</v>
      </c>
      <c r="Q223" s="8"/>
      <c r="R223" s="8"/>
      <c r="S223" s="8"/>
      <c r="T223" s="8"/>
    </row>
    <row r="224" s="5" customFormat="true" ht="12.75" hidden="false" customHeight="false" outlineLevel="0" collapsed="false">
      <c r="B224" s="8" t="s">
        <v>107</v>
      </c>
      <c r="C224" s="8" t="s">
        <v>622</v>
      </c>
      <c r="D224" s="8" t="s">
        <v>696</v>
      </c>
      <c r="E224" s="8" t="s">
        <v>697</v>
      </c>
      <c r="F224" s="8" t="s">
        <v>698</v>
      </c>
      <c r="G224" s="8" t="s">
        <v>620</v>
      </c>
      <c r="H224" s="7" t="s">
        <v>699</v>
      </c>
      <c r="I224" s="6"/>
      <c r="J224" s="8"/>
      <c r="P224" s="8" t="s">
        <v>27</v>
      </c>
      <c r="Q224" s="8"/>
      <c r="R224" s="8"/>
      <c r="S224" s="8"/>
      <c r="T224" s="8"/>
    </row>
    <row r="225" s="5" customFormat="true" ht="12.75" hidden="false" customHeight="false" outlineLevel="0" collapsed="false">
      <c r="B225" s="8" t="s">
        <v>107</v>
      </c>
      <c r="C225" s="8" t="s">
        <v>622</v>
      </c>
      <c r="D225" s="8" t="s">
        <v>696</v>
      </c>
      <c r="E225" s="8" t="s">
        <v>697</v>
      </c>
      <c r="F225" s="8" t="s">
        <v>698</v>
      </c>
      <c r="G225" s="8" t="s">
        <v>620</v>
      </c>
      <c r="H225" s="7" t="s">
        <v>699</v>
      </c>
      <c r="I225" s="6"/>
      <c r="J225" s="8"/>
      <c r="P225" s="8" t="s">
        <v>27</v>
      </c>
      <c r="Q225" s="8"/>
      <c r="R225" s="8"/>
      <c r="S225" s="8"/>
      <c r="T225" s="8"/>
    </row>
    <row r="226" s="5" customFormat="true" ht="12.75" hidden="false" customHeight="false" outlineLevel="0" collapsed="false">
      <c r="B226" s="8" t="s">
        <v>131</v>
      </c>
      <c r="C226" s="8" t="s">
        <v>700</v>
      </c>
      <c r="D226" s="8" t="n">
        <v>29</v>
      </c>
      <c r="E226" s="8" t="s">
        <v>701</v>
      </c>
      <c r="F226" s="8" t="s">
        <v>702</v>
      </c>
      <c r="G226" s="8" t="s">
        <v>620</v>
      </c>
      <c r="H226" s="7" t="s">
        <v>703</v>
      </c>
      <c r="I226" s="6" t="s">
        <v>34</v>
      </c>
      <c r="J226" s="8" t="n">
        <v>1</v>
      </c>
      <c r="P226" s="8" t="s">
        <v>27</v>
      </c>
      <c r="Q226" s="8"/>
      <c r="R226" s="8"/>
      <c r="S226" s="8"/>
      <c r="T226" s="8"/>
    </row>
    <row r="227" s="5" customFormat="true" ht="12.75" hidden="false" customHeight="false" outlineLevel="0" collapsed="false">
      <c r="B227" s="8" t="s">
        <v>107</v>
      </c>
      <c r="C227" s="8" t="s">
        <v>179</v>
      </c>
      <c r="D227" s="8" t="n">
        <v>6</v>
      </c>
      <c r="E227" s="8" t="s">
        <v>704</v>
      </c>
      <c r="F227" s="8" t="s">
        <v>705</v>
      </c>
      <c r="G227" s="8" t="s">
        <v>706</v>
      </c>
      <c r="H227" s="7" t="s">
        <v>707</v>
      </c>
      <c r="I227" s="8"/>
      <c r="J227" s="8"/>
      <c r="P227" s="8" t="s">
        <v>27</v>
      </c>
      <c r="Q227" s="8"/>
      <c r="R227" s="8"/>
      <c r="S227" s="8"/>
      <c r="T227" s="8"/>
    </row>
    <row r="228" s="5" customFormat="true" ht="12.75" hidden="false" customHeight="false" outlineLevel="0" collapsed="false">
      <c r="B228" s="8" t="s">
        <v>107</v>
      </c>
      <c r="C228" s="8" t="s">
        <v>179</v>
      </c>
      <c r="D228" s="8" t="n">
        <v>6</v>
      </c>
      <c r="E228" s="8" t="s">
        <v>704</v>
      </c>
      <c r="F228" s="8" t="s">
        <v>705</v>
      </c>
      <c r="G228" s="8" t="s">
        <v>706</v>
      </c>
      <c r="H228" s="7" t="s">
        <v>707</v>
      </c>
      <c r="I228" s="8"/>
      <c r="J228" s="8"/>
      <c r="P228" s="8" t="s">
        <v>27</v>
      </c>
      <c r="Q228" s="8"/>
      <c r="R228" s="8"/>
      <c r="S228" s="8"/>
      <c r="T228" s="8"/>
    </row>
    <row r="229" s="41" customFormat="true" ht="12.75" hidden="false" customHeight="false" outlineLevel="0" collapsed="false">
      <c r="A229" s="38"/>
      <c r="B229" s="39" t="s">
        <v>107</v>
      </c>
      <c r="C229" s="39" t="s">
        <v>708</v>
      </c>
      <c r="D229" s="39" t="n">
        <v>5</v>
      </c>
      <c r="E229" s="39" t="s">
        <v>709</v>
      </c>
      <c r="F229" s="39" t="s">
        <v>710</v>
      </c>
      <c r="G229" s="39" t="s">
        <v>706</v>
      </c>
      <c r="H229" s="40" t="s">
        <v>711</v>
      </c>
      <c r="I229" s="39" t="s">
        <v>26</v>
      </c>
      <c r="J229" s="39"/>
      <c r="K229" s="38"/>
      <c r="L229" s="39" t="s">
        <v>712</v>
      </c>
      <c r="M229" s="38"/>
      <c r="N229" s="38"/>
      <c r="O229" s="38"/>
      <c r="P229" s="39" t="s">
        <v>27</v>
      </c>
      <c r="Q229" s="39"/>
      <c r="R229" s="39"/>
      <c r="S229" s="39"/>
      <c r="T229" s="39"/>
    </row>
    <row r="230" s="5" customFormat="true" ht="12.75" hidden="false" customHeight="false" outlineLevel="0" collapsed="false">
      <c r="B230" s="8" t="s">
        <v>107</v>
      </c>
      <c r="C230" s="8" t="s">
        <v>179</v>
      </c>
      <c r="D230" s="8" t="s">
        <v>713</v>
      </c>
      <c r="E230" s="8" t="s">
        <v>709</v>
      </c>
      <c r="F230" s="8" t="s">
        <v>710</v>
      </c>
      <c r="G230" s="8" t="s">
        <v>706</v>
      </c>
      <c r="H230" s="7" t="s">
        <v>711</v>
      </c>
      <c r="I230" s="8"/>
      <c r="J230" s="8"/>
      <c r="P230" s="8" t="s">
        <v>27</v>
      </c>
      <c r="Q230" s="8"/>
      <c r="R230" s="8"/>
      <c r="S230" s="8"/>
      <c r="T230" s="8"/>
    </row>
    <row r="231" s="5" customFormat="true" ht="12.75" hidden="false" customHeight="false" outlineLevel="0" collapsed="false">
      <c r="B231" s="8" t="s">
        <v>107</v>
      </c>
      <c r="C231" s="8" t="s">
        <v>179</v>
      </c>
      <c r="D231" s="8" t="s">
        <v>713</v>
      </c>
      <c r="E231" s="8" t="s">
        <v>709</v>
      </c>
      <c r="F231" s="8" t="s">
        <v>710</v>
      </c>
      <c r="G231" s="8" t="s">
        <v>706</v>
      </c>
      <c r="H231" s="7" t="s">
        <v>711</v>
      </c>
      <c r="I231" s="8"/>
      <c r="J231" s="8"/>
      <c r="P231" s="8" t="s">
        <v>27</v>
      </c>
      <c r="Q231" s="8"/>
      <c r="R231" s="8"/>
      <c r="S231" s="8"/>
      <c r="T231" s="8"/>
    </row>
    <row r="232" s="5" customFormat="true" ht="12.75" hidden="false" customHeight="false" outlineLevel="0" collapsed="false">
      <c r="B232" s="8" t="s">
        <v>107</v>
      </c>
      <c r="C232" s="8" t="s">
        <v>179</v>
      </c>
      <c r="D232" s="8" t="s">
        <v>714</v>
      </c>
      <c r="E232" s="8" t="s">
        <v>715</v>
      </c>
      <c r="F232" s="8" t="s">
        <v>716</v>
      </c>
      <c r="G232" s="8" t="s">
        <v>706</v>
      </c>
      <c r="H232" s="7" t="s">
        <v>717</v>
      </c>
      <c r="I232" s="8"/>
      <c r="J232" s="8"/>
      <c r="P232" s="8" t="s">
        <v>27</v>
      </c>
      <c r="Q232" s="8"/>
      <c r="R232" s="8"/>
      <c r="S232" s="8"/>
      <c r="T232" s="8"/>
    </row>
    <row r="233" s="5" customFormat="true" ht="12.75" hidden="false" customHeight="false" outlineLevel="0" collapsed="false">
      <c r="B233" s="8" t="s">
        <v>107</v>
      </c>
      <c r="C233" s="8" t="s">
        <v>179</v>
      </c>
      <c r="D233" s="8" t="s">
        <v>714</v>
      </c>
      <c r="E233" s="8" t="s">
        <v>715</v>
      </c>
      <c r="F233" s="8" t="s">
        <v>716</v>
      </c>
      <c r="G233" s="8" t="s">
        <v>706</v>
      </c>
      <c r="H233" s="7" t="s">
        <v>717</v>
      </c>
      <c r="I233" s="8"/>
      <c r="J233" s="8"/>
      <c r="P233" s="8" t="s">
        <v>27</v>
      </c>
      <c r="Q233" s="8"/>
      <c r="R233" s="8"/>
      <c r="S233" s="8"/>
      <c r="T233" s="8"/>
    </row>
    <row r="234" s="5" customFormat="true" ht="12.75" hidden="false" customHeight="false" outlineLevel="0" collapsed="false">
      <c r="B234" s="8" t="s">
        <v>107</v>
      </c>
      <c r="C234" s="8" t="s">
        <v>179</v>
      </c>
      <c r="D234" s="8" t="n">
        <v>9</v>
      </c>
      <c r="E234" s="8" t="s">
        <v>718</v>
      </c>
      <c r="F234" s="8" t="s">
        <v>719</v>
      </c>
      <c r="G234" s="8" t="s">
        <v>706</v>
      </c>
      <c r="H234" s="7" t="s">
        <v>720</v>
      </c>
      <c r="I234" s="8"/>
      <c r="J234" s="8"/>
      <c r="P234" s="8" t="s">
        <v>27</v>
      </c>
      <c r="Q234" s="8"/>
      <c r="R234" s="8"/>
      <c r="S234" s="8"/>
      <c r="T234" s="8"/>
    </row>
    <row r="235" s="5" customFormat="true" ht="12.75" hidden="false" customHeight="false" outlineLevel="0" collapsed="false">
      <c r="B235" s="8" t="s">
        <v>107</v>
      </c>
      <c r="C235" s="8" t="s">
        <v>179</v>
      </c>
      <c r="D235" s="8" t="n">
        <v>9</v>
      </c>
      <c r="E235" s="8" t="s">
        <v>718</v>
      </c>
      <c r="F235" s="8" t="s">
        <v>719</v>
      </c>
      <c r="G235" s="8" t="s">
        <v>706</v>
      </c>
      <c r="H235" s="7" t="s">
        <v>720</v>
      </c>
      <c r="I235" s="8"/>
      <c r="J235" s="8"/>
      <c r="P235" s="8" t="s">
        <v>27</v>
      </c>
      <c r="Q235" s="8"/>
      <c r="R235" s="8"/>
      <c r="S235" s="8"/>
      <c r="T235" s="8"/>
    </row>
    <row r="236" s="5" customFormat="true" ht="12.75" hidden="false" customHeight="false" outlineLevel="0" collapsed="false">
      <c r="B236" s="8" t="s">
        <v>107</v>
      </c>
      <c r="C236" s="8" t="s">
        <v>179</v>
      </c>
      <c r="D236" s="8" t="n">
        <v>13</v>
      </c>
      <c r="E236" s="8" t="s">
        <v>721</v>
      </c>
      <c r="F236" s="8" t="s">
        <v>722</v>
      </c>
      <c r="G236" s="8" t="s">
        <v>706</v>
      </c>
      <c r="H236" s="7" t="s">
        <v>723</v>
      </c>
      <c r="I236" s="8"/>
      <c r="J236" s="8"/>
      <c r="P236" s="8" t="s">
        <v>27</v>
      </c>
      <c r="Q236" s="8"/>
      <c r="R236" s="8"/>
      <c r="S236" s="8"/>
      <c r="T236" s="8"/>
    </row>
    <row r="237" s="5" customFormat="true" ht="12.75" hidden="false" customHeight="false" outlineLevel="0" collapsed="false">
      <c r="B237" s="8" t="s">
        <v>107</v>
      </c>
      <c r="C237" s="8" t="s">
        <v>179</v>
      </c>
      <c r="D237" s="8" t="n">
        <v>13</v>
      </c>
      <c r="E237" s="8" t="s">
        <v>721</v>
      </c>
      <c r="F237" s="8" t="s">
        <v>722</v>
      </c>
      <c r="G237" s="8" t="s">
        <v>706</v>
      </c>
      <c r="H237" s="7" t="s">
        <v>723</v>
      </c>
      <c r="I237" s="8"/>
      <c r="J237" s="8"/>
      <c r="P237" s="8" t="s">
        <v>27</v>
      </c>
      <c r="Q237" s="8"/>
      <c r="R237" s="8"/>
      <c r="S237" s="8"/>
      <c r="T237" s="8"/>
    </row>
    <row r="238" s="5" customFormat="true" ht="12.75" hidden="false" customHeight="false" outlineLevel="0" collapsed="false">
      <c r="B238" s="8" t="s">
        <v>107</v>
      </c>
      <c r="C238" s="8" t="s">
        <v>108</v>
      </c>
      <c r="D238" s="8" t="n">
        <v>21</v>
      </c>
      <c r="E238" s="8" t="s">
        <v>724</v>
      </c>
      <c r="F238" s="8" t="s">
        <v>725</v>
      </c>
      <c r="G238" s="8" t="s">
        <v>726</v>
      </c>
      <c r="H238" s="8" t="s">
        <v>724</v>
      </c>
      <c r="I238" s="8" t="s">
        <v>34</v>
      </c>
      <c r="J238" s="8"/>
      <c r="P238" s="8" t="s">
        <v>27</v>
      </c>
      <c r="Q238" s="8"/>
      <c r="R238" s="8"/>
      <c r="S238" s="8"/>
      <c r="T238" s="8"/>
    </row>
    <row r="239" s="5" customFormat="true" ht="12.75" hidden="false" customHeight="false" outlineLevel="0" collapsed="false">
      <c r="B239" s="8" t="s">
        <v>107</v>
      </c>
      <c r="C239" s="8" t="s">
        <v>727</v>
      </c>
      <c r="D239" s="8" t="n">
        <v>5</v>
      </c>
      <c r="E239" s="8" t="s">
        <v>728</v>
      </c>
      <c r="F239" s="8" t="s">
        <v>729</v>
      </c>
      <c r="G239" s="8" t="s">
        <v>726</v>
      </c>
      <c r="H239" s="7" t="s">
        <v>730</v>
      </c>
      <c r="I239" s="8" t="s">
        <v>166</v>
      </c>
      <c r="J239" s="8"/>
      <c r="P239" s="8" t="s">
        <v>27</v>
      </c>
      <c r="Q239" s="8"/>
      <c r="R239" s="8"/>
      <c r="S239" s="8"/>
      <c r="T239" s="8"/>
    </row>
    <row r="240" s="5" customFormat="true" ht="12.75" hidden="false" customHeight="false" outlineLevel="0" collapsed="false">
      <c r="B240" s="8" t="s">
        <v>107</v>
      </c>
      <c r="C240" s="8" t="s">
        <v>727</v>
      </c>
      <c r="D240" s="8" t="n">
        <v>5</v>
      </c>
      <c r="E240" s="8" t="s">
        <v>728</v>
      </c>
      <c r="F240" s="8" t="s">
        <v>729</v>
      </c>
      <c r="G240" s="8" t="s">
        <v>726</v>
      </c>
      <c r="H240" s="7" t="s">
        <v>730</v>
      </c>
      <c r="I240" s="8" t="s">
        <v>166</v>
      </c>
      <c r="J240" s="8"/>
      <c r="P240" s="8" t="s">
        <v>27</v>
      </c>
      <c r="Q240" s="8"/>
      <c r="R240" s="8"/>
      <c r="S240" s="8"/>
      <c r="T240" s="8"/>
    </row>
    <row r="241" s="5" customFormat="true" ht="12.75" hidden="false" customHeight="false" outlineLevel="0" collapsed="false">
      <c r="B241" s="8" t="s">
        <v>107</v>
      </c>
      <c r="C241" s="8" t="s">
        <v>179</v>
      </c>
      <c r="D241" s="8" t="n">
        <v>5</v>
      </c>
      <c r="E241" s="8" t="s">
        <v>731</v>
      </c>
      <c r="F241" s="8" t="s">
        <v>732</v>
      </c>
      <c r="G241" s="8" t="s">
        <v>726</v>
      </c>
      <c r="H241" s="7" t="s">
        <v>733</v>
      </c>
      <c r="I241" s="8"/>
      <c r="J241" s="8"/>
      <c r="P241" s="8" t="s">
        <v>27</v>
      </c>
      <c r="Q241" s="8"/>
      <c r="R241" s="8"/>
      <c r="S241" s="8"/>
      <c r="T241" s="8"/>
    </row>
    <row r="242" s="5" customFormat="true" ht="12.75" hidden="false" customHeight="false" outlineLevel="0" collapsed="false">
      <c r="B242" s="8" t="s">
        <v>107</v>
      </c>
      <c r="C242" s="8" t="s">
        <v>179</v>
      </c>
      <c r="D242" s="8" t="n">
        <v>5</v>
      </c>
      <c r="E242" s="8" t="s">
        <v>731</v>
      </c>
      <c r="F242" s="8" t="s">
        <v>732</v>
      </c>
      <c r="G242" s="8" t="s">
        <v>726</v>
      </c>
      <c r="H242" s="7" t="s">
        <v>733</v>
      </c>
      <c r="I242" s="8"/>
      <c r="J242" s="8"/>
      <c r="P242" s="8" t="s">
        <v>27</v>
      </c>
      <c r="Q242" s="8"/>
      <c r="R242" s="8"/>
      <c r="S242" s="8"/>
      <c r="T242" s="8"/>
    </row>
    <row r="243" s="5" customFormat="true" ht="12.75" hidden="false" customHeight="false" outlineLevel="0" collapsed="false">
      <c r="B243" s="8" t="s">
        <v>190</v>
      </c>
      <c r="C243" s="8" t="s">
        <v>734</v>
      </c>
      <c r="D243" s="8" t="n">
        <v>38</v>
      </c>
      <c r="E243" s="8" t="s">
        <v>735</v>
      </c>
      <c r="F243" s="8" t="s">
        <v>736</v>
      </c>
      <c r="G243" s="8" t="s">
        <v>726</v>
      </c>
      <c r="H243" s="7" t="s">
        <v>737</v>
      </c>
      <c r="I243" s="8" t="s">
        <v>34</v>
      </c>
      <c r="J243" s="8"/>
      <c r="P243" s="8" t="s">
        <v>27</v>
      </c>
      <c r="Q243" s="8"/>
      <c r="R243" s="8"/>
      <c r="S243" s="8"/>
      <c r="T243" s="8"/>
    </row>
    <row r="244" s="5" customFormat="true" ht="12.75" hidden="false" customHeight="false" outlineLevel="0" collapsed="false">
      <c r="B244" s="8" t="s">
        <v>107</v>
      </c>
      <c r="C244" s="8" t="s">
        <v>149</v>
      </c>
      <c r="D244" s="8" t="s">
        <v>738</v>
      </c>
      <c r="E244" s="8" t="s">
        <v>739</v>
      </c>
      <c r="F244" s="8" t="s">
        <v>740</v>
      </c>
      <c r="G244" s="8" t="s">
        <v>726</v>
      </c>
      <c r="H244" s="7" t="s">
        <v>737</v>
      </c>
      <c r="I244" s="8"/>
      <c r="J244" s="8"/>
      <c r="P244" s="8" t="s">
        <v>27</v>
      </c>
      <c r="Q244" s="8"/>
      <c r="R244" s="8"/>
      <c r="S244" s="8"/>
      <c r="T244" s="8"/>
    </row>
    <row r="245" s="5" customFormat="true" ht="12.75" hidden="false" customHeight="false" outlineLevel="0" collapsed="false">
      <c r="B245" s="8" t="s">
        <v>107</v>
      </c>
      <c r="C245" s="8" t="s">
        <v>149</v>
      </c>
      <c r="D245" s="8" t="s">
        <v>738</v>
      </c>
      <c r="E245" s="8" t="s">
        <v>739</v>
      </c>
      <c r="F245" s="8" t="s">
        <v>740</v>
      </c>
      <c r="G245" s="8" t="s">
        <v>726</v>
      </c>
      <c r="H245" s="7" t="s">
        <v>737</v>
      </c>
      <c r="I245" s="8"/>
      <c r="J245" s="8"/>
      <c r="P245" s="8" t="s">
        <v>27</v>
      </c>
      <c r="Q245" s="8"/>
      <c r="R245" s="8"/>
      <c r="S245" s="8"/>
      <c r="T245" s="8"/>
    </row>
    <row r="246" s="5" customFormat="true" ht="12.75" hidden="false" customHeight="false" outlineLevel="0" collapsed="false">
      <c r="B246" s="6" t="s">
        <v>20</v>
      </c>
      <c r="C246" s="6" t="s">
        <v>21</v>
      </c>
      <c r="D246" s="6" t="s">
        <v>741</v>
      </c>
      <c r="E246" s="6" t="s">
        <v>737</v>
      </c>
      <c r="F246" s="6" t="s">
        <v>742</v>
      </c>
      <c r="G246" s="8" t="s">
        <v>726</v>
      </c>
      <c r="H246" s="7" t="s">
        <v>737</v>
      </c>
      <c r="I246" s="8"/>
      <c r="J246" s="6"/>
      <c r="P246" s="8" t="s">
        <v>27</v>
      </c>
      <c r="Q246" s="8"/>
      <c r="R246" s="8"/>
      <c r="S246" s="8"/>
      <c r="T246" s="8"/>
    </row>
    <row r="247" s="5" customFormat="true" ht="12.75" hidden="false" customHeight="false" outlineLevel="0" collapsed="false">
      <c r="B247" s="8" t="s">
        <v>107</v>
      </c>
      <c r="C247" s="8" t="s">
        <v>727</v>
      </c>
      <c r="D247" s="8" t="n">
        <v>6</v>
      </c>
      <c r="E247" s="8" t="s">
        <v>743</v>
      </c>
      <c r="F247" s="8" t="s">
        <v>744</v>
      </c>
      <c r="G247" s="8" t="s">
        <v>726</v>
      </c>
      <c r="H247" s="7" t="s">
        <v>745</v>
      </c>
      <c r="I247" s="8" t="s">
        <v>166</v>
      </c>
      <c r="J247" s="8"/>
      <c r="P247" s="8" t="s">
        <v>27</v>
      </c>
      <c r="Q247" s="8"/>
      <c r="R247" s="8"/>
      <c r="S247" s="8"/>
      <c r="T247" s="8"/>
    </row>
    <row r="248" s="5" customFormat="true" ht="12.75" hidden="false" customHeight="false" outlineLevel="0" collapsed="false">
      <c r="B248" s="8" t="s">
        <v>107</v>
      </c>
      <c r="C248" s="8" t="s">
        <v>727</v>
      </c>
      <c r="D248" s="8" t="n">
        <v>6</v>
      </c>
      <c r="E248" s="8" t="s">
        <v>743</v>
      </c>
      <c r="F248" s="8" t="s">
        <v>744</v>
      </c>
      <c r="G248" s="8" t="s">
        <v>726</v>
      </c>
      <c r="H248" s="7" t="s">
        <v>745</v>
      </c>
      <c r="I248" s="8" t="s">
        <v>166</v>
      </c>
      <c r="J248" s="8"/>
      <c r="P248" s="8" t="s">
        <v>27</v>
      </c>
      <c r="Q248" s="8"/>
      <c r="R248" s="8"/>
      <c r="S248" s="8"/>
      <c r="T248" s="8"/>
    </row>
    <row r="249" s="5" customFormat="true" ht="12.75" hidden="false" customHeight="false" outlineLevel="0" collapsed="false">
      <c r="B249" s="8" t="s">
        <v>107</v>
      </c>
      <c r="C249" s="8" t="s">
        <v>108</v>
      </c>
      <c r="D249" s="8" t="n">
        <v>17</v>
      </c>
      <c r="E249" s="8" t="s">
        <v>746</v>
      </c>
      <c r="F249" s="8" t="s">
        <v>747</v>
      </c>
      <c r="G249" s="8" t="s">
        <v>726</v>
      </c>
      <c r="H249" s="8" t="s">
        <v>746</v>
      </c>
      <c r="I249" s="8"/>
      <c r="J249" s="8"/>
      <c r="P249" s="8" t="s">
        <v>27</v>
      </c>
      <c r="Q249" s="8"/>
      <c r="R249" s="8"/>
      <c r="S249" s="8"/>
      <c r="T249" s="8"/>
    </row>
    <row r="250" s="5" customFormat="true" ht="12.75" hidden="false" customHeight="false" outlineLevel="0" collapsed="false">
      <c r="B250" s="8" t="s">
        <v>107</v>
      </c>
      <c r="C250" s="8" t="s">
        <v>108</v>
      </c>
      <c r="D250" s="8" t="n">
        <v>17</v>
      </c>
      <c r="E250" s="8" t="s">
        <v>746</v>
      </c>
      <c r="F250" s="8" t="s">
        <v>747</v>
      </c>
      <c r="G250" s="8" t="s">
        <v>726</v>
      </c>
      <c r="H250" s="8" t="s">
        <v>746</v>
      </c>
      <c r="I250" s="8"/>
      <c r="J250" s="8"/>
      <c r="P250" s="8" t="s">
        <v>27</v>
      </c>
      <c r="Q250" s="8"/>
      <c r="R250" s="8"/>
      <c r="S250" s="8"/>
      <c r="T250" s="8"/>
    </row>
    <row r="251" s="5" customFormat="true" ht="12.75" hidden="false" customHeight="false" outlineLevel="0" collapsed="false">
      <c r="B251" s="8" t="s">
        <v>49</v>
      </c>
      <c r="C251" s="8" t="s">
        <v>50</v>
      </c>
      <c r="D251" s="8" t="s">
        <v>748</v>
      </c>
      <c r="E251" s="8" t="s">
        <v>749</v>
      </c>
      <c r="F251" s="8" t="s">
        <v>750</v>
      </c>
      <c r="G251" s="8" t="s">
        <v>726</v>
      </c>
      <c r="H251" s="7" t="s">
        <v>749</v>
      </c>
      <c r="I251" s="6" t="s">
        <v>34</v>
      </c>
      <c r="J251" s="8"/>
      <c r="P251" s="8" t="s">
        <v>27</v>
      </c>
      <c r="Q251" s="8"/>
      <c r="R251" s="8"/>
      <c r="S251" s="8"/>
      <c r="T251" s="8"/>
    </row>
    <row r="252" s="5" customFormat="true" ht="12.75" hidden="false" customHeight="false" outlineLevel="0" collapsed="false">
      <c r="B252" s="8" t="s">
        <v>49</v>
      </c>
      <c r="C252" s="8" t="s">
        <v>50</v>
      </c>
      <c r="D252" s="8" t="s">
        <v>751</v>
      </c>
      <c r="E252" s="8" t="s">
        <v>752</v>
      </c>
      <c r="F252" s="8" t="s">
        <v>753</v>
      </c>
      <c r="G252" s="8" t="s">
        <v>726</v>
      </c>
      <c r="H252" s="7" t="s">
        <v>752</v>
      </c>
      <c r="I252" s="6" t="s">
        <v>34</v>
      </c>
      <c r="J252" s="8"/>
      <c r="P252" s="8" t="s">
        <v>27</v>
      </c>
      <c r="Q252" s="8"/>
      <c r="R252" s="8"/>
      <c r="S252" s="8"/>
      <c r="T252" s="8"/>
    </row>
    <row r="253" s="5" customFormat="true" ht="12.75" hidden="false" customHeight="false" outlineLevel="0" collapsed="false">
      <c r="B253" s="8" t="s">
        <v>117</v>
      </c>
      <c r="C253" s="6" t="s">
        <v>582</v>
      </c>
      <c r="D253" s="8" t="n">
        <v>2</v>
      </c>
      <c r="E253" s="8" t="s">
        <v>754</v>
      </c>
      <c r="F253" s="8" t="s">
        <v>755</v>
      </c>
      <c r="G253" s="8" t="s">
        <v>726</v>
      </c>
      <c r="H253" s="7" t="s">
        <v>754</v>
      </c>
      <c r="I253" s="6" t="s">
        <v>34</v>
      </c>
      <c r="J253" s="8"/>
      <c r="P253" s="8" t="s">
        <v>27</v>
      </c>
      <c r="Q253" s="8"/>
      <c r="R253" s="8"/>
      <c r="S253" s="8"/>
      <c r="T253" s="8"/>
    </row>
    <row r="254" s="5" customFormat="true" ht="12.75" hidden="false" customHeight="false" outlineLevel="0" collapsed="false">
      <c r="B254" s="8" t="s">
        <v>107</v>
      </c>
      <c r="C254" s="8" t="s">
        <v>108</v>
      </c>
      <c r="D254" s="8" t="n">
        <v>24</v>
      </c>
      <c r="E254" s="8" t="s">
        <v>756</v>
      </c>
      <c r="F254" s="8" t="s">
        <v>757</v>
      </c>
      <c r="G254" s="8" t="s">
        <v>726</v>
      </c>
      <c r="H254" s="8" t="s">
        <v>756</v>
      </c>
      <c r="I254" s="8"/>
      <c r="J254" s="8"/>
      <c r="P254" s="8" t="s">
        <v>27</v>
      </c>
      <c r="Q254" s="8"/>
      <c r="R254" s="8"/>
      <c r="S254" s="8"/>
      <c r="T254" s="8"/>
    </row>
    <row r="255" s="5" customFormat="true" ht="12.75" hidden="false" customHeight="false" outlineLevel="0" collapsed="false">
      <c r="B255" s="8" t="s">
        <v>107</v>
      </c>
      <c r="C255" s="8" t="s">
        <v>108</v>
      </c>
      <c r="D255" s="8" t="n">
        <v>24</v>
      </c>
      <c r="E255" s="8" t="s">
        <v>756</v>
      </c>
      <c r="F255" s="8" t="s">
        <v>757</v>
      </c>
      <c r="G255" s="8" t="s">
        <v>726</v>
      </c>
      <c r="H255" s="8" t="s">
        <v>756</v>
      </c>
      <c r="I255" s="8"/>
      <c r="J255" s="8"/>
      <c r="P255" s="8" t="s">
        <v>27</v>
      </c>
      <c r="Q255" s="8"/>
      <c r="R255" s="8"/>
      <c r="S255" s="8"/>
      <c r="T255" s="8"/>
    </row>
    <row r="256" s="5" customFormat="true" ht="12.75" hidden="false" customHeight="false" outlineLevel="0" collapsed="false">
      <c r="B256" s="8" t="s">
        <v>107</v>
      </c>
      <c r="C256" s="8" t="s">
        <v>108</v>
      </c>
      <c r="D256" s="8" t="n">
        <v>13</v>
      </c>
      <c r="E256" s="8" t="s">
        <v>758</v>
      </c>
      <c r="F256" s="8" t="s">
        <v>759</v>
      </c>
      <c r="G256" s="8" t="s">
        <v>726</v>
      </c>
      <c r="H256" s="8" t="s">
        <v>758</v>
      </c>
      <c r="I256" s="8"/>
      <c r="J256" s="8"/>
      <c r="P256" s="8" t="s">
        <v>27</v>
      </c>
      <c r="Q256" s="8"/>
      <c r="R256" s="8"/>
      <c r="S256" s="8"/>
      <c r="T256" s="8"/>
    </row>
    <row r="257" s="5" customFormat="true" ht="12.75" hidden="false" customHeight="false" outlineLevel="0" collapsed="false">
      <c r="B257" s="8" t="s">
        <v>107</v>
      </c>
      <c r="C257" s="8" t="s">
        <v>108</v>
      </c>
      <c r="D257" s="8" t="n">
        <v>13</v>
      </c>
      <c r="E257" s="8" t="s">
        <v>758</v>
      </c>
      <c r="F257" s="8" t="s">
        <v>759</v>
      </c>
      <c r="G257" s="8" t="s">
        <v>726</v>
      </c>
      <c r="H257" s="8" t="s">
        <v>758</v>
      </c>
      <c r="I257" s="8"/>
      <c r="J257" s="8"/>
      <c r="P257" s="8" t="s">
        <v>27</v>
      </c>
      <c r="Q257" s="8"/>
      <c r="R257" s="8"/>
      <c r="S257" s="8"/>
      <c r="T257" s="8"/>
    </row>
    <row r="258" s="5" customFormat="true" ht="12.75" hidden="false" customHeight="false" outlineLevel="0" collapsed="false">
      <c r="B258" s="8" t="s">
        <v>107</v>
      </c>
      <c r="C258" s="8" t="s">
        <v>179</v>
      </c>
      <c r="D258" s="8" t="n">
        <v>4</v>
      </c>
      <c r="E258" s="8" t="s">
        <v>760</v>
      </c>
      <c r="F258" s="8" t="s">
        <v>761</v>
      </c>
      <c r="G258" s="8" t="s">
        <v>726</v>
      </c>
      <c r="H258" s="7" t="s">
        <v>760</v>
      </c>
      <c r="I258" s="6"/>
      <c r="J258" s="8"/>
      <c r="P258" s="8" t="s">
        <v>27</v>
      </c>
      <c r="Q258" s="8"/>
      <c r="R258" s="8"/>
      <c r="S258" s="8"/>
      <c r="T258" s="8"/>
    </row>
    <row r="259" s="5" customFormat="true" ht="12.75" hidden="false" customHeight="false" outlineLevel="0" collapsed="false">
      <c r="B259" s="8" t="s">
        <v>107</v>
      </c>
      <c r="C259" s="8" t="s">
        <v>179</v>
      </c>
      <c r="D259" s="8" t="n">
        <v>4</v>
      </c>
      <c r="E259" s="8" t="s">
        <v>760</v>
      </c>
      <c r="F259" s="8" t="s">
        <v>761</v>
      </c>
      <c r="G259" s="8" t="s">
        <v>726</v>
      </c>
      <c r="H259" s="7" t="s">
        <v>760</v>
      </c>
      <c r="I259" s="6"/>
      <c r="J259" s="8"/>
      <c r="P259" s="8" t="s">
        <v>27</v>
      </c>
      <c r="Q259" s="8"/>
      <c r="R259" s="8"/>
      <c r="S259" s="8"/>
      <c r="T259" s="8"/>
    </row>
    <row r="260" s="5" customFormat="true" ht="12.75" hidden="false" customHeight="false" outlineLevel="0" collapsed="false">
      <c r="B260" s="8" t="s">
        <v>49</v>
      </c>
      <c r="C260" s="8" t="s">
        <v>50</v>
      </c>
      <c r="D260" s="8" t="s">
        <v>762</v>
      </c>
      <c r="E260" s="8" t="s">
        <v>763</v>
      </c>
      <c r="F260" s="8" t="s">
        <v>764</v>
      </c>
      <c r="G260" s="8" t="s">
        <v>726</v>
      </c>
      <c r="H260" s="7" t="s">
        <v>765</v>
      </c>
      <c r="I260" s="8" t="s">
        <v>34</v>
      </c>
      <c r="J260" s="8"/>
      <c r="P260" s="8" t="s">
        <v>27</v>
      </c>
      <c r="Q260" s="8"/>
      <c r="R260" s="8"/>
      <c r="S260" s="8"/>
      <c r="T260" s="8"/>
    </row>
    <row r="261" s="5" customFormat="true" ht="12.75" hidden="false" customHeight="false" outlineLevel="0" collapsed="false">
      <c r="B261" s="8" t="s">
        <v>107</v>
      </c>
      <c r="C261" s="8" t="s">
        <v>108</v>
      </c>
      <c r="D261" s="8" t="n">
        <v>21</v>
      </c>
      <c r="E261" s="8" t="s">
        <v>724</v>
      </c>
      <c r="F261" s="8" t="s">
        <v>725</v>
      </c>
      <c r="G261" s="8" t="s">
        <v>726</v>
      </c>
      <c r="H261" s="8" t="s">
        <v>766</v>
      </c>
      <c r="I261" s="8" t="s">
        <v>34</v>
      </c>
      <c r="J261" s="8"/>
      <c r="P261" s="8" t="s">
        <v>27</v>
      </c>
      <c r="Q261" s="8"/>
      <c r="R261" s="8"/>
      <c r="S261" s="8"/>
      <c r="T261" s="8"/>
    </row>
    <row r="262" s="5" customFormat="true" ht="12.75" hidden="false" customHeight="false" outlineLevel="0" collapsed="false">
      <c r="B262" s="8" t="s">
        <v>107</v>
      </c>
      <c r="C262" s="8" t="s">
        <v>149</v>
      </c>
      <c r="D262" s="8" t="s">
        <v>767</v>
      </c>
      <c r="E262" s="8" t="s">
        <v>768</v>
      </c>
      <c r="F262" s="8" t="s">
        <v>769</v>
      </c>
      <c r="G262" s="8" t="s">
        <v>726</v>
      </c>
      <c r="H262" s="7" t="s">
        <v>766</v>
      </c>
      <c r="I262" s="6" t="s">
        <v>34</v>
      </c>
      <c r="J262" s="8"/>
      <c r="P262" s="8" t="s">
        <v>27</v>
      </c>
      <c r="Q262" s="8"/>
      <c r="R262" s="8"/>
      <c r="S262" s="8"/>
      <c r="T262" s="8"/>
    </row>
    <row r="263" s="5" customFormat="true" ht="12.75" hidden="false" customHeight="false" outlineLevel="0" collapsed="false">
      <c r="B263" s="8" t="s">
        <v>107</v>
      </c>
      <c r="C263" s="8" t="s">
        <v>149</v>
      </c>
      <c r="D263" s="8" t="s">
        <v>767</v>
      </c>
      <c r="E263" s="8" t="s">
        <v>768</v>
      </c>
      <c r="F263" s="8" t="s">
        <v>769</v>
      </c>
      <c r="G263" s="8" t="s">
        <v>726</v>
      </c>
      <c r="H263" s="7" t="s">
        <v>766</v>
      </c>
      <c r="I263" s="6"/>
      <c r="J263" s="8"/>
      <c r="P263" s="8" t="s">
        <v>27</v>
      </c>
      <c r="Q263" s="8"/>
      <c r="R263" s="8"/>
      <c r="S263" s="8"/>
      <c r="T263" s="8"/>
    </row>
    <row r="264" s="5" customFormat="true" ht="12.75" hidden="false" customHeight="false" outlineLevel="0" collapsed="false">
      <c r="B264" s="8" t="s">
        <v>107</v>
      </c>
      <c r="C264" s="8" t="s">
        <v>770</v>
      </c>
      <c r="D264" s="8" t="n">
        <v>10</v>
      </c>
      <c r="E264" s="8" t="s">
        <v>771</v>
      </c>
      <c r="F264" s="8" t="s">
        <v>772</v>
      </c>
      <c r="G264" s="8" t="s">
        <v>726</v>
      </c>
      <c r="H264" s="8" t="s">
        <v>771</v>
      </c>
      <c r="I264" s="8"/>
      <c r="J264" s="8"/>
      <c r="P264" s="8" t="s">
        <v>27</v>
      </c>
      <c r="Q264" s="8"/>
      <c r="R264" s="8"/>
      <c r="S264" s="8"/>
      <c r="T264" s="8"/>
    </row>
    <row r="265" s="5" customFormat="true" ht="12.75" hidden="false" customHeight="false" outlineLevel="0" collapsed="false">
      <c r="B265" s="8" t="s">
        <v>107</v>
      </c>
      <c r="C265" s="8" t="s">
        <v>770</v>
      </c>
      <c r="D265" s="8" t="n">
        <v>10</v>
      </c>
      <c r="E265" s="8" t="s">
        <v>771</v>
      </c>
      <c r="F265" s="8" t="s">
        <v>772</v>
      </c>
      <c r="G265" s="8" t="s">
        <v>726</v>
      </c>
      <c r="H265" s="8" t="s">
        <v>771</v>
      </c>
      <c r="I265" s="8"/>
      <c r="J265" s="8"/>
      <c r="P265" s="8" t="s">
        <v>27</v>
      </c>
      <c r="Q265" s="8"/>
      <c r="R265" s="8"/>
      <c r="S265" s="8"/>
      <c r="T265" s="8"/>
    </row>
    <row r="266" s="5" customFormat="true" ht="12.75" hidden="false" customHeight="false" outlineLevel="0" collapsed="false">
      <c r="B266" s="8" t="s">
        <v>107</v>
      </c>
      <c r="C266" s="8" t="s">
        <v>108</v>
      </c>
      <c r="D266" s="8" t="n">
        <v>25</v>
      </c>
      <c r="E266" s="8" t="s">
        <v>773</v>
      </c>
      <c r="F266" s="8" t="s">
        <v>774</v>
      </c>
      <c r="G266" s="8" t="s">
        <v>726</v>
      </c>
      <c r="H266" s="7" t="s">
        <v>773</v>
      </c>
      <c r="I266" s="6"/>
      <c r="J266" s="8"/>
      <c r="P266" s="8" t="s">
        <v>27</v>
      </c>
      <c r="Q266" s="8"/>
      <c r="R266" s="8"/>
      <c r="S266" s="8"/>
      <c r="T266" s="8"/>
    </row>
    <row r="267" s="5" customFormat="true" ht="12.75" hidden="false" customHeight="false" outlineLevel="0" collapsed="false">
      <c r="B267" s="8" t="s">
        <v>107</v>
      </c>
      <c r="C267" s="8" t="s">
        <v>108</v>
      </c>
      <c r="D267" s="8" t="n">
        <v>25</v>
      </c>
      <c r="E267" s="8" t="s">
        <v>773</v>
      </c>
      <c r="F267" s="8" t="s">
        <v>774</v>
      </c>
      <c r="G267" s="8" t="s">
        <v>726</v>
      </c>
      <c r="H267" s="7" t="s">
        <v>773</v>
      </c>
      <c r="I267" s="6"/>
      <c r="J267" s="8"/>
      <c r="P267" s="8" t="s">
        <v>27</v>
      </c>
      <c r="Q267" s="8"/>
      <c r="R267" s="8"/>
      <c r="S267" s="8"/>
      <c r="T267" s="8"/>
    </row>
    <row r="268" s="5" customFormat="true" ht="12.75" hidden="false" customHeight="false" outlineLevel="0" collapsed="false">
      <c r="B268" s="8" t="s">
        <v>140</v>
      </c>
      <c r="C268" s="8" t="s">
        <v>531</v>
      </c>
      <c r="D268" s="11" t="s">
        <v>775</v>
      </c>
      <c r="E268" s="8" t="s">
        <v>776</v>
      </c>
      <c r="F268" s="8" t="s">
        <v>777</v>
      </c>
      <c r="G268" s="8" t="s">
        <v>726</v>
      </c>
      <c r="H268" s="8" t="s">
        <v>776</v>
      </c>
      <c r="I268" s="8" t="s">
        <v>34</v>
      </c>
      <c r="J268" s="8"/>
      <c r="P268" s="8" t="s">
        <v>27</v>
      </c>
      <c r="Q268" s="8"/>
      <c r="R268" s="8"/>
      <c r="S268" s="8"/>
      <c r="T268" s="8"/>
    </row>
    <row r="269" s="5" customFormat="true" ht="12.75" hidden="false" customHeight="false" outlineLevel="0" collapsed="false">
      <c r="B269" s="8" t="s">
        <v>107</v>
      </c>
      <c r="C269" s="8" t="s">
        <v>108</v>
      </c>
      <c r="D269" s="8" t="n">
        <v>14</v>
      </c>
      <c r="E269" s="8" t="s">
        <v>778</v>
      </c>
      <c r="F269" s="8" t="s">
        <v>779</v>
      </c>
      <c r="G269" s="8" t="s">
        <v>726</v>
      </c>
      <c r="H269" s="8" t="s">
        <v>778</v>
      </c>
      <c r="I269" s="8"/>
      <c r="J269" s="8"/>
      <c r="P269" s="8" t="s">
        <v>27</v>
      </c>
      <c r="Q269" s="8"/>
      <c r="R269" s="8"/>
      <c r="S269" s="8"/>
      <c r="T269" s="8"/>
    </row>
    <row r="270" s="5" customFormat="true" ht="12.75" hidden="false" customHeight="false" outlineLevel="0" collapsed="false">
      <c r="B270" s="8" t="s">
        <v>107</v>
      </c>
      <c r="C270" s="8" t="s">
        <v>108</v>
      </c>
      <c r="D270" s="8" t="n">
        <v>14</v>
      </c>
      <c r="E270" s="8" t="s">
        <v>778</v>
      </c>
      <c r="F270" s="8" t="s">
        <v>779</v>
      </c>
      <c r="G270" s="8" t="s">
        <v>726</v>
      </c>
      <c r="H270" s="8" t="s">
        <v>778</v>
      </c>
      <c r="I270" s="8"/>
      <c r="J270" s="8"/>
      <c r="P270" s="8" t="s">
        <v>27</v>
      </c>
      <c r="Q270" s="8"/>
      <c r="R270" s="8"/>
      <c r="S270" s="8"/>
      <c r="T270" s="8"/>
    </row>
    <row r="271" s="5" customFormat="true" ht="12.75" hidden="false" customHeight="false" outlineLevel="0" collapsed="false">
      <c r="B271" s="8" t="s">
        <v>107</v>
      </c>
      <c r="C271" s="8" t="s">
        <v>108</v>
      </c>
      <c r="D271" s="8" t="n">
        <v>12</v>
      </c>
      <c r="E271" s="8" t="s">
        <v>780</v>
      </c>
      <c r="F271" s="8" t="s">
        <v>781</v>
      </c>
      <c r="G271" s="8" t="s">
        <v>726</v>
      </c>
      <c r="H271" s="8" t="s">
        <v>780</v>
      </c>
      <c r="I271" s="8"/>
      <c r="J271" s="8"/>
      <c r="P271" s="8" t="s">
        <v>27</v>
      </c>
      <c r="Q271" s="8"/>
      <c r="R271" s="8"/>
      <c r="S271" s="8"/>
      <c r="T271" s="8"/>
    </row>
    <row r="272" s="5" customFormat="true" ht="12.75" hidden="false" customHeight="false" outlineLevel="0" collapsed="false">
      <c r="B272" s="8" t="s">
        <v>107</v>
      </c>
      <c r="C272" s="8" t="s">
        <v>108</v>
      </c>
      <c r="D272" s="8" t="n">
        <v>12</v>
      </c>
      <c r="E272" s="8" t="s">
        <v>780</v>
      </c>
      <c r="F272" s="8" t="s">
        <v>781</v>
      </c>
      <c r="G272" s="8" t="s">
        <v>726</v>
      </c>
      <c r="H272" s="8" t="s">
        <v>780</v>
      </c>
      <c r="I272" s="8"/>
      <c r="J272" s="8"/>
      <c r="P272" s="8" t="s">
        <v>27</v>
      </c>
      <c r="Q272" s="8"/>
      <c r="R272" s="8"/>
      <c r="S272" s="8"/>
      <c r="T272" s="8"/>
    </row>
    <row r="273" s="5" customFormat="true" ht="12.75" hidden="false" customHeight="false" outlineLevel="0" collapsed="false">
      <c r="B273" s="8" t="s">
        <v>107</v>
      </c>
      <c r="C273" s="8" t="s">
        <v>617</v>
      </c>
      <c r="D273" s="8" t="n">
        <v>11</v>
      </c>
      <c r="E273" s="8" t="s">
        <v>782</v>
      </c>
      <c r="F273" s="8" t="s">
        <v>783</v>
      </c>
      <c r="G273" s="8" t="s">
        <v>726</v>
      </c>
      <c r="H273" s="7" t="s">
        <v>782</v>
      </c>
      <c r="I273" s="8"/>
      <c r="J273" s="8"/>
      <c r="P273" s="8" t="s">
        <v>27</v>
      </c>
      <c r="Q273" s="8"/>
      <c r="R273" s="8"/>
      <c r="S273" s="8"/>
      <c r="T273" s="8"/>
    </row>
    <row r="274" s="5" customFormat="true" ht="12.75" hidden="false" customHeight="false" outlineLevel="0" collapsed="false">
      <c r="B274" s="8" t="s">
        <v>107</v>
      </c>
      <c r="C274" s="8" t="s">
        <v>617</v>
      </c>
      <c r="D274" s="8" t="n">
        <v>11</v>
      </c>
      <c r="E274" s="8" t="s">
        <v>782</v>
      </c>
      <c r="F274" s="8" t="s">
        <v>783</v>
      </c>
      <c r="G274" s="8" t="s">
        <v>726</v>
      </c>
      <c r="H274" s="7" t="s">
        <v>782</v>
      </c>
      <c r="I274" s="8"/>
      <c r="J274" s="8"/>
      <c r="P274" s="8" t="s">
        <v>27</v>
      </c>
      <c r="Q274" s="8"/>
      <c r="R274" s="8"/>
      <c r="S274" s="8"/>
      <c r="T274" s="8"/>
    </row>
    <row r="275" s="5" customFormat="true" ht="12.75" hidden="false" customHeight="false" outlineLevel="0" collapsed="false">
      <c r="B275" s="8" t="s">
        <v>140</v>
      </c>
      <c r="C275" s="8" t="s">
        <v>141</v>
      </c>
      <c r="D275" s="11" t="n">
        <v>9</v>
      </c>
      <c r="E275" s="8" t="s">
        <v>784</v>
      </c>
      <c r="F275" s="8" t="s">
        <v>785</v>
      </c>
      <c r="G275" s="8" t="s">
        <v>726</v>
      </c>
      <c r="H275" s="8" t="s">
        <v>784</v>
      </c>
      <c r="I275" s="8" t="s">
        <v>34</v>
      </c>
      <c r="J275" s="8"/>
      <c r="P275" s="8" t="s">
        <v>27</v>
      </c>
      <c r="Q275" s="8"/>
      <c r="R275" s="8"/>
      <c r="S275" s="8"/>
      <c r="T275" s="8"/>
    </row>
    <row r="276" s="5" customFormat="true" ht="12.75" hidden="false" customHeight="false" outlineLevel="0" collapsed="false">
      <c r="B276" s="8" t="s">
        <v>353</v>
      </c>
      <c r="C276" s="6" t="s">
        <v>786</v>
      </c>
      <c r="D276" s="6" t="s">
        <v>787</v>
      </c>
      <c r="E276" s="6" t="s">
        <v>788</v>
      </c>
      <c r="F276" s="6" t="s">
        <v>789</v>
      </c>
      <c r="G276" s="6" t="s">
        <v>726</v>
      </c>
      <c r="H276" s="7" t="s">
        <v>790</v>
      </c>
      <c r="I276" s="6" t="s">
        <v>34</v>
      </c>
      <c r="J276" s="6"/>
      <c r="P276" s="8" t="s">
        <v>27</v>
      </c>
      <c r="Q276" s="8"/>
      <c r="R276" s="8"/>
      <c r="S276" s="8"/>
      <c r="T276" s="8"/>
    </row>
    <row r="277" s="9" customFormat="true" ht="12.75" hidden="false" customHeight="false" outlineLevel="0" collapsed="false">
      <c r="A277" s="9" t="n">
        <v>221</v>
      </c>
      <c r="B277" s="10" t="s">
        <v>28</v>
      </c>
      <c r="C277" s="10" t="s">
        <v>29</v>
      </c>
      <c r="D277" s="10" t="s">
        <v>791</v>
      </c>
      <c r="E277" s="10" t="s">
        <v>792</v>
      </c>
      <c r="F277" s="10" t="s">
        <v>793</v>
      </c>
      <c r="G277" s="10" t="s">
        <v>726</v>
      </c>
      <c r="H277" s="10" t="s">
        <v>794</v>
      </c>
      <c r="I277" s="10" t="s">
        <v>34</v>
      </c>
      <c r="J277" s="10" t="n">
        <v>1</v>
      </c>
      <c r="P277" s="10" t="s">
        <v>27</v>
      </c>
      <c r="Q277" s="10"/>
      <c r="R277" s="10"/>
      <c r="S277" s="10"/>
      <c r="T277" s="10"/>
    </row>
    <row r="278" s="5" customFormat="true" ht="12.75" hidden="false" customHeight="false" outlineLevel="0" collapsed="false">
      <c r="B278" s="8" t="s">
        <v>107</v>
      </c>
      <c r="C278" s="8" t="s">
        <v>108</v>
      </c>
      <c r="D278" s="8" t="n">
        <v>22</v>
      </c>
      <c r="E278" s="8" t="s">
        <v>795</v>
      </c>
      <c r="F278" s="8" t="s">
        <v>796</v>
      </c>
      <c r="G278" s="8" t="s">
        <v>726</v>
      </c>
      <c r="H278" s="8" t="s">
        <v>797</v>
      </c>
      <c r="I278" s="8" t="s">
        <v>34</v>
      </c>
      <c r="J278" s="8"/>
      <c r="P278" s="8" t="s">
        <v>27</v>
      </c>
      <c r="Q278" s="8"/>
      <c r="R278" s="8"/>
      <c r="S278" s="8"/>
      <c r="T278" s="8"/>
    </row>
    <row r="279" s="5" customFormat="true" ht="12.75" hidden="false" customHeight="false" outlineLevel="0" collapsed="false">
      <c r="B279" s="8" t="s">
        <v>107</v>
      </c>
      <c r="C279" s="8" t="s">
        <v>108</v>
      </c>
      <c r="D279" s="8" t="n">
        <v>22</v>
      </c>
      <c r="E279" s="8" t="s">
        <v>795</v>
      </c>
      <c r="F279" s="8" t="s">
        <v>796</v>
      </c>
      <c r="G279" s="8" t="s">
        <v>726</v>
      </c>
      <c r="H279" s="8" t="s">
        <v>797</v>
      </c>
      <c r="I279" s="8"/>
      <c r="J279" s="8"/>
      <c r="P279" s="8" t="s">
        <v>27</v>
      </c>
      <c r="Q279" s="8"/>
      <c r="R279" s="8"/>
      <c r="S279" s="8"/>
      <c r="T279" s="8"/>
    </row>
    <row r="280" s="5" customFormat="true" ht="12.75" hidden="false" customHeight="false" outlineLevel="0" collapsed="false">
      <c r="B280" s="8" t="s">
        <v>107</v>
      </c>
      <c r="C280" s="8" t="s">
        <v>149</v>
      </c>
      <c r="D280" s="8" t="s">
        <v>798</v>
      </c>
      <c r="E280" s="8" t="s">
        <v>799</v>
      </c>
      <c r="F280" s="8" t="s">
        <v>800</v>
      </c>
      <c r="G280" s="8" t="s">
        <v>726</v>
      </c>
      <c r="H280" s="7" t="s">
        <v>797</v>
      </c>
      <c r="I280" s="6"/>
      <c r="J280" s="8"/>
      <c r="P280" s="8" t="s">
        <v>27</v>
      </c>
      <c r="Q280" s="8"/>
      <c r="R280" s="8"/>
      <c r="S280" s="8"/>
      <c r="T280" s="8"/>
    </row>
    <row r="281" s="5" customFormat="true" ht="12.75" hidden="false" customHeight="false" outlineLevel="0" collapsed="false">
      <c r="B281" s="8" t="s">
        <v>353</v>
      </c>
      <c r="C281" s="6" t="s">
        <v>672</v>
      </c>
      <c r="D281" s="6" t="s">
        <v>801</v>
      </c>
      <c r="E281" s="6" t="s">
        <v>802</v>
      </c>
      <c r="F281" s="6" t="s">
        <v>803</v>
      </c>
      <c r="G281" s="6" t="s">
        <v>726</v>
      </c>
      <c r="H281" s="7" t="s">
        <v>804</v>
      </c>
      <c r="I281" s="6" t="s">
        <v>34</v>
      </c>
      <c r="J281" s="6"/>
      <c r="P281" s="8" t="s">
        <v>27</v>
      </c>
      <c r="Q281" s="8"/>
      <c r="R281" s="8"/>
      <c r="S281" s="8"/>
      <c r="T281" s="8"/>
    </row>
    <row r="282" s="5" customFormat="true" ht="12.75" hidden="false" customHeight="false" outlineLevel="0" collapsed="false">
      <c r="B282" s="6" t="s">
        <v>20</v>
      </c>
      <c r="C282" s="6" t="s">
        <v>21</v>
      </c>
      <c r="D282" s="6" t="s">
        <v>805</v>
      </c>
      <c r="E282" s="6" t="s">
        <v>806</v>
      </c>
      <c r="F282" s="6" t="s">
        <v>807</v>
      </c>
      <c r="G282" s="6" t="s">
        <v>726</v>
      </c>
      <c r="H282" s="7" t="s">
        <v>808</v>
      </c>
      <c r="I282" s="8" t="s">
        <v>26</v>
      </c>
      <c r="J282" s="6"/>
      <c r="P282" s="8" t="s">
        <v>27</v>
      </c>
      <c r="Q282" s="8"/>
      <c r="R282" s="8"/>
      <c r="S282" s="8"/>
      <c r="T282" s="8"/>
    </row>
    <row r="283" s="5" customFormat="true" ht="12.75" hidden="false" customHeight="false" outlineLevel="0" collapsed="false">
      <c r="B283" s="8" t="s">
        <v>49</v>
      </c>
      <c r="C283" s="8" t="s">
        <v>50</v>
      </c>
      <c r="D283" s="8" t="s">
        <v>809</v>
      </c>
      <c r="E283" s="8" t="s">
        <v>810</v>
      </c>
      <c r="F283" s="8" t="s">
        <v>811</v>
      </c>
      <c r="G283" s="8" t="s">
        <v>726</v>
      </c>
      <c r="H283" s="7" t="s">
        <v>810</v>
      </c>
      <c r="I283" s="6" t="s">
        <v>34</v>
      </c>
      <c r="J283" s="8"/>
      <c r="P283" s="8" t="s">
        <v>27</v>
      </c>
      <c r="Q283" s="8"/>
      <c r="R283" s="8"/>
      <c r="S283" s="8"/>
      <c r="T283" s="8"/>
    </row>
    <row r="284" s="5" customFormat="true" ht="12.75" hidden="false" customHeight="false" outlineLevel="0" collapsed="false">
      <c r="B284" s="8" t="s">
        <v>353</v>
      </c>
      <c r="C284" s="6" t="s">
        <v>672</v>
      </c>
      <c r="D284" s="6" t="s">
        <v>812</v>
      </c>
      <c r="E284" s="6" t="s">
        <v>813</v>
      </c>
      <c r="F284" s="6" t="s">
        <v>814</v>
      </c>
      <c r="G284" s="6" t="s">
        <v>726</v>
      </c>
      <c r="H284" s="7" t="s">
        <v>813</v>
      </c>
      <c r="I284" s="8" t="s">
        <v>34</v>
      </c>
      <c r="J284" s="6"/>
      <c r="P284" s="8" t="s">
        <v>27</v>
      </c>
      <c r="Q284" s="8"/>
      <c r="R284" s="8"/>
      <c r="S284" s="8"/>
      <c r="T284" s="8"/>
    </row>
    <row r="285" s="5" customFormat="true" ht="12.75" hidden="false" customHeight="false" outlineLevel="0" collapsed="false">
      <c r="B285" s="6" t="s">
        <v>20</v>
      </c>
      <c r="C285" s="6" t="s">
        <v>21</v>
      </c>
      <c r="D285" s="6" t="s">
        <v>815</v>
      </c>
      <c r="E285" s="6" t="s">
        <v>816</v>
      </c>
      <c r="F285" s="6" t="s">
        <v>817</v>
      </c>
      <c r="G285" s="6" t="s">
        <v>726</v>
      </c>
      <c r="H285" s="7" t="s">
        <v>816</v>
      </c>
      <c r="I285" s="8" t="s">
        <v>26</v>
      </c>
      <c r="J285" s="6"/>
      <c r="P285" s="8" t="s">
        <v>27</v>
      </c>
      <c r="Q285" s="8"/>
      <c r="R285" s="8"/>
      <c r="S285" s="8"/>
      <c r="T285" s="8"/>
    </row>
    <row r="286" s="5" customFormat="true" ht="12.75" hidden="false" customHeight="false" outlineLevel="0" collapsed="false">
      <c r="B286" s="8" t="s">
        <v>107</v>
      </c>
      <c r="C286" s="8" t="s">
        <v>149</v>
      </c>
      <c r="D286" s="8" t="s">
        <v>818</v>
      </c>
      <c r="E286" s="8" t="s">
        <v>819</v>
      </c>
      <c r="F286" s="8" t="s">
        <v>820</v>
      </c>
      <c r="G286" s="8" t="s">
        <v>726</v>
      </c>
      <c r="H286" s="7" t="s">
        <v>821</v>
      </c>
      <c r="I286" s="8"/>
      <c r="J286" s="8"/>
      <c r="P286" s="8" t="s">
        <v>27</v>
      </c>
      <c r="Q286" s="8"/>
      <c r="R286" s="8"/>
      <c r="S286" s="8"/>
      <c r="T286" s="8"/>
    </row>
    <row r="287" s="5" customFormat="true" ht="12.75" hidden="false" customHeight="false" outlineLevel="0" collapsed="false">
      <c r="B287" s="8" t="s">
        <v>107</v>
      </c>
      <c r="C287" s="8" t="s">
        <v>149</v>
      </c>
      <c r="D287" s="8" t="s">
        <v>818</v>
      </c>
      <c r="E287" s="8" t="s">
        <v>819</v>
      </c>
      <c r="F287" s="8" t="s">
        <v>820</v>
      </c>
      <c r="G287" s="8" t="s">
        <v>726</v>
      </c>
      <c r="H287" s="7" t="s">
        <v>821</v>
      </c>
      <c r="I287" s="8"/>
      <c r="J287" s="8"/>
      <c r="P287" s="8" t="s">
        <v>27</v>
      </c>
      <c r="Q287" s="8"/>
      <c r="R287" s="8"/>
      <c r="S287" s="8"/>
      <c r="T287" s="8"/>
    </row>
    <row r="288" s="5" customFormat="true" ht="12.75" hidden="false" customHeight="false" outlineLevel="0" collapsed="false">
      <c r="B288" s="8" t="s">
        <v>107</v>
      </c>
      <c r="C288" s="8" t="s">
        <v>108</v>
      </c>
      <c r="D288" s="8" t="n">
        <v>29</v>
      </c>
      <c r="E288" s="8" t="s">
        <v>822</v>
      </c>
      <c r="F288" s="8" t="s">
        <v>823</v>
      </c>
      <c r="G288" s="8" t="s">
        <v>726</v>
      </c>
      <c r="H288" s="8" t="s">
        <v>822</v>
      </c>
      <c r="I288" s="8"/>
      <c r="J288" s="8"/>
      <c r="P288" s="8" t="s">
        <v>27</v>
      </c>
      <c r="Q288" s="8"/>
      <c r="R288" s="8"/>
      <c r="S288" s="8"/>
      <c r="T288" s="8"/>
    </row>
    <row r="289" s="5" customFormat="true" ht="12.75" hidden="false" customHeight="false" outlineLevel="0" collapsed="false">
      <c r="B289" s="8" t="s">
        <v>107</v>
      </c>
      <c r="C289" s="8" t="s">
        <v>108</v>
      </c>
      <c r="D289" s="8" t="n">
        <v>29</v>
      </c>
      <c r="E289" s="8" t="s">
        <v>822</v>
      </c>
      <c r="F289" s="8" t="s">
        <v>823</v>
      </c>
      <c r="G289" s="8" t="s">
        <v>726</v>
      </c>
      <c r="H289" s="8" t="s">
        <v>822</v>
      </c>
      <c r="I289" s="8"/>
      <c r="J289" s="8"/>
      <c r="P289" s="8" t="s">
        <v>27</v>
      </c>
      <c r="Q289" s="8"/>
      <c r="R289" s="8"/>
      <c r="S289" s="8"/>
      <c r="T289" s="8"/>
    </row>
    <row r="290" s="5" customFormat="true" ht="12.75" hidden="false" customHeight="false" outlineLevel="0" collapsed="false">
      <c r="B290" s="8" t="s">
        <v>107</v>
      </c>
      <c r="C290" s="8" t="s">
        <v>149</v>
      </c>
      <c r="D290" s="8" t="s">
        <v>798</v>
      </c>
      <c r="E290" s="8" t="s">
        <v>799</v>
      </c>
      <c r="F290" s="8" t="s">
        <v>800</v>
      </c>
      <c r="G290" s="8" t="s">
        <v>726</v>
      </c>
      <c r="H290" s="8" t="s">
        <v>799</v>
      </c>
      <c r="I290" s="8" t="s">
        <v>34</v>
      </c>
      <c r="J290" s="8"/>
      <c r="P290" s="8" t="s">
        <v>27</v>
      </c>
      <c r="Q290" s="8"/>
      <c r="R290" s="8"/>
      <c r="S290" s="8"/>
      <c r="T290" s="8"/>
    </row>
    <row r="291" s="16" customFormat="true" ht="12.75" hidden="false" customHeight="false" outlineLevel="0" collapsed="false">
      <c r="A291" s="16" t="n">
        <v>986</v>
      </c>
      <c r="B291" s="6" t="s">
        <v>68</v>
      </c>
      <c r="C291" s="6" t="s">
        <v>824</v>
      </c>
      <c r="D291" s="6" t="s">
        <v>825</v>
      </c>
      <c r="E291" s="6" t="s">
        <v>826</v>
      </c>
      <c r="F291" s="6" t="s">
        <v>827</v>
      </c>
      <c r="G291" s="8" t="s">
        <v>828</v>
      </c>
      <c r="H291" s="7" t="s">
        <v>829</v>
      </c>
      <c r="I291" s="8" t="s">
        <v>34</v>
      </c>
      <c r="J291" s="6" t="n">
        <v>1</v>
      </c>
      <c r="M291" s="16" t="s">
        <v>45</v>
      </c>
      <c r="N291" s="16" t="s">
        <v>74</v>
      </c>
      <c r="O291" s="16" t="s">
        <v>74</v>
      </c>
      <c r="P291" s="8" t="s">
        <v>27</v>
      </c>
      <c r="Q291" s="8"/>
      <c r="R291" s="8"/>
      <c r="S291" s="8"/>
      <c r="T291" s="8"/>
    </row>
    <row r="292" s="5" customFormat="true" ht="12.75" hidden="false" customHeight="false" outlineLevel="0" collapsed="false">
      <c r="B292" s="6" t="s">
        <v>20</v>
      </c>
      <c r="C292" s="6" t="s">
        <v>21</v>
      </c>
      <c r="D292" s="6" t="s">
        <v>830</v>
      </c>
      <c r="E292" s="6" t="s">
        <v>192</v>
      </c>
      <c r="F292" s="6" t="s">
        <v>831</v>
      </c>
      <c r="G292" s="8" t="s">
        <v>828</v>
      </c>
      <c r="H292" s="7" t="s">
        <v>829</v>
      </c>
      <c r="I292" s="8"/>
      <c r="J292" s="6"/>
      <c r="P292" s="8" t="s">
        <v>27</v>
      </c>
      <c r="Q292" s="8"/>
      <c r="R292" s="8"/>
      <c r="S292" s="8"/>
      <c r="T292" s="8"/>
    </row>
    <row r="293" s="5" customFormat="true" ht="12.75" hidden="false" customHeight="false" outlineLevel="0" collapsed="false">
      <c r="B293" s="8" t="s">
        <v>140</v>
      </c>
      <c r="C293" s="8" t="s">
        <v>531</v>
      </c>
      <c r="D293" s="11" t="s">
        <v>832</v>
      </c>
      <c r="E293" s="8" t="s">
        <v>829</v>
      </c>
      <c r="F293" s="8" t="s">
        <v>833</v>
      </c>
      <c r="G293" s="8" t="s">
        <v>828</v>
      </c>
      <c r="H293" s="8" t="s">
        <v>829</v>
      </c>
      <c r="I293" s="8" t="s">
        <v>34</v>
      </c>
      <c r="J293" s="8"/>
      <c r="P293" s="8" t="s">
        <v>27</v>
      </c>
      <c r="Q293" s="8"/>
      <c r="R293" s="8"/>
      <c r="S293" s="8"/>
      <c r="T293" s="8"/>
    </row>
    <row r="294" s="16" customFormat="true" ht="12.75" hidden="false" customHeight="false" outlineLevel="0" collapsed="false">
      <c r="A294" s="16" t="n">
        <v>986</v>
      </c>
      <c r="B294" s="6" t="s">
        <v>68</v>
      </c>
      <c r="C294" s="6" t="s">
        <v>371</v>
      </c>
      <c r="D294" s="6" t="s">
        <v>834</v>
      </c>
      <c r="E294" s="6" t="s">
        <v>835</v>
      </c>
      <c r="F294" s="6" t="s">
        <v>836</v>
      </c>
      <c r="G294" s="6" t="s">
        <v>828</v>
      </c>
      <c r="H294" s="7" t="s">
        <v>835</v>
      </c>
      <c r="I294" s="8" t="s">
        <v>34</v>
      </c>
      <c r="J294" s="6" t="n">
        <v>1</v>
      </c>
      <c r="M294" s="16" t="s">
        <v>45</v>
      </c>
      <c r="N294" s="16" t="s">
        <v>74</v>
      </c>
      <c r="O294" s="16" t="s">
        <v>74</v>
      </c>
      <c r="P294" s="8" t="s">
        <v>27</v>
      </c>
      <c r="Q294" s="8"/>
      <c r="R294" s="8"/>
      <c r="S294" s="8"/>
      <c r="T294" s="8"/>
    </row>
    <row r="295" s="5" customFormat="true" ht="12.75" hidden="false" customHeight="false" outlineLevel="0" collapsed="false">
      <c r="B295" s="8" t="s">
        <v>107</v>
      </c>
      <c r="C295" s="8" t="s">
        <v>622</v>
      </c>
      <c r="D295" s="8" t="n">
        <v>5</v>
      </c>
      <c r="E295" s="8" t="s">
        <v>837</v>
      </c>
      <c r="F295" s="8" t="s">
        <v>838</v>
      </c>
      <c r="G295" s="8" t="s">
        <v>839</v>
      </c>
      <c r="H295" s="7" t="s">
        <v>840</v>
      </c>
      <c r="I295" s="6"/>
      <c r="J295" s="8"/>
      <c r="P295" s="8" t="s">
        <v>27</v>
      </c>
      <c r="Q295" s="8"/>
      <c r="R295" s="8"/>
      <c r="S295" s="8"/>
      <c r="T295" s="8"/>
    </row>
    <row r="296" s="5" customFormat="true" ht="12.75" hidden="false" customHeight="false" outlineLevel="0" collapsed="false">
      <c r="B296" s="8" t="s">
        <v>107</v>
      </c>
      <c r="C296" s="8" t="s">
        <v>622</v>
      </c>
      <c r="D296" s="8" t="n">
        <v>5</v>
      </c>
      <c r="E296" s="8" t="s">
        <v>837</v>
      </c>
      <c r="F296" s="8" t="s">
        <v>838</v>
      </c>
      <c r="G296" s="8" t="s">
        <v>839</v>
      </c>
      <c r="H296" s="7" t="s">
        <v>840</v>
      </c>
      <c r="I296" s="6"/>
      <c r="J296" s="8"/>
      <c r="P296" s="8" t="s">
        <v>27</v>
      </c>
      <c r="Q296" s="8"/>
      <c r="R296" s="8"/>
      <c r="S296" s="8"/>
      <c r="T296" s="8"/>
    </row>
    <row r="297" s="5" customFormat="true" ht="12.75" hidden="false" customHeight="false" outlineLevel="0" collapsed="false">
      <c r="B297" s="8" t="s">
        <v>107</v>
      </c>
      <c r="C297" s="8" t="s">
        <v>108</v>
      </c>
      <c r="D297" s="8" t="n">
        <v>40</v>
      </c>
      <c r="E297" s="8" t="s">
        <v>841</v>
      </c>
      <c r="F297" s="8" t="s">
        <v>842</v>
      </c>
      <c r="G297" s="8" t="s">
        <v>839</v>
      </c>
      <c r="H297" s="7" t="s">
        <v>841</v>
      </c>
      <c r="I297" s="6"/>
      <c r="J297" s="8"/>
      <c r="P297" s="8" t="s">
        <v>27</v>
      </c>
      <c r="Q297" s="8"/>
      <c r="R297" s="8"/>
      <c r="S297" s="8"/>
      <c r="T297" s="8"/>
    </row>
    <row r="298" s="5" customFormat="true" ht="12.75" hidden="false" customHeight="false" outlineLevel="0" collapsed="false">
      <c r="B298" s="8" t="s">
        <v>107</v>
      </c>
      <c r="C298" s="8" t="s">
        <v>108</v>
      </c>
      <c r="D298" s="8" t="n">
        <v>40</v>
      </c>
      <c r="E298" s="8" t="s">
        <v>841</v>
      </c>
      <c r="F298" s="8" t="s">
        <v>842</v>
      </c>
      <c r="G298" s="8" t="s">
        <v>839</v>
      </c>
      <c r="H298" s="7" t="s">
        <v>841</v>
      </c>
      <c r="I298" s="6"/>
      <c r="J298" s="8"/>
      <c r="P298" s="8" t="s">
        <v>27</v>
      </c>
      <c r="Q298" s="8"/>
      <c r="R298" s="8"/>
      <c r="S298" s="8"/>
      <c r="T298" s="8"/>
    </row>
    <row r="299" s="5" customFormat="true" ht="12.75" hidden="false" customHeight="false" outlineLevel="0" collapsed="false">
      <c r="B299" s="8" t="s">
        <v>107</v>
      </c>
      <c r="C299" s="8" t="s">
        <v>108</v>
      </c>
      <c r="D299" s="8" t="n">
        <v>36</v>
      </c>
      <c r="E299" s="8" t="s">
        <v>843</v>
      </c>
      <c r="F299" s="8" t="s">
        <v>844</v>
      </c>
      <c r="G299" s="8" t="s">
        <v>839</v>
      </c>
      <c r="H299" s="7" t="s">
        <v>843</v>
      </c>
      <c r="I299" s="6"/>
      <c r="J299" s="8"/>
      <c r="P299" s="8" t="s">
        <v>27</v>
      </c>
      <c r="Q299" s="8"/>
      <c r="R299" s="8"/>
      <c r="S299" s="8"/>
      <c r="T299" s="8"/>
    </row>
    <row r="300" s="5" customFormat="true" ht="12.75" hidden="false" customHeight="false" outlineLevel="0" collapsed="false">
      <c r="B300" s="8" t="s">
        <v>107</v>
      </c>
      <c r="C300" s="8" t="s">
        <v>108</v>
      </c>
      <c r="D300" s="8" t="n">
        <v>36</v>
      </c>
      <c r="E300" s="8" t="s">
        <v>843</v>
      </c>
      <c r="F300" s="8" t="s">
        <v>844</v>
      </c>
      <c r="G300" s="8" t="s">
        <v>839</v>
      </c>
      <c r="H300" s="7" t="s">
        <v>843</v>
      </c>
      <c r="I300" s="6"/>
      <c r="J300" s="8"/>
      <c r="P300" s="8" t="s">
        <v>27</v>
      </c>
      <c r="Q300" s="8"/>
      <c r="R300" s="8"/>
      <c r="S300" s="8"/>
      <c r="T300" s="8"/>
    </row>
    <row r="301" s="5" customFormat="true" ht="12.75" hidden="false" customHeight="false" outlineLevel="0" collapsed="false">
      <c r="B301" s="8" t="s">
        <v>107</v>
      </c>
      <c r="C301" s="8" t="s">
        <v>108</v>
      </c>
      <c r="D301" s="8" t="n">
        <v>38</v>
      </c>
      <c r="E301" s="8" t="s">
        <v>845</v>
      </c>
      <c r="F301" s="8" t="s">
        <v>846</v>
      </c>
      <c r="G301" s="8" t="s">
        <v>839</v>
      </c>
      <c r="H301" s="7" t="s">
        <v>845</v>
      </c>
      <c r="I301" s="6"/>
      <c r="J301" s="8"/>
      <c r="P301" s="8" t="s">
        <v>27</v>
      </c>
      <c r="Q301" s="8"/>
      <c r="R301" s="8"/>
      <c r="S301" s="8"/>
      <c r="T301" s="8"/>
    </row>
    <row r="302" s="5" customFormat="true" ht="12.75" hidden="false" customHeight="false" outlineLevel="0" collapsed="false">
      <c r="B302" s="8" t="s">
        <v>107</v>
      </c>
      <c r="C302" s="8" t="s">
        <v>108</v>
      </c>
      <c r="D302" s="8" t="n">
        <v>38</v>
      </c>
      <c r="E302" s="8" t="s">
        <v>845</v>
      </c>
      <c r="F302" s="8" t="s">
        <v>846</v>
      </c>
      <c r="G302" s="8" t="s">
        <v>839</v>
      </c>
      <c r="H302" s="7" t="s">
        <v>845</v>
      </c>
      <c r="I302" s="6"/>
      <c r="J302" s="8"/>
      <c r="P302" s="8" t="s">
        <v>27</v>
      </c>
      <c r="Q302" s="8"/>
      <c r="R302" s="8"/>
      <c r="S302" s="8"/>
      <c r="T302" s="8"/>
    </row>
    <row r="303" s="5" customFormat="true" ht="12.75" hidden="false" customHeight="false" outlineLevel="0" collapsed="false">
      <c r="B303" s="8" t="s">
        <v>107</v>
      </c>
      <c r="C303" s="8" t="s">
        <v>108</v>
      </c>
      <c r="D303" s="8" t="n">
        <v>42</v>
      </c>
      <c r="E303" s="8" t="s">
        <v>847</v>
      </c>
      <c r="F303" s="8" t="s">
        <v>848</v>
      </c>
      <c r="G303" s="8" t="s">
        <v>839</v>
      </c>
      <c r="H303" s="7" t="s">
        <v>849</v>
      </c>
      <c r="I303" s="6"/>
      <c r="J303" s="8"/>
      <c r="P303" s="8" t="s">
        <v>27</v>
      </c>
      <c r="Q303" s="8"/>
      <c r="R303" s="8"/>
      <c r="S303" s="8"/>
      <c r="T303" s="8"/>
    </row>
    <row r="304" s="5" customFormat="true" ht="12.75" hidden="false" customHeight="false" outlineLevel="0" collapsed="false">
      <c r="B304" s="8" t="s">
        <v>107</v>
      </c>
      <c r="C304" s="8" t="s">
        <v>108</v>
      </c>
      <c r="D304" s="8" t="n">
        <v>42</v>
      </c>
      <c r="E304" s="8" t="s">
        <v>847</v>
      </c>
      <c r="F304" s="8" t="s">
        <v>848</v>
      </c>
      <c r="G304" s="8" t="s">
        <v>839</v>
      </c>
      <c r="H304" s="7" t="s">
        <v>849</v>
      </c>
      <c r="I304" s="6"/>
      <c r="J304" s="8"/>
      <c r="P304" s="8" t="s">
        <v>27</v>
      </c>
      <c r="Q304" s="8"/>
      <c r="R304" s="8"/>
      <c r="S304" s="8"/>
      <c r="T304" s="8"/>
    </row>
    <row r="305" s="5" customFormat="true" ht="12.75" hidden="false" customHeight="false" outlineLevel="0" collapsed="false">
      <c r="B305" s="8" t="s">
        <v>107</v>
      </c>
      <c r="C305" s="8" t="s">
        <v>727</v>
      </c>
      <c r="D305" s="8" t="n">
        <v>13</v>
      </c>
      <c r="E305" s="8" t="s">
        <v>850</v>
      </c>
      <c r="F305" s="8" t="s">
        <v>851</v>
      </c>
      <c r="G305" s="8" t="s">
        <v>839</v>
      </c>
      <c r="H305" s="7" t="s">
        <v>852</v>
      </c>
      <c r="I305" s="6"/>
      <c r="J305" s="8"/>
      <c r="P305" s="8" t="s">
        <v>27</v>
      </c>
      <c r="Q305" s="8"/>
      <c r="R305" s="8"/>
      <c r="S305" s="8"/>
      <c r="T305" s="8"/>
    </row>
    <row r="306" s="5" customFormat="true" ht="12.75" hidden="false" customHeight="false" outlineLevel="0" collapsed="false">
      <c r="B306" s="8" t="s">
        <v>107</v>
      </c>
      <c r="C306" s="8" t="s">
        <v>727</v>
      </c>
      <c r="D306" s="8" t="n">
        <v>13</v>
      </c>
      <c r="E306" s="8" t="s">
        <v>850</v>
      </c>
      <c r="F306" s="8" t="s">
        <v>851</v>
      </c>
      <c r="G306" s="8" t="s">
        <v>839</v>
      </c>
      <c r="H306" s="7" t="s">
        <v>852</v>
      </c>
      <c r="I306" s="6"/>
      <c r="J306" s="8"/>
      <c r="P306" s="8" t="s">
        <v>27</v>
      </c>
      <c r="Q306" s="8"/>
      <c r="R306" s="8"/>
      <c r="S306" s="8"/>
      <c r="T306" s="8"/>
    </row>
    <row r="307" s="5" customFormat="true" ht="12.75" hidden="false" customHeight="false" outlineLevel="0" collapsed="false">
      <c r="B307" s="8" t="s">
        <v>112</v>
      </c>
      <c r="C307" s="8" t="s">
        <v>113</v>
      </c>
      <c r="D307" s="8" t="n">
        <v>18</v>
      </c>
      <c r="E307" s="8" t="s">
        <v>853</v>
      </c>
      <c r="F307" s="8" t="s">
        <v>854</v>
      </c>
      <c r="G307" s="8" t="s">
        <v>839</v>
      </c>
      <c r="H307" s="7" t="s">
        <v>855</v>
      </c>
      <c r="I307" s="8" t="s">
        <v>34</v>
      </c>
      <c r="J307" s="8" t="n">
        <v>1</v>
      </c>
      <c r="P307" s="8" t="s">
        <v>27</v>
      </c>
      <c r="Q307" s="8"/>
      <c r="R307" s="8"/>
      <c r="S307" s="8"/>
      <c r="T307" s="8"/>
    </row>
    <row r="308" s="5" customFormat="true" ht="12.75" hidden="false" customHeight="false" outlineLevel="0" collapsed="false">
      <c r="B308" s="6" t="s">
        <v>20</v>
      </c>
      <c r="C308" s="6" t="s">
        <v>103</v>
      </c>
      <c r="D308" s="6" t="s">
        <v>856</v>
      </c>
      <c r="E308" s="6" t="s">
        <v>857</v>
      </c>
      <c r="F308" s="6" t="s">
        <v>858</v>
      </c>
      <c r="G308" s="6" t="s">
        <v>839</v>
      </c>
      <c r="H308" s="7" t="s">
        <v>857</v>
      </c>
      <c r="I308" s="8" t="s">
        <v>26</v>
      </c>
      <c r="J308" s="6"/>
      <c r="P308" s="8" t="s">
        <v>27</v>
      </c>
      <c r="Q308" s="8"/>
      <c r="R308" s="8"/>
      <c r="S308" s="8"/>
      <c r="T308" s="8"/>
    </row>
    <row r="309" s="5" customFormat="true" ht="12.75" hidden="false" customHeight="false" outlineLevel="0" collapsed="false">
      <c r="B309" s="8" t="s">
        <v>107</v>
      </c>
      <c r="C309" s="8" t="s">
        <v>149</v>
      </c>
      <c r="D309" s="8" t="n">
        <v>20</v>
      </c>
      <c r="E309" s="8" t="s">
        <v>667</v>
      </c>
      <c r="F309" s="8" t="s">
        <v>668</v>
      </c>
      <c r="G309" s="8" t="s">
        <v>839</v>
      </c>
      <c r="H309" s="7" t="s">
        <v>859</v>
      </c>
      <c r="I309" s="8" t="s">
        <v>166</v>
      </c>
      <c r="J309" s="8"/>
      <c r="P309" s="8" t="s">
        <v>27</v>
      </c>
      <c r="Q309" s="8"/>
      <c r="R309" s="8"/>
      <c r="S309" s="8"/>
      <c r="T309" s="8"/>
    </row>
    <row r="310" s="16" customFormat="true" ht="12.75" hidden="false" customHeight="false" outlineLevel="0" collapsed="false">
      <c r="A310" s="16" t="n">
        <v>986</v>
      </c>
      <c r="B310" s="6" t="s">
        <v>68</v>
      </c>
      <c r="C310" s="6" t="s">
        <v>860</v>
      </c>
      <c r="D310" s="6" t="s">
        <v>861</v>
      </c>
      <c r="E310" s="6" t="s">
        <v>859</v>
      </c>
      <c r="F310" s="6" t="s">
        <v>862</v>
      </c>
      <c r="G310" s="6" t="s">
        <v>839</v>
      </c>
      <c r="H310" s="42" t="s">
        <v>859</v>
      </c>
      <c r="I310" s="8" t="s">
        <v>166</v>
      </c>
      <c r="J310" s="6" t="n">
        <v>1</v>
      </c>
      <c r="M310" s="16" t="s">
        <v>45</v>
      </c>
      <c r="N310" s="16" t="s">
        <v>74</v>
      </c>
      <c r="O310" s="16" t="s">
        <v>74</v>
      </c>
      <c r="P310" s="8" t="s">
        <v>27</v>
      </c>
      <c r="Q310" s="5"/>
      <c r="R310" s="5"/>
      <c r="S310" s="5"/>
      <c r="T310" s="5"/>
    </row>
    <row r="311" s="16" customFormat="true" ht="12.75" hidden="false" customHeight="false" outlineLevel="0" collapsed="false">
      <c r="A311" s="16" t="n">
        <v>986</v>
      </c>
      <c r="B311" s="6" t="s">
        <v>68</v>
      </c>
      <c r="C311" s="6" t="s">
        <v>69</v>
      </c>
      <c r="D311" s="6" t="s">
        <v>863</v>
      </c>
      <c r="E311" s="6" t="s">
        <v>864</v>
      </c>
      <c r="F311" s="6" t="s">
        <v>865</v>
      </c>
      <c r="G311" s="6" t="s">
        <v>839</v>
      </c>
      <c r="H311" s="7" t="s">
        <v>864</v>
      </c>
      <c r="I311" s="8" t="s">
        <v>34</v>
      </c>
      <c r="J311" s="6" t="n">
        <v>1</v>
      </c>
      <c r="M311" s="16" t="s">
        <v>45</v>
      </c>
      <c r="N311" s="16" t="s">
        <v>74</v>
      </c>
      <c r="O311" s="16" t="s">
        <v>74</v>
      </c>
      <c r="P311" s="8" t="s">
        <v>27</v>
      </c>
      <c r="Q311" s="8"/>
      <c r="R311" s="8"/>
      <c r="S311" s="8"/>
      <c r="T311" s="8"/>
    </row>
    <row r="312" s="5" customFormat="true" ht="12.75" hidden="false" customHeight="false" outlineLevel="0" collapsed="false">
      <c r="B312" s="6" t="s">
        <v>20</v>
      </c>
      <c r="C312" s="6" t="s">
        <v>103</v>
      </c>
      <c r="D312" s="6" t="s">
        <v>866</v>
      </c>
      <c r="E312" s="6" t="s">
        <v>867</v>
      </c>
      <c r="F312" s="6" t="s">
        <v>868</v>
      </c>
      <c r="G312" s="6" t="s">
        <v>839</v>
      </c>
      <c r="H312" s="7" t="s">
        <v>867</v>
      </c>
      <c r="I312" s="8" t="s">
        <v>26</v>
      </c>
      <c r="J312" s="6"/>
      <c r="P312" s="8" t="s">
        <v>27</v>
      </c>
      <c r="Q312" s="8"/>
      <c r="R312" s="8"/>
      <c r="S312" s="8"/>
      <c r="T312" s="8"/>
    </row>
    <row r="313" s="16" customFormat="true" ht="12.75" hidden="false" customHeight="false" outlineLevel="0" collapsed="false">
      <c r="A313" s="16" t="n">
        <v>986</v>
      </c>
      <c r="B313" s="6" t="s">
        <v>68</v>
      </c>
      <c r="C313" s="6" t="s">
        <v>860</v>
      </c>
      <c r="D313" s="6" t="s">
        <v>869</v>
      </c>
      <c r="E313" s="6" t="s">
        <v>870</v>
      </c>
      <c r="F313" s="6" t="s">
        <v>871</v>
      </c>
      <c r="G313" s="6" t="s">
        <v>839</v>
      </c>
      <c r="H313" s="42" t="s">
        <v>870</v>
      </c>
      <c r="I313" s="8" t="s">
        <v>172</v>
      </c>
      <c r="J313" s="6" t="n">
        <v>1</v>
      </c>
      <c r="M313" s="16" t="s">
        <v>45</v>
      </c>
      <c r="N313" s="16" t="s">
        <v>74</v>
      </c>
      <c r="O313" s="16" t="s">
        <v>74</v>
      </c>
      <c r="P313" s="8" t="s">
        <v>27</v>
      </c>
      <c r="Q313" s="5"/>
      <c r="R313" s="5"/>
      <c r="S313" s="5"/>
      <c r="T313" s="5"/>
    </row>
    <row r="314" s="5" customFormat="true" ht="12.75" hidden="false" customHeight="false" outlineLevel="0" collapsed="false">
      <c r="B314" s="8" t="s">
        <v>107</v>
      </c>
      <c r="C314" s="8" t="s">
        <v>626</v>
      </c>
      <c r="D314" s="8" t="n">
        <v>23</v>
      </c>
      <c r="E314" s="8" t="s">
        <v>271</v>
      </c>
      <c r="F314" s="8" t="s">
        <v>272</v>
      </c>
      <c r="G314" s="8" t="s">
        <v>839</v>
      </c>
      <c r="H314" s="7" t="s">
        <v>872</v>
      </c>
      <c r="I314" s="8" t="s">
        <v>166</v>
      </c>
      <c r="J314" s="8"/>
      <c r="P314" s="8" t="s">
        <v>27</v>
      </c>
      <c r="Q314" s="8"/>
      <c r="R314" s="8"/>
      <c r="S314" s="8"/>
      <c r="T314" s="8"/>
    </row>
    <row r="315" s="5" customFormat="true" ht="12.75" hidden="false" customHeight="false" outlineLevel="0" collapsed="false">
      <c r="B315" s="6" t="s">
        <v>117</v>
      </c>
      <c r="C315" s="6" t="s">
        <v>582</v>
      </c>
      <c r="D315" s="6" t="s">
        <v>873</v>
      </c>
      <c r="E315" s="6" t="s">
        <v>874</v>
      </c>
      <c r="F315" s="6" t="s">
        <v>875</v>
      </c>
      <c r="G315" s="6" t="s">
        <v>839</v>
      </c>
      <c r="H315" s="7" t="s">
        <v>876</v>
      </c>
      <c r="I315" s="8" t="s">
        <v>34</v>
      </c>
      <c r="J315" s="6"/>
      <c r="P315" s="8" t="s">
        <v>27</v>
      </c>
      <c r="Q315" s="8"/>
      <c r="R315" s="8"/>
      <c r="S315" s="8"/>
      <c r="T315" s="8"/>
    </row>
    <row r="316" s="43" customFormat="true" ht="25.5" hidden="false" customHeight="false" outlineLevel="0" collapsed="false">
      <c r="A316" s="43" t="n">
        <v>164</v>
      </c>
      <c r="B316" s="43" t="s">
        <v>40</v>
      </c>
      <c r="C316" s="43" t="s">
        <v>877</v>
      </c>
      <c r="D316" s="43" t="n">
        <v>3</v>
      </c>
      <c r="E316" s="43" t="s">
        <v>878</v>
      </c>
      <c r="F316" s="43" t="s">
        <v>879</v>
      </c>
      <c r="G316" s="43" t="s">
        <v>839</v>
      </c>
      <c r="H316" s="43" t="s">
        <v>878</v>
      </c>
      <c r="I316" s="12" t="s">
        <v>34</v>
      </c>
      <c r="J316" s="44"/>
      <c r="K316" s="44"/>
      <c r="L316" s="44"/>
      <c r="M316" s="44" t="s">
        <v>45</v>
      </c>
      <c r="O316" s="44"/>
      <c r="P316" s="43" t="s">
        <v>27</v>
      </c>
      <c r="Q316" s="45"/>
      <c r="R316" s="12"/>
      <c r="T316" s="12"/>
    </row>
    <row r="317" s="27" customFormat="true" ht="38.25" hidden="false" customHeight="false" outlineLevel="0" collapsed="false">
      <c r="A317" s="24" t="n">
        <v>170</v>
      </c>
      <c r="B317" s="24" t="s">
        <v>40</v>
      </c>
      <c r="C317" s="27" t="s">
        <v>880</v>
      </c>
      <c r="D317" s="24" t="n">
        <v>3</v>
      </c>
      <c r="E317" s="27" t="s">
        <v>878</v>
      </c>
      <c r="F317" s="27" t="s">
        <v>881</v>
      </c>
      <c r="G317" s="24" t="s">
        <v>839</v>
      </c>
      <c r="H317" s="24" t="s">
        <v>878</v>
      </c>
      <c r="I317" s="24" t="s">
        <v>34</v>
      </c>
      <c r="J317" s="24"/>
      <c r="K317" s="24"/>
      <c r="L317" s="24"/>
      <c r="M317" s="27" t="s">
        <v>45</v>
      </c>
      <c r="O317" s="24"/>
      <c r="P317" s="27" t="s">
        <v>27</v>
      </c>
      <c r="Q317" s="24"/>
      <c r="T317" s="24"/>
    </row>
    <row r="318" s="5" customFormat="true" ht="12.75" hidden="false" customHeight="false" outlineLevel="0" collapsed="false">
      <c r="B318" s="6" t="s">
        <v>40</v>
      </c>
      <c r="C318" s="6" t="s">
        <v>46</v>
      </c>
      <c r="D318" s="6" t="n">
        <v>6</v>
      </c>
      <c r="E318" s="6" t="s">
        <v>878</v>
      </c>
      <c r="F318" s="6" t="s">
        <v>882</v>
      </c>
      <c r="G318" s="6" t="s">
        <v>839</v>
      </c>
      <c r="H318" s="6" t="s">
        <v>878</v>
      </c>
      <c r="I318" s="6" t="s">
        <v>34</v>
      </c>
      <c r="J318" s="6"/>
      <c r="P318" s="8" t="s">
        <v>27</v>
      </c>
      <c r="Q318" s="8"/>
      <c r="R318" s="8"/>
      <c r="S318" s="8"/>
      <c r="T318" s="8"/>
    </row>
    <row r="319" s="5" customFormat="true" ht="12.75" hidden="false" customHeight="false" outlineLevel="0" collapsed="false">
      <c r="B319" s="8" t="s">
        <v>40</v>
      </c>
      <c r="C319" s="8" t="s">
        <v>883</v>
      </c>
      <c r="D319" s="8" t="n">
        <v>3</v>
      </c>
      <c r="E319" s="8" t="s">
        <v>878</v>
      </c>
      <c r="F319" s="8" t="s">
        <v>881</v>
      </c>
      <c r="G319" s="8" t="s">
        <v>839</v>
      </c>
      <c r="H319" s="8" t="s">
        <v>878</v>
      </c>
      <c r="I319" s="6" t="s">
        <v>34</v>
      </c>
      <c r="J319" s="8"/>
      <c r="P319" s="8" t="s">
        <v>27</v>
      </c>
      <c r="Q319" s="8"/>
      <c r="R319" s="8"/>
      <c r="S319" s="8"/>
      <c r="T319" s="8"/>
    </row>
    <row r="320" s="19" customFormat="true" ht="12.75" hidden="false" customHeight="false" outlineLevel="0" collapsed="false">
      <c r="B320" s="8" t="s">
        <v>126</v>
      </c>
      <c r="C320" s="8" t="s">
        <v>884</v>
      </c>
      <c r="D320" s="8" t="n">
        <v>18</v>
      </c>
      <c r="E320" s="8" t="s">
        <v>885</v>
      </c>
      <c r="F320" s="8" t="s">
        <v>886</v>
      </c>
      <c r="G320" s="8" t="s">
        <v>839</v>
      </c>
      <c r="H320" s="7" t="s">
        <v>878</v>
      </c>
      <c r="I320" s="6" t="s">
        <v>34</v>
      </c>
      <c r="J320" s="8" t="n">
        <v>2</v>
      </c>
      <c r="P320" s="8" t="s">
        <v>27</v>
      </c>
      <c r="Q320" s="8"/>
      <c r="R320" s="8"/>
      <c r="S320" s="8"/>
      <c r="T320" s="8"/>
    </row>
    <row r="321" s="5" customFormat="true" ht="12.75" hidden="false" customHeight="false" outlineLevel="0" collapsed="false">
      <c r="B321" s="8" t="s">
        <v>35</v>
      </c>
      <c r="C321" s="8" t="s">
        <v>887</v>
      </c>
      <c r="D321" s="8" t="s">
        <v>888</v>
      </c>
      <c r="E321" s="8"/>
      <c r="F321" s="8" t="s">
        <v>889</v>
      </c>
      <c r="G321" s="11" t="s">
        <v>839</v>
      </c>
      <c r="H321" s="11" t="s">
        <v>878</v>
      </c>
      <c r="I321" s="8" t="s">
        <v>34</v>
      </c>
      <c r="J321" s="8" t="n">
        <v>1</v>
      </c>
      <c r="P321" s="8" t="s">
        <v>27</v>
      </c>
      <c r="Q321" s="8"/>
      <c r="R321" s="8"/>
      <c r="S321" s="8"/>
      <c r="T321" s="8"/>
    </row>
    <row r="322" s="5" customFormat="true" ht="12.75" hidden="false" customHeight="false" outlineLevel="0" collapsed="false">
      <c r="B322" s="8" t="s">
        <v>131</v>
      </c>
      <c r="C322" s="8" t="s">
        <v>277</v>
      </c>
      <c r="D322" s="8" t="s">
        <v>890</v>
      </c>
      <c r="E322" s="8" t="s">
        <v>891</v>
      </c>
      <c r="F322" s="8" t="s">
        <v>892</v>
      </c>
      <c r="G322" s="8" t="s">
        <v>839</v>
      </c>
      <c r="H322" s="31" t="s">
        <v>878</v>
      </c>
      <c r="I322" s="6" t="s">
        <v>34</v>
      </c>
      <c r="J322" s="8" t="n">
        <v>2</v>
      </c>
      <c r="P322" s="8" t="s">
        <v>27</v>
      </c>
      <c r="Q322" s="8"/>
      <c r="R322" s="8"/>
      <c r="S322" s="8"/>
      <c r="T322" s="8"/>
    </row>
    <row r="323" s="5" customFormat="true" ht="12.75" hidden="false" customHeight="false" outlineLevel="0" collapsed="false">
      <c r="B323" s="8" t="s">
        <v>107</v>
      </c>
      <c r="C323" s="8" t="s">
        <v>108</v>
      </c>
      <c r="D323" s="8" t="n">
        <v>32</v>
      </c>
      <c r="E323" s="8" t="s">
        <v>893</v>
      </c>
      <c r="F323" s="8" t="s">
        <v>894</v>
      </c>
      <c r="G323" s="8" t="s">
        <v>839</v>
      </c>
      <c r="H323" s="7" t="s">
        <v>878</v>
      </c>
      <c r="I323" s="6" t="s">
        <v>34</v>
      </c>
      <c r="J323" s="8"/>
      <c r="P323" s="8" t="s">
        <v>27</v>
      </c>
      <c r="Q323" s="8"/>
      <c r="R323" s="8"/>
      <c r="S323" s="8"/>
      <c r="T323" s="8"/>
    </row>
    <row r="324" s="5" customFormat="true" ht="12.75" hidden="false" customHeight="false" outlineLevel="0" collapsed="false">
      <c r="B324" s="8" t="s">
        <v>107</v>
      </c>
      <c r="C324" s="8" t="s">
        <v>108</v>
      </c>
      <c r="D324" s="8" t="n">
        <v>32</v>
      </c>
      <c r="E324" s="8" t="s">
        <v>893</v>
      </c>
      <c r="F324" s="8" t="s">
        <v>894</v>
      </c>
      <c r="G324" s="8" t="s">
        <v>839</v>
      </c>
      <c r="H324" s="7" t="s">
        <v>878</v>
      </c>
      <c r="I324" s="6" t="s">
        <v>34</v>
      </c>
      <c r="J324" s="8"/>
      <c r="P324" s="8" t="s">
        <v>27</v>
      </c>
      <c r="Q324" s="8"/>
      <c r="R324" s="8"/>
      <c r="S324" s="8"/>
      <c r="T324" s="8"/>
    </row>
    <row r="325" s="5" customFormat="true" ht="12.75" hidden="false" customHeight="false" outlineLevel="0" collapsed="false">
      <c r="B325" s="8" t="s">
        <v>140</v>
      </c>
      <c r="C325" s="8" t="s">
        <v>531</v>
      </c>
      <c r="D325" s="11" t="s">
        <v>895</v>
      </c>
      <c r="E325" s="8" t="s">
        <v>878</v>
      </c>
      <c r="F325" s="8" t="s">
        <v>896</v>
      </c>
      <c r="G325" s="8" t="s">
        <v>839</v>
      </c>
      <c r="H325" s="8" t="s">
        <v>878</v>
      </c>
      <c r="I325" s="8" t="s">
        <v>34</v>
      </c>
      <c r="J325" s="8"/>
      <c r="P325" s="8" t="s">
        <v>27</v>
      </c>
      <c r="Q325" s="8"/>
      <c r="R325" s="8"/>
      <c r="S325" s="8"/>
      <c r="T325" s="8"/>
    </row>
    <row r="326" s="5" customFormat="true" ht="12.75" hidden="false" customHeight="false" outlineLevel="0" collapsed="false">
      <c r="B326" s="6" t="s">
        <v>121</v>
      </c>
      <c r="C326" s="6" t="s">
        <v>897</v>
      </c>
      <c r="D326" s="6" t="s">
        <v>70</v>
      </c>
      <c r="E326" s="6" t="s">
        <v>898</v>
      </c>
      <c r="F326" s="6" t="s">
        <v>899</v>
      </c>
      <c r="G326" s="8" t="s">
        <v>839</v>
      </c>
      <c r="H326" s="7" t="s">
        <v>878</v>
      </c>
      <c r="I326" s="6" t="s">
        <v>34</v>
      </c>
      <c r="J326" s="6"/>
      <c r="P326" s="8" t="s">
        <v>27</v>
      </c>
      <c r="Q326" s="8"/>
      <c r="R326" s="8"/>
      <c r="S326" s="8"/>
      <c r="T326" s="8"/>
    </row>
    <row r="327" s="5" customFormat="true" ht="12.75" hidden="false" customHeight="false" outlineLevel="0" collapsed="false">
      <c r="B327" s="8" t="s">
        <v>353</v>
      </c>
      <c r="C327" s="6" t="s">
        <v>900</v>
      </c>
      <c r="D327" s="6" t="s">
        <v>901</v>
      </c>
      <c r="E327" s="6" t="s">
        <v>902</v>
      </c>
      <c r="F327" s="6" t="s">
        <v>903</v>
      </c>
      <c r="G327" s="8" t="s">
        <v>839</v>
      </c>
      <c r="H327" s="7" t="s">
        <v>878</v>
      </c>
      <c r="I327" s="6" t="s">
        <v>34</v>
      </c>
      <c r="J327" s="6"/>
      <c r="P327" s="8" t="s">
        <v>27</v>
      </c>
      <c r="Q327" s="8"/>
      <c r="R327" s="8"/>
      <c r="S327" s="8"/>
      <c r="T327" s="8"/>
    </row>
    <row r="328" s="5" customFormat="true" ht="12.75" hidden="false" customHeight="false" outlineLevel="0" collapsed="false">
      <c r="B328" s="6" t="s">
        <v>117</v>
      </c>
      <c r="C328" s="6" t="s">
        <v>255</v>
      </c>
      <c r="D328" s="6" t="n">
        <v>8</v>
      </c>
      <c r="E328" s="6" t="s">
        <v>904</v>
      </c>
      <c r="F328" s="6" t="s">
        <v>905</v>
      </c>
      <c r="G328" s="8" t="s">
        <v>839</v>
      </c>
      <c r="H328" s="7" t="s">
        <v>878</v>
      </c>
      <c r="I328" s="6" t="s">
        <v>34</v>
      </c>
      <c r="J328" s="6"/>
      <c r="P328" s="8" t="s">
        <v>27</v>
      </c>
      <c r="Q328" s="8"/>
      <c r="R328" s="8"/>
      <c r="S328" s="8"/>
      <c r="T328" s="8"/>
    </row>
    <row r="329" s="5" customFormat="true" ht="12.75" hidden="false" customHeight="false" outlineLevel="0" collapsed="false">
      <c r="B329" s="8" t="s">
        <v>131</v>
      </c>
      <c r="C329" s="8" t="s">
        <v>282</v>
      </c>
      <c r="D329" s="8" t="s">
        <v>890</v>
      </c>
      <c r="E329" s="8" t="s">
        <v>891</v>
      </c>
      <c r="F329" s="8" t="s">
        <v>892</v>
      </c>
      <c r="G329" s="8" t="s">
        <v>839</v>
      </c>
      <c r="H329" s="7" t="s">
        <v>906</v>
      </c>
      <c r="I329" s="6" t="s">
        <v>136</v>
      </c>
      <c r="J329" s="8" t="n">
        <v>2</v>
      </c>
      <c r="P329" s="8" t="s">
        <v>27</v>
      </c>
      <c r="Q329" s="8"/>
      <c r="R329" s="8"/>
      <c r="S329" s="8"/>
      <c r="T329" s="8"/>
    </row>
    <row r="330" s="5" customFormat="true" ht="12.75" hidden="false" customHeight="false" outlineLevel="0" collapsed="false">
      <c r="B330" s="8" t="s">
        <v>107</v>
      </c>
      <c r="C330" s="8" t="s">
        <v>727</v>
      </c>
      <c r="D330" s="8" t="n">
        <v>11</v>
      </c>
      <c r="E330" s="8" t="s">
        <v>907</v>
      </c>
      <c r="F330" s="8" t="s">
        <v>908</v>
      </c>
      <c r="G330" s="8" t="s">
        <v>839</v>
      </c>
      <c r="H330" s="7" t="s">
        <v>909</v>
      </c>
      <c r="I330" s="8"/>
      <c r="J330" s="8"/>
      <c r="P330" s="8" t="s">
        <v>27</v>
      </c>
      <c r="Q330" s="8"/>
      <c r="R330" s="8"/>
      <c r="S330" s="8"/>
      <c r="T330" s="8"/>
    </row>
    <row r="331" s="5" customFormat="true" ht="12.75" hidden="false" customHeight="false" outlineLevel="0" collapsed="false">
      <c r="B331" s="8" t="s">
        <v>107</v>
      </c>
      <c r="C331" s="8" t="s">
        <v>727</v>
      </c>
      <c r="D331" s="8" t="n">
        <v>11</v>
      </c>
      <c r="E331" s="8" t="s">
        <v>907</v>
      </c>
      <c r="F331" s="8" t="s">
        <v>908</v>
      </c>
      <c r="G331" s="8" t="s">
        <v>839</v>
      </c>
      <c r="H331" s="7" t="s">
        <v>909</v>
      </c>
      <c r="I331" s="8"/>
      <c r="J331" s="8"/>
      <c r="P331" s="8" t="s">
        <v>27</v>
      </c>
      <c r="Q331" s="8"/>
      <c r="R331" s="8"/>
      <c r="S331" s="8"/>
      <c r="T331" s="8"/>
    </row>
    <row r="332" s="5" customFormat="true" ht="12.75" hidden="false" customHeight="false" outlineLevel="0" collapsed="false">
      <c r="B332" s="6" t="s">
        <v>20</v>
      </c>
      <c r="C332" s="6" t="s">
        <v>103</v>
      </c>
      <c r="D332" s="6" t="s">
        <v>910</v>
      </c>
      <c r="E332" s="6" t="s">
        <v>911</v>
      </c>
      <c r="F332" s="6" t="s">
        <v>912</v>
      </c>
      <c r="G332" s="6" t="s">
        <v>839</v>
      </c>
      <c r="H332" s="7" t="s">
        <v>913</v>
      </c>
      <c r="I332" s="8" t="s">
        <v>26</v>
      </c>
      <c r="J332" s="6"/>
      <c r="P332" s="8" t="s">
        <v>27</v>
      </c>
      <c r="Q332" s="8"/>
      <c r="R332" s="8"/>
      <c r="S332" s="8"/>
      <c r="T332" s="8"/>
    </row>
    <row r="333" s="19" customFormat="true" ht="12.75" hidden="false" customHeight="false" outlineLevel="0" collapsed="false">
      <c r="B333" s="20" t="s">
        <v>126</v>
      </c>
      <c r="C333" s="20" t="s">
        <v>914</v>
      </c>
      <c r="D333" s="20" t="n">
        <v>2</v>
      </c>
      <c r="E333" s="21" t="s">
        <v>915</v>
      </c>
      <c r="F333" s="21" t="s">
        <v>916</v>
      </c>
      <c r="G333" s="20" t="s">
        <v>839</v>
      </c>
      <c r="H333" s="21" t="s">
        <v>915</v>
      </c>
      <c r="I333" s="23" t="s">
        <v>166</v>
      </c>
      <c r="P333" s="8" t="s">
        <v>27</v>
      </c>
    </row>
    <row r="334" s="19" customFormat="true" ht="12.75" hidden="false" customHeight="false" outlineLevel="0" collapsed="false">
      <c r="B334" s="20" t="s">
        <v>126</v>
      </c>
      <c r="C334" s="20" t="s">
        <v>465</v>
      </c>
      <c r="D334" s="20" t="n">
        <v>2</v>
      </c>
      <c r="E334" s="21" t="s">
        <v>915</v>
      </c>
      <c r="F334" s="21" t="s">
        <v>916</v>
      </c>
      <c r="G334" s="20" t="s">
        <v>839</v>
      </c>
      <c r="H334" s="21" t="s">
        <v>917</v>
      </c>
      <c r="I334" s="23" t="s">
        <v>166</v>
      </c>
      <c r="P334" s="8" t="s">
        <v>27</v>
      </c>
    </row>
    <row r="335" s="5" customFormat="true" ht="12.75" hidden="false" customHeight="false" outlineLevel="0" collapsed="false">
      <c r="B335" s="6" t="s">
        <v>117</v>
      </c>
      <c r="C335" s="6" t="s">
        <v>582</v>
      </c>
      <c r="D335" s="6" t="s">
        <v>256</v>
      </c>
      <c r="E335" s="6" t="s">
        <v>918</v>
      </c>
      <c r="F335" s="6" t="s">
        <v>919</v>
      </c>
      <c r="G335" s="6" t="s">
        <v>839</v>
      </c>
      <c r="H335" s="7" t="s">
        <v>920</v>
      </c>
      <c r="I335" s="6" t="s">
        <v>34</v>
      </c>
      <c r="J335" s="6"/>
      <c r="P335" s="8" t="s">
        <v>27</v>
      </c>
      <c r="Q335" s="8"/>
      <c r="R335" s="8"/>
      <c r="S335" s="8"/>
      <c r="T335" s="8"/>
    </row>
    <row r="336" s="5" customFormat="true" ht="12.75" hidden="false" customHeight="false" outlineLevel="0" collapsed="false">
      <c r="B336" s="8" t="s">
        <v>107</v>
      </c>
      <c r="C336" s="8" t="s">
        <v>626</v>
      </c>
      <c r="D336" s="8" t="n">
        <v>6</v>
      </c>
      <c r="E336" s="8" t="s">
        <v>921</v>
      </c>
      <c r="F336" s="8" t="s">
        <v>922</v>
      </c>
      <c r="G336" s="8" t="s">
        <v>839</v>
      </c>
      <c r="H336" s="7" t="s">
        <v>923</v>
      </c>
      <c r="I336" s="8"/>
      <c r="J336" s="8"/>
      <c r="P336" s="8" t="s">
        <v>27</v>
      </c>
      <c r="Q336" s="8"/>
      <c r="R336" s="8"/>
      <c r="S336" s="8"/>
      <c r="T336" s="8"/>
    </row>
    <row r="337" s="5" customFormat="true" ht="12.75" hidden="false" customHeight="false" outlineLevel="0" collapsed="false">
      <c r="B337" s="8" t="s">
        <v>107</v>
      </c>
      <c r="C337" s="8" t="s">
        <v>626</v>
      </c>
      <c r="D337" s="8" t="n">
        <v>6</v>
      </c>
      <c r="E337" s="8" t="s">
        <v>921</v>
      </c>
      <c r="F337" s="8" t="s">
        <v>922</v>
      </c>
      <c r="G337" s="8" t="s">
        <v>839</v>
      </c>
      <c r="H337" s="7" t="s">
        <v>923</v>
      </c>
      <c r="I337" s="8"/>
      <c r="J337" s="8"/>
      <c r="P337" s="8" t="s">
        <v>27</v>
      </c>
      <c r="Q337" s="8"/>
      <c r="R337" s="8"/>
      <c r="S337" s="8"/>
      <c r="T337" s="8"/>
    </row>
    <row r="338" s="5" customFormat="true" ht="12.75" hidden="false" customHeight="false" outlineLevel="0" collapsed="false">
      <c r="B338" s="8" t="s">
        <v>107</v>
      </c>
      <c r="C338" s="8" t="s">
        <v>149</v>
      </c>
      <c r="D338" s="8" t="s">
        <v>924</v>
      </c>
      <c r="E338" s="8" t="s">
        <v>925</v>
      </c>
      <c r="F338" s="8" t="s">
        <v>926</v>
      </c>
      <c r="G338" s="8" t="s">
        <v>839</v>
      </c>
      <c r="H338" s="7" t="s">
        <v>927</v>
      </c>
      <c r="I338" s="8" t="s">
        <v>34</v>
      </c>
      <c r="J338" s="8"/>
      <c r="P338" s="8" t="s">
        <v>27</v>
      </c>
      <c r="Q338" s="8"/>
      <c r="R338" s="8"/>
      <c r="S338" s="8"/>
      <c r="T338" s="8"/>
    </row>
    <row r="339" s="5" customFormat="true" ht="12.75" hidden="false" customHeight="false" outlineLevel="0" collapsed="false">
      <c r="B339" s="8" t="s">
        <v>107</v>
      </c>
      <c r="C339" s="8" t="s">
        <v>149</v>
      </c>
      <c r="D339" s="8" t="s">
        <v>924</v>
      </c>
      <c r="E339" s="8" t="s">
        <v>925</v>
      </c>
      <c r="F339" s="8" t="s">
        <v>926</v>
      </c>
      <c r="G339" s="8" t="s">
        <v>839</v>
      </c>
      <c r="H339" s="7" t="s">
        <v>927</v>
      </c>
      <c r="I339" s="8" t="s">
        <v>34</v>
      </c>
      <c r="J339" s="8"/>
      <c r="P339" s="8" t="s">
        <v>27</v>
      </c>
      <c r="Q339" s="8"/>
      <c r="R339" s="8"/>
      <c r="S339" s="8"/>
      <c r="T339" s="8"/>
    </row>
    <row r="340" s="5" customFormat="true" ht="12.75" hidden="false" customHeight="false" outlineLevel="0" collapsed="false">
      <c r="B340" s="6" t="s">
        <v>20</v>
      </c>
      <c r="C340" s="6" t="s">
        <v>103</v>
      </c>
      <c r="D340" s="6" t="s">
        <v>928</v>
      </c>
      <c r="E340" s="6" t="s">
        <v>929</v>
      </c>
      <c r="F340" s="6" t="s">
        <v>930</v>
      </c>
      <c r="G340" s="6" t="s">
        <v>839</v>
      </c>
      <c r="H340" s="7" t="s">
        <v>927</v>
      </c>
      <c r="I340" s="8"/>
      <c r="J340" s="6"/>
      <c r="P340" s="8" t="s">
        <v>27</v>
      </c>
      <c r="Q340" s="8"/>
      <c r="R340" s="8"/>
      <c r="S340" s="8"/>
      <c r="T340" s="8"/>
    </row>
    <row r="341" s="5" customFormat="true" ht="12.75" hidden="false" customHeight="false" outlineLevel="0" collapsed="false">
      <c r="B341" s="6" t="s">
        <v>117</v>
      </c>
      <c r="C341" s="6" t="s">
        <v>255</v>
      </c>
      <c r="D341" s="6" t="n">
        <v>6</v>
      </c>
      <c r="E341" s="6" t="s">
        <v>931</v>
      </c>
      <c r="F341" s="6" t="s">
        <v>932</v>
      </c>
      <c r="G341" s="6" t="s">
        <v>839</v>
      </c>
      <c r="H341" s="7" t="s">
        <v>927</v>
      </c>
      <c r="I341" s="6" t="s">
        <v>34</v>
      </c>
      <c r="J341" s="6"/>
      <c r="P341" s="8" t="s">
        <v>27</v>
      </c>
      <c r="Q341" s="8"/>
      <c r="R341" s="8"/>
      <c r="S341" s="8"/>
      <c r="T341" s="8"/>
    </row>
    <row r="342" s="5" customFormat="true" ht="12.75" hidden="false" customHeight="false" outlineLevel="0" collapsed="false">
      <c r="B342" s="8" t="s">
        <v>107</v>
      </c>
      <c r="C342" s="8" t="s">
        <v>933</v>
      </c>
      <c r="D342" s="8" t="s">
        <v>934</v>
      </c>
      <c r="E342" s="8" t="s">
        <v>156</v>
      </c>
      <c r="F342" s="8" t="s">
        <v>157</v>
      </c>
      <c r="G342" s="8" t="s">
        <v>839</v>
      </c>
      <c r="H342" s="7" t="s">
        <v>935</v>
      </c>
      <c r="I342" s="8"/>
      <c r="J342" s="8"/>
      <c r="P342" s="8" t="s">
        <v>27</v>
      </c>
      <c r="Q342" s="8"/>
      <c r="R342" s="8"/>
      <c r="S342" s="8"/>
      <c r="T342" s="8"/>
    </row>
    <row r="343" s="5" customFormat="true" ht="12.75" hidden="false" customHeight="false" outlineLevel="0" collapsed="false">
      <c r="B343" s="8" t="s">
        <v>107</v>
      </c>
      <c r="C343" s="8" t="s">
        <v>727</v>
      </c>
      <c r="D343" s="8" t="n">
        <v>12</v>
      </c>
      <c r="E343" s="8" t="s">
        <v>936</v>
      </c>
      <c r="F343" s="8" t="s">
        <v>937</v>
      </c>
      <c r="G343" s="8" t="s">
        <v>839</v>
      </c>
      <c r="H343" s="8" t="s">
        <v>936</v>
      </c>
      <c r="I343" s="8"/>
      <c r="J343" s="8"/>
      <c r="P343" s="8" t="s">
        <v>27</v>
      </c>
      <c r="Q343" s="8"/>
      <c r="R343" s="8"/>
      <c r="S343" s="8"/>
      <c r="T343" s="8"/>
    </row>
    <row r="344" s="5" customFormat="true" ht="12.75" hidden="false" customHeight="false" outlineLevel="0" collapsed="false">
      <c r="B344" s="8" t="s">
        <v>107</v>
      </c>
      <c r="C344" s="8" t="s">
        <v>727</v>
      </c>
      <c r="D344" s="8" t="n">
        <v>12</v>
      </c>
      <c r="E344" s="8" t="s">
        <v>936</v>
      </c>
      <c r="F344" s="8" t="s">
        <v>937</v>
      </c>
      <c r="G344" s="8" t="s">
        <v>839</v>
      </c>
      <c r="H344" s="8" t="s">
        <v>936</v>
      </c>
      <c r="I344" s="8"/>
      <c r="J344" s="8"/>
      <c r="P344" s="8" t="s">
        <v>27</v>
      </c>
      <c r="Q344" s="8"/>
      <c r="R344" s="8"/>
      <c r="S344" s="8"/>
      <c r="T344" s="8"/>
    </row>
    <row r="345" s="43" customFormat="true" ht="12.75" hidden="false" customHeight="false" outlineLevel="0" collapsed="false">
      <c r="A345" s="12" t="n">
        <v>23</v>
      </c>
      <c r="B345" s="12" t="s">
        <v>40</v>
      </c>
      <c r="C345" s="12" t="s">
        <v>938</v>
      </c>
      <c r="D345" s="12" t="s">
        <v>939</v>
      </c>
      <c r="E345" s="12" t="s">
        <v>940</v>
      </c>
      <c r="F345" s="43" t="s">
        <v>941</v>
      </c>
      <c r="G345" s="43" t="s">
        <v>839</v>
      </c>
      <c r="H345" s="43" t="s">
        <v>942</v>
      </c>
      <c r="I345" s="12" t="s">
        <v>943</v>
      </c>
      <c r="J345" s="12"/>
      <c r="K345" s="12"/>
      <c r="L345" s="12" t="s">
        <v>944</v>
      </c>
      <c r="M345" s="12" t="s">
        <v>74</v>
      </c>
      <c r="N345" s="12" t="s">
        <v>74</v>
      </c>
      <c r="O345" s="12" t="s">
        <v>45</v>
      </c>
      <c r="P345" s="43" t="s">
        <v>27</v>
      </c>
      <c r="R345" s="12"/>
      <c r="T345" s="12"/>
    </row>
    <row r="346" s="43" customFormat="true" ht="12.75" hidden="false" customHeight="false" outlineLevel="0" collapsed="false">
      <c r="A346" s="12" t="n">
        <v>24</v>
      </c>
      <c r="B346" s="12" t="s">
        <v>40</v>
      </c>
      <c r="C346" s="12" t="s">
        <v>938</v>
      </c>
      <c r="D346" s="43" t="s">
        <v>945</v>
      </c>
      <c r="E346" s="43" t="s">
        <v>946</v>
      </c>
      <c r="F346" s="43" t="s">
        <v>947</v>
      </c>
      <c r="G346" s="12" t="s">
        <v>839</v>
      </c>
      <c r="H346" s="43" t="s">
        <v>942</v>
      </c>
      <c r="I346" s="12" t="s">
        <v>943</v>
      </c>
      <c r="J346" s="12"/>
      <c r="K346" s="12"/>
      <c r="L346" s="12" t="s">
        <v>944</v>
      </c>
      <c r="M346" s="12" t="s">
        <v>74</v>
      </c>
      <c r="N346" s="12" t="s">
        <v>74</v>
      </c>
      <c r="O346" s="12" t="s">
        <v>45</v>
      </c>
      <c r="P346" s="43" t="s">
        <v>27</v>
      </c>
      <c r="R346" s="12"/>
      <c r="T346" s="12"/>
    </row>
    <row r="347" s="43" customFormat="true" ht="38.25" hidden="false" customHeight="false" outlineLevel="0" collapsed="false">
      <c r="A347" s="12" t="n">
        <v>79</v>
      </c>
      <c r="B347" s="12" t="s">
        <v>40</v>
      </c>
      <c r="C347" s="12" t="s">
        <v>948</v>
      </c>
      <c r="D347" s="43" t="s">
        <v>949</v>
      </c>
      <c r="E347" s="43" t="s">
        <v>940</v>
      </c>
      <c r="F347" s="43" t="s">
        <v>950</v>
      </c>
      <c r="G347" s="12" t="s">
        <v>839</v>
      </c>
      <c r="H347" s="12" t="s">
        <v>942</v>
      </c>
      <c r="I347" s="12" t="s">
        <v>943</v>
      </c>
      <c r="J347" s="12"/>
      <c r="K347" s="12"/>
      <c r="L347" s="12" t="s">
        <v>944</v>
      </c>
      <c r="M347" s="43" t="s">
        <v>74</v>
      </c>
      <c r="N347" s="43" t="s">
        <v>74</v>
      </c>
      <c r="O347" s="12" t="s">
        <v>45</v>
      </c>
      <c r="P347" s="43" t="s">
        <v>27</v>
      </c>
      <c r="R347" s="12"/>
      <c r="T347" s="12"/>
    </row>
    <row r="348" s="43" customFormat="true" ht="25.5" hidden="false" customHeight="false" outlineLevel="0" collapsed="false">
      <c r="A348" s="12" t="n">
        <v>80</v>
      </c>
      <c r="B348" s="12" t="s">
        <v>40</v>
      </c>
      <c r="C348" s="12" t="s">
        <v>948</v>
      </c>
      <c r="D348" s="43" t="s">
        <v>951</v>
      </c>
      <c r="E348" s="43" t="s">
        <v>946</v>
      </c>
      <c r="F348" s="43" t="s">
        <v>952</v>
      </c>
      <c r="G348" s="12" t="s">
        <v>839</v>
      </c>
      <c r="H348" s="12" t="s">
        <v>942</v>
      </c>
      <c r="I348" s="12" t="s">
        <v>943</v>
      </c>
      <c r="J348" s="12"/>
      <c r="K348" s="12"/>
      <c r="L348" s="12" t="s">
        <v>944</v>
      </c>
      <c r="M348" s="43" t="s">
        <v>74</v>
      </c>
      <c r="N348" s="43" t="s">
        <v>74</v>
      </c>
      <c r="O348" s="12" t="s">
        <v>45</v>
      </c>
      <c r="P348" s="43" t="s">
        <v>27</v>
      </c>
      <c r="R348" s="12"/>
      <c r="T348" s="12"/>
    </row>
    <row r="349" s="43" customFormat="true" ht="25.5" hidden="false" customHeight="false" outlineLevel="0" collapsed="false">
      <c r="A349" s="12" t="n">
        <v>29</v>
      </c>
      <c r="B349" s="12" t="s">
        <v>40</v>
      </c>
      <c r="C349" s="12" t="s">
        <v>938</v>
      </c>
      <c r="D349" s="12" t="s">
        <v>953</v>
      </c>
      <c r="E349" s="12" t="s">
        <v>954</v>
      </c>
      <c r="F349" s="43" t="s">
        <v>955</v>
      </c>
      <c r="G349" s="43" t="s">
        <v>839</v>
      </c>
      <c r="H349" s="43" t="s">
        <v>956</v>
      </c>
      <c r="I349" s="12" t="s">
        <v>943</v>
      </c>
      <c r="J349" s="12"/>
      <c r="K349" s="12"/>
      <c r="L349" s="12" t="s">
        <v>944</v>
      </c>
      <c r="M349" s="12" t="s">
        <v>74</v>
      </c>
      <c r="N349" s="12" t="s">
        <v>74</v>
      </c>
      <c r="O349" s="12" t="s">
        <v>45</v>
      </c>
      <c r="P349" s="43" t="s">
        <v>27</v>
      </c>
      <c r="R349" s="12"/>
      <c r="T349" s="12"/>
    </row>
    <row r="350" s="43" customFormat="true" ht="25.5" hidden="false" customHeight="false" outlineLevel="0" collapsed="false">
      <c r="A350" s="12" t="n">
        <v>30</v>
      </c>
      <c r="B350" s="12" t="s">
        <v>40</v>
      </c>
      <c r="C350" s="12" t="s">
        <v>938</v>
      </c>
      <c r="D350" s="12" t="s">
        <v>957</v>
      </c>
      <c r="E350" s="12" t="s">
        <v>958</v>
      </c>
      <c r="F350" s="43" t="s">
        <v>959</v>
      </c>
      <c r="G350" s="43" t="s">
        <v>839</v>
      </c>
      <c r="H350" s="43" t="s">
        <v>956</v>
      </c>
      <c r="I350" s="12" t="s">
        <v>943</v>
      </c>
      <c r="J350" s="12"/>
      <c r="K350" s="12"/>
      <c r="L350" s="12" t="s">
        <v>944</v>
      </c>
      <c r="M350" s="12" t="s">
        <v>74</v>
      </c>
      <c r="N350" s="12" t="s">
        <v>74</v>
      </c>
      <c r="O350" s="12" t="s">
        <v>45</v>
      </c>
      <c r="P350" s="43" t="s">
        <v>27</v>
      </c>
      <c r="R350" s="12"/>
      <c r="T350" s="12"/>
    </row>
    <row r="351" s="5" customFormat="true" ht="12.75" hidden="false" customHeight="false" outlineLevel="0" collapsed="false">
      <c r="B351" s="6" t="s">
        <v>20</v>
      </c>
      <c r="C351" s="6" t="s">
        <v>103</v>
      </c>
      <c r="D351" s="6" t="s">
        <v>960</v>
      </c>
      <c r="E351" s="6" t="s">
        <v>961</v>
      </c>
      <c r="F351" s="6" t="s">
        <v>962</v>
      </c>
      <c r="G351" s="6" t="s">
        <v>839</v>
      </c>
      <c r="H351" s="7" t="s">
        <v>961</v>
      </c>
      <c r="I351" s="8" t="s">
        <v>26</v>
      </c>
      <c r="J351" s="6"/>
      <c r="P351" s="8" t="s">
        <v>27</v>
      </c>
      <c r="Q351" s="8"/>
      <c r="R351" s="8"/>
      <c r="S351" s="8"/>
      <c r="T351" s="8"/>
    </row>
    <row r="352" s="5" customFormat="true" ht="12.75" hidden="false" customHeight="false" outlineLevel="0" collapsed="false">
      <c r="B352" s="6" t="s">
        <v>117</v>
      </c>
      <c r="C352" s="6" t="s">
        <v>582</v>
      </c>
      <c r="D352" s="6" t="n">
        <v>12</v>
      </c>
      <c r="E352" s="6" t="s">
        <v>963</v>
      </c>
      <c r="F352" s="6" t="s">
        <v>964</v>
      </c>
      <c r="G352" s="6" t="s">
        <v>839</v>
      </c>
      <c r="H352" s="7" t="s">
        <v>965</v>
      </c>
      <c r="I352" s="8" t="s">
        <v>34</v>
      </c>
      <c r="J352" s="6"/>
      <c r="P352" s="8" t="s">
        <v>27</v>
      </c>
      <c r="Q352" s="8"/>
      <c r="R352" s="8"/>
      <c r="S352" s="8"/>
      <c r="T352" s="8"/>
    </row>
    <row r="353" s="5" customFormat="true" ht="12.75" hidden="false" customHeight="false" outlineLevel="0" collapsed="false">
      <c r="B353" s="6" t="s">
        <v>20</v>
      </c>
      <c r="C353" s="6" t="s">
        <v>103</v>
      </c>
      <c r="D353" s="6" t="s">
        <v>966</v>
      </c>
      <c r="E353" s="6" t="s">
        <v>967</v>
      </c>
      <c r="F353" s="6" t="s">
        <v>968</v>
      </c>
      <c r="G353" s="6" t="s">
        <v>839</v>
      </c>
      <c r="H353" s="7" t="s">
        <v>967</v>
      </c>
      <c r="I353" s="8" t="s">
        <v>26</v>
      </c>
      <c r="J353" s="6"/>
      <c r="P353" s="8" t="s">
        <v>27</v>
      </c>
      <c r="Q353" s="8"/>
      <c r="R353" s="8"/>
      <c r="S353" s="8"/>
      <c r="T353" s="8"/>
    </row>
    <row r="354" s="5" customFormat="true" ht="12.75" hidden="false" customHeight="false" outlineLevel="0" collapsed="false">
      <c r="B354" s="6" t="s">
        <v>633</v>
      </c>
      <c r="C354" s="6" t="n">
        <v>510</v>
      </c>
      <c r="D354" s="6" t="n">
        <v>14</v>
      </c>
      <c r="E354" s="6" t="s">
        <v>969</v>
      </c>
      <c r="F354" s="6" t="s">
        <v>970</v>
      </c>
      <c r="G354" s="32" t="s">
        <v>839</v>
      </c>
      <c r="H354" s="6" t="s">
        <v>969</v>
      </c>
      <c r="I354" s="8" t="s">
        <v>34</v>
      </c>
      <c r="J354" s="6"/>
      <c r="P354" s="8" t="s">
        <v>27</v>
      </c>
      <c r="Q354" s="8"/>
      <c r="R354" s="8"/>
      <c r="S354" s="8"/>
      <c r="T354" s="8"/>
    </row>
    <row r="355" s="5" customFormat="true" ht="12.75" hidden="false" customHeight="false" outlineLevel="0" collapsed="false">
      <c r="B355" s="6" t="s">
        <v>633</v>
      </c>
      <c r="C355" s="6" t="n">
        <v>510</v>
      </c>
      <c r="D355" s="6" t="n">
        <v>14</v>
      </c>
      <c r="E355" s="6" t="s">
        <v>971</v>
      </c>
      <c r="F355" s="6" t="s">
        <v>972</v>
      </c>
      <c r="G355" s="32" t="s">
        <v>839</v>
      </c>
      <c r="H355" s="6" t="s">
        <v>971</v>
      </c>
      <c r="I355" s="8" t="s">
        <v>693</v>
      </c>
      <c r="J355" s="6"/>
      <c r="P355" s="8" t="s">
        <v>27</v>
      </c>
      <c r="Q355" s="8"/>
      <c r="R355" s="8"/>
      <c r="S355" s="8"/>
      <c r="T355" s="8"/>
    </row>
    <row r="356" s="5" customFormat="true" ht="12.75" hidden="false" customHeight="false" outlineLevel="0" collapsed="false">
      <c r="B356" s="6" t="s">
        <v>20</v>
      </c>
      <c r="C356" s="6" t="s">
        <v>103</v>
      </c>
      <c r="D356" s="6" t="s">
        <v>973</v>
      </c>
      <c r="E356" s="6" t="s">
        <v>974</v>
      </c>
      <c r="F356" s="6" t="s">
        <v>975</v>
      </c>
      <c r="G356" s="6" t="s">
        <v>839</v>
      </c>
      <c r="H356" s="7" t="s">
        <v>976</v>
      </c>
      <c r="I356" s="8" t="s">
        <v>26</v>
      </c>
      <c r="J356" s="6"/>
      <c r="P356" s="8" t="s">
        <v>27</v>
      </c>
      <c r="Q356" s="8"/>
      <c r="R356" s="8"/>
      <c r="S356" s="8"/>
      <c r="T356" s="8"/>
    </row>
    <row r="357" s="5" customFormat="true" ht="12.75" hidden="false" customHeight="false" outlineLevel="0" collapsed="false">
      <c r="B357" s="6" t="s">
        <v>35</v>
      </c>
      <c r="C357" s="8" t="s">
        <v>36</v>
      </c>
      <c r="D357" s="8" t="s">
        <v>977</v>
      </c>
      <c r="E357" s="6"/>
      <c r="F357" s="8" t="s">
        <v>978</v>
      </c>
      <c r="G357" s="11" t="s">
        <v>839</v>
      </c>
      <c r="H357" s="11" t="s">
        <v>979</v>
      </c>
      <c r="I357" s="8" t="s">
        <v>34</v>
      </c>
      <c r="J357" s="6" t="n">
        <v>1</v>
      </c>
      <c r="P357" s="8" t="s">
        <v>27</v>
      </c>
      <c r="Q357" s="8"/>
      <c r="R357" s="8"/>
      <c r="S357" s="8"/>
      <c r="T357" s="8"/>
    </row>
    <row r="358" s="5" customFormat="true" ht="12.75" hidden="false" customHeight="false" outlineLevel="0" collapsed="false">
      <c r="B358" s="6" t="s">
        <v>35</v>
      </c>
      <c r="C358" s="8" t="s">
        <v>36</v>
      </c>
      <c r="D358" s="8" t="s">
        <v>980</v>
      </c>
      <c r="E358" s="6"/>
      <c r="F358" s="8" t="s">
        <v>981</v>
      </c>
      <c r="G358" s="11" t="s">
        <v>839</v>
      </c>
      <c r="H358" s="11" t="s">
        <v>982</v>
      </c>
      <c r="I358" s="8" t="s">
        <v>166</v>
      </c>
      <c r="J358" s="6" t="n">
        <v>1</v>
      </c>
      <c r="P358" s="8" t="s">
        <v>27</v>
      </c>
      <c r="Q358" s="8"/>
      <c r="R358" s="8"/>
      <c r="S358" s="8"/>
      <c r="T358" s="8"/>
    </row>
    <row r="359" s="5" customFormat="true" ht="12.75" hidden="false" customHeight="false" outlineLevel="0" collapsed="false">
      <c r="B359" s="6" t="s">
        <v>35</v>
      </c>
      <c r="C359" s="8" t="s">
        <v>36</v>
      </c>
      <c r="D359" s="8" t="s">
        <v>983</v>
      </c>
      <c r="E359" s="6"/>
      <c r="F359" s="8" t="s">
        <v>984</v>
      </c>
      <c r="G359" s="11" t="s">
        <v>839</v>
      </c>
      <c r="H359" s="11" t="s">
        <v>985</v>
      </c>
      <c r="I359" s="8" t="s">
        <v>34</v>
      </c>
      <c r="J359" s="6" t="n">
        <v>1</v>
      </c>
      <c r="P359" s="8" t="s">
        <v>27</v>
      </c>
      <c r="Q359" s="8"/>
      <c r="R359" s="8"/>
      <c r="S359" s="8"/>
      <c r="T359" s="8"/>
    </row>
    <row r="360" s="5" customFormat="true" ht="12.75" hidden="false" customHeight="false" outlineLevel="0" collapsed="false">
      <c r="B360" s="6" t="s">
        <v>35</v>
      </c>
      <c r="C360" s="8" t="s">
        <v>36</v>
      </c>
      <c r="D360" s="8" t="s">
        <v>986</v>
      </c>
      <c r="E360" s="6"/>
      <c r="F360" s="8" t="s">
        <v>987</v>
      </c>
      <c r="G360" s="11" t="s">
        <v>839</v>
      </c>
      <c r="H360" s="11" t="s">
        <v>988</v>
      </c>
      <c r="I360" s="8" t="s">
        <v>34</v>
      </c>
      <c r="J360" s="6" t="n">
        <v>1</v>
      </c>
      <c r="P360" s="8" t="s">
        <v>27</v>
      </c>
      <c r="Q360" s="8"/>
      <c r="R360" s="8"/>
      <c r="S360" s="8"/>
      <c r="T360" s="8"/>
    </row>
    <row r="361" s="5" customFormat="true" ht="12.75" hidden="false" customHeight="false" outlineLevel="0" collapsed="false">
      <c r="B361" s="6" t="s">
        <v>35</v>
      </c>
      <c r="C361" s="8" t="s">
        <v>36</v>
      </c>
      <c r="D361" s="8" t="s">
        <v>989</v>
      </c>
      <c r="E361" s="6"/>
      <c r="F361" s="8" t="s">
        <v>990</v>
      </c>
      <c r="G361" s="11" t="s">
        <v>839</v>
      </c>
      <c r="H361" s="11" t="s">
        <v>991</v>
      </c>
      <c r="I361" s="8" t="s">
        <v>34</v>
      </c>
      <c r="J361" s="6" t="n">
        <v>1</v>
      </c>
      <c r="P361" s="8" t="s">
        <v>27</v>
      </c>
      <c r="Q361" s="8"/>
      <c r="R361" s="8"/>
      <c r="S361" s="8"/>
      <c r="T361" s="8"/>
    </row>
    <row r="362" s="5" customFormat="true" ht="12.75" hidden="false" customHeight="false" outlineLevel="0" collapsed="false">
      <c r="B362" s="8" t="s">
        <v>35</v>
      </c>
      <c r="C362" s="8" t="s">
        <v>36</v>
      </c>
      <c r="D362" s="8" t="s">
        <v>992</v>
      </c>
      <c r="E362" s="8"/>
      <c r="F362" s="8" t="s">
        <v>993</v>
      </c>
      <c r="G362" s="11" t="s">
        <v>839</v>
      </c>
      <c r="H362" s="11" t="s">
        <v>994</v>
      </c>
      <c r="I362" s="8" t="s">
        <v>34</v>
      </c>
      <c r="J362" s="8" t="n">
        <v>1</v>
      </c>
      <c r="P362" s="8" t="s">
        <v>27</v>
      </c>
      <c r="Q362" s="8"/>
      <c r="R362" s="8"/>
      <c r="S362" s="8"/>
      <c r="T362" s="8"/>
    </row>
    <row r="363" s="5" customFormat="true" ht="12.75" hidden="false" customHeight="false" outlineLevel="0" collapsed="false">
      <c r="B363" s="6" t="s">
        <v>35</v>
      </c>
      <c r="C363" s="8" t="s">
        <v>36</v>
      </c>
      <c r="D363" s="8" t="s">
        <v>995</v>
      </c>
      <c r="E363" s="6"/>
      <c r="F363" s="8" t="s">
        <v>996</v>
      </c>
      <c r="G363" s="11" t="s">
        <v>839</v>
      </c>
      <c r="H363" s="11" t="s">
        <v>997</v>
      </c>
      <c r="I363" s="8" t="s">
        <v>34</v>
      </c>
      <c r="J363" s="6" t="n">
        <v>1</v>
      </c>
      <c r="P363" s="8" t="s">
        <v>27</v>
      </c>
      <c r="Q363" s="8"/>
      <c r="R363" s="8"/>
      <c r="S363" s="8"/>
      <c r="T363" s="8"/>
    </row>
    <row r="364" s="5" customFormat="true" ht="12.75" hidden="false" customHeight="false" outlineLevel="0" collapsed="false">
      <c r="B364" s="6" t="s">
        <v>35</v>
      </c>
      <c r="C364" s="8" t="s">
        <v>36</v>
      </c>
      <c r="D364" s="8" t="s">
        <v>998</v>
      </c>
      <c r="E364" s="6"/>
      <c r="F364" s="8" t="s">
        <v>999</v>
      </c>
      <c r="G364" s="11" t="s">
        <v>839</v>
      </c>
      <c r="H364" s="11" t="s">
        <v>1000</v>
      </c>
      <c r="I364" s="8" t="s">
        <v>34</v>
      </c>
      <c r="J364" s="6" t="n">
        <v>1</v>
      </c>
      <c r="P364" s="8" t="s">
        <v>27</v>
      </c>
      <c r="Q364" s="8"/>
      <c r="R364" s="8"/>
      <c r="S364" s="8"/>
      <c r="T364" s="8"/>
    </row>
    <row r="365" s="5" customFormat="true" ht="12.75" hidden="false" customHeight="false" outlineLevel="0" collapsed="false">
      <c r="B365" s="6" t="s">
        <v>35</v>
      </c>
      <c r="C365" s="8" t="s">
        <v>36</v>
      </c>
      <c r="D365" s="8" t="s">
        <v>1001</v>
      </c>
      <c r="E365" s="6"/>
      <c r="F365" s="8" t="s">
        <v>1002</v>
      </c>
      <c r="G365" s="11" t="s">
        <v>839</v>
      </c>
      <c r="H365" s="11" t="s">
        <v>1003</v>
      </c>
      <c r="I365" s="8" t="s">
        <v>34</v>
      </c>
      <c r="J365" s="6" t="n">
        <v>1</v>
      </c>
      <c r="P365" s="8" t="s">
        <v>27</v>
      </c>
      <c r="Q365" s="8"/>
      <c r="R365" s="8"/>
      <c r="S365" s="8"/>
      <c r="T365" s="8"/>
    </row>
    <row r="366" s="5" customFormat="true" ht="12.75" hidden="false" customHeight="false" outlineLevel="0" collapsed="false">
      <c r="B366" s="8" t="s">
        <v>35</v>
      </c>
      <c r="C366" s="8" t="s">
        <v>36</v>
      </c>
      <c r="D366" s="8" t="s">
        <v>1004</v>
      </c>
      <c r="E366" s="8"/>
      <c r="F366" s="8" t="s">
        <v>1005</v>
      </c>
      <c r="G366" s="11" t="s">
        <v>839</v>
      </c>
      <c r="H366" s="11" t="s">
        <v>1006</v>
      </c>
      <c r="I366" s="6" t="s">
        <v>34</v>
      </c>
      <c r="J366" s="8" t="n">
        <v>1</v>
      </c>
      <c r="P366" s="8" t="s">
        <v>27</v>
      </c>
      <c r="Q366" s="8"/>
      <c r="R366" s="8"/>
      <c r="S366" s="8"/>
      <c r="T366" s="8"/>
    </row>
    <row r="367" s="5" customFormat="true" ht="12.75" hidden="false" customHeight="false" outlineLevel="0" collapsed="false">
      <c r="B367" s="6" t="s">
        <v>35</v>
      </c>
      <c r="C367" s="8" t="s">
        <v>36</v>
      </c>
      <c r="D367" s="8" t="s">
        <v>1007</v>
      </c>
      <c r="E367" s="6"/>
      <c r="F367" s="8" t="s">
        <v>1008</v>
      </c>
      <c r="G367" s="11" t="s">
        <v>839</v>
      </c>
      <c r="H367" s="11" t="s">
        <v>1009</v>
      </c>
      <c r="I367" s="8" t="s">
        <v>166</v>
      </c>
      <c r="J367" s="6" t="n">
        <v>1</v>
      </c>
      <c r="P367" s="8" t="s">
        <v>27</v>
      </c>
      <c r="Q367" s="8"/>
      <c r="R367" s="8"/>
      <c r="S367" s="8"/>
      <c r="T367" s="8"/>
    </row>
    <row r="368" s="5" customFormat="true" ht="12.75" hidden="false" customHeight="false" outlineLevel="0" collapsed="false">
      <c r="B368" s="6" t="s">
        <v>35</v>
      </c>
      <c r="C368" s="8" t="s">
        <v>36</v>
      </c>
      <c r="D368" s="8" t="s">
        <v>1010</v>
      </c>
      <c r="E368" s="6"/>
      <c r="F368" s="8" t="s">
        <v>1011</v>
      </c>
      <c r="G368" s="11" t="s">
        <v>839</v>
      </c>
      <c r="H368" s="11" t="s">
        <v>1012</v>
      </c>
      <c r="I368" s="6" t="s">
        <v>34</v>
      </c>
      <c r="J368" s="6" t="n">
        <v>1</v>
      </c>
      <c r="P368" s="8" t="s">
        <v>27</v>
      </c>
      <c r="Q368" s="8"/>
      <c r="R368" s="8"/>
      <c r="S368" s="8"/>
      <c r="T368" s="8"/>
    </row>
    <row r="369" s="5" customFormat="true" ht="12.75" hidden="false" customHeight="false" outlineLevel="0" collapsed="false">
      <c r="B369" s="8" t="s">
        <v>35</v>
      </c>
      <c r="C369" s="8" t="s">
        <v>36</v>
      </c>
      <c r="D369" s="8" t="s">
        <v>1013</v>
      </c>
      <c r="E369" s="8"/>
      <c r="F369" s="8" t="s">
        <v>1014</v>
      </c>
      <c r="G369" s="11" t="s">
        <v>839</v>
      </c>
      <c r="H369" s="11" t="s">
        <v>1015</v>
      </c>
      <c r="I369" s="8" t="s">
        <v>34</v>
      </c>
      <c r="J369" s="8" t="n">
        <v>1</v>
      </c>
      <c r="P369" s="8" t="s">
        <v>27</v>
      </c>
      <c r="Q369" s="8"/>
      <c r="R369" s="8"/>
      <c r="S369" s="8"/>
      <c r="T369" s="8"/>
    </row>
    <row r="370" s="5" customFormat="true" ht="12.75" hidden="false" customHeight="false" outlineLevel="0" collapsed="false">
      <c r="B370" s="8" t="s">
        <v>35</v>
      </c>
      <c r="C370" s="8" t="s">
        <v>36</v>
      </c>
      <c r="D370" s="8" t="s">
        <v>1016</v>
      </c>
      <c r="E370" s="8"/>
      <c r="F370" s="8" t="s">
        <v>1017</v>
      </c>
      <c r="G370" s="11" t="s">
        <v>839</v>
      </c>
      <c r="H370" s="11" t="s">
        <v>1018</v>
      </c>
      <c r="I370" s="8" t="s">
        <v>34</v>
      </c>
      <c r="J370" s="8" t="n">
        <v>1</v>
      </c>
      <c r="P370" s="8" t="s">
        <v>27</v>
      </c>
      <c r="Q370" s="8"/>
      <c r="R370" s="8"/>
      <c r="S370" s="8"/>
      <c r="T370" s="8"/>
    </row>
    <row r="371" s="5" customFormat="true" ht="12.75" hidden="false" customHeight="false" outlineLevel="0" collapsed="false">
      <c r="B371" s="6" t="s">
        <v>35</v>
      </c>
      <c r="C371" s="8" t="s">
        <v>36</v>
      </c>
      <c r="D371" s="8" t="s">
        <v>1019</v>
      </c>
      <c r="E371" s="6"/>
      <c r="F371" s="8" t="s">
        <v>1020</v>
      </c>
      <c r="G371" s="11" t="s">
        <v>839</v>
      </c>
      <c r="H371" s="11" t="s">
        <v>1021</v>
      </c>
      <c r="I371" s="8" t="s">
        <v>34</v>
      </c>
      <c r="J371" s="6" t="n">
        <v>1</v>
      </c>
      <c r="P371" s="8" t="s">
        <v>27</v>
      </c>
      <c r="Q371" s="8"/>
      <c r="R371" s="8"/>
      <c r="S371" s="8"/>
      <c r="T371" s="8"/>
    </row>
    <row r="372" s="16" customFormat="true" ht="12.75" hidden="false" customHeight="false" outlineLevel="0" collapsed="false">
      <c r="A372" s="16" t="n">
        <v>986</v>
      </c>
      <c r="B372" s="6" t="s">
        <v>68</v>
      </c>
      <c r="C372" s="6" t="s">
        <v>1022</v>
      </c>
      <c r="D372" s="6" t="s">
        <v>1023</v>
      </c>
      <c r="E372" s="6" t="s">
        <v>1024</v>
      </c>
      <c r="F372" s="6" t="s">
        <v>1025</v>
      </c>
      <c r="G372" s="6" t="s">
        <v>839</v>
      </c>
      <c r="H372" s="7" t="s">
        <v>1024</v>
      </c>
      <c r="I372" s="8" t="s">
        <v>34</v>
      </c>
      <c r="J372" s="6" t="n">
        <v>1</v>
      </c>
      <c r="M372" s="16" t="s">
        <v>45</v>
      </c>
      <c r="N372" s="16" t="s">
        <v>74</v>
      </c>
      <c r="O372" s="16" t="s">
        <v>74</v>
      </c>
      <c r="P372" s="8" t="s">
        <v>27</v>
      </c>
      <c r="Q372" s="8"/>
      <c r="R372" s="8"/>
      <c r="S372" s="8"/>
      <c r="T372" s="8"/>
    </row>
    <row r="373" s="5" customFormat="true" ht="12.75" hidden="false" customHeight="false" outlineLevel="0" collapsed="false">
      <c r="B373" s="6" t="s">
        <v>20</v>
      </c>
      <c r="C373" s="6" t="s">
        <v>21</v>
      </c>
      <c r="D373" s="6" t="s">
        <v>1026</v>
      </c>
      <c r="E373" s="6" t="s">
        <v>1027</v>
      </c>
      <c r="F373" s="6" t="s">
        <v>1028</v>
      </c>
      <c r="G373" s="6" t="s">
        <v>839</v>
      </c>
      <c r="H373" s="7" t="s">
        <v>1027</v>
      </c>
      <c r="I373" s="8" t="s">
        <v>26</v>
      </c>
      <c r="J373" s="6"/>
      <c r="P373" s="8" t="s">
        <v>27</v>
      </c>
      <c r="Q373" s="8"/>
      <c r="R373" s="8"/>
      <c r="S373" s="8"/>
      <c r="T373" s="8"/>
    </row>
    <row r="374" s="16" customFormat="true" ht="12.75" hidden="false" customHeight="false" outlineLevel="0" collapsed="false">
      <c r="A374" s="16" t="n">
        <v>986</v>
      </c>
      <c r="B374" s="6" t="s">
        <v>68</v>
      </c>
      <c r="C374" s="6" t="s">
        <v>194</v>
      </c>
      <c r="D374" s="6" t="s">
        <v>1029</v>
      </c>
      <c r="E374" s="6" t="s">
        <v>1030</v>
      </c>
      <c r="F374" s="6" t="s">
        <v>1031</v>
      </c>
      <c r="G374" s="6" t="s">
        <v>839</v>
      </c>
      <c r="H374" s="7" t="s">
        <v>1030</v>
      </c>
      <c r="I374" s="8" t="s">
        <v>34</v>
      </c>
      <c r="J374" s="6" t="n">
        <v>1</v>
      </c>
      <c r="M374" s="16" t="s">
        <v>45</v>
      </c>
      <c r="N374" s="16" t="s">
        <v>74</v>
      </c>
      <c r="O374" s="16" t="s">
        <v>74</v>
      </c>
      <c r="P374" s="8" t="s">
        <v>27</v>
      </c>
      <c r="Q374" s="8"/>
      <c r="R374" s="8"/>
      <c r="S374" s="8"/>
      <c r="T374" s="8"/>
    </row>
    <row r="375" s="5" customFormat="true" ht="12.75" hidden="false" customHeight="false" outlineLevel="0" collapsed="false">
      <c r="B375" s="8" t="s">
        <v>121</v>
      </c>
      <c r="C375" s="8" t="n">
        <v>512</v>
      </c>
      <c r="D375" s="8" t="n">
        <v>12</v>
      </c>
      <c r="E375" s="7" t="s">
        <v>1032</v>
      </c>
      <c r="F375" s="8" t="s">
        <v>1033</v>
      </c>
      <c r="G375" s="8" t="s">
        <v>839</v>
      </c>
      <c r="H375" s="7" t="s">
        <v>1032</v>
      </c>
      <c r="I375" s="8" t="s">
        <v>34</v>
      </c>
      <c r="J375" s="8"/>
      <c r="P375" s="8" t="s">
        <v>27</v>
      </c>
      <c r="Q375" s="8"/>
      <c r="R375" s="8"/>
      <c r="S375" s="8"/>
      <c r="T375" s="8"/>
    </row>
    <row r="376" s="5" customFormat="true" ht="12.75" hidden="false" customHeight="false" outlineLevel="0" collapsed="false">
      <c r="B376" s="8" t="s">
        <v>35</v>
      </c>
      <c r="C376" s="8" t="s">
        <v>36</v>
      </c>
      <c r="D376" s="8" t="s">
        <v>1034</v>
      </c>
      <c r="E376" s="8"/>
      <c r="F376" s="8" t="s">
        <v>1035</v>
      </c>
      <c r="G376" s="11" t="s">
        <v>839</v>
      </c>
      <c r="H376" s="11" t="s">
        <v>1036</v>
      </c>
      <c r="I376" s="8" t="s">
        <v>34</v>
      </c>
      <c r="J376" s="8" t="n">
        <v>1</v>
      </c>
      <c r="P376" s="8" t="s">
        <v>27</v>
      </c>
      <c r="Q376" s="8"/>
      <c r="R376" s="8"/>
      <c r="S376" s="8"/>
      <c r="T376" s="8"/>
    </row>
    <row r="377" s="9" customFormat="true" ht="12.75" hidden="false" customHeight="false" outlineLevel="0" collapsed="false">
      <c r="A377" s="9" t="n">
        <v>219</v>
      </c>
      <c r="B377" s="10" t="s">
        <v>28</v>
      </c>
      <c r="C377" s="10" t="s">
        <v>29</v>
      </c>
      <c r="D377" s="10" t="s">
        <v>1037</v>
      </c>
      <c r="E377" s="10" t="s">
        <v>1038</v>
      </c>
      <c r="F377" s="10" t="s">
        <v>1039</v>
      </c>
      <c r="G377" s="10" t="s">
        <v>839</v>
      </c>
      <c r="H377" s="10" t="s">
        <v>1040</v>
      </c>
      <c r="I377" s="10" t="s">
        <v>34</v>
      </c>
      <c r="J377" s="10" t="n">
        <v>1</v>
      </c>
      <c r="P377" s="10" t="s">
        <v>27</v>
      </c>
      <c r="Q377" s="10"/>
      <c r="R377" s="10"/>
      <c r="S377" s="10"/>
      <c r="T377" s="10"/>
    </row>
    <row r="378" s="5" customFormat="true" ht="12.75" hidden="false" customHeight="false" outlineLevel="0" collapsed="false">
      <c r="B378" s="8" t="s">
        <v>107</v>
      </c>
      <c r="C378" s="8" t="s">
        <v>626</v>
      </c>
      <c r="D378" s="8" t="n">
        <v>21</v>
      </c>
      <c r="E378" s="8" t="s">
        <v>150</v>
      </c>
      <c r="F378" s="8" t="s">
        <v>151</v>
      </c>
      <c r="G378" s="8" t="s">
        <v>839</v>
      </c>
      <c r="H378" s="7" t="s">
        <v>150</v>
      </c>
      <c r="I378" s="8"/>
      <c r="J378" s="8"/>
      <c r="P378" s="8" t="s">
        <v>27</v>
      </c>
      <c r="Q378" s="8"/>
      <c r="R378" s="8"/>
      <c r="S378" s="8"/>
      <c r="T378" s="8"/>
    </row>
    <row r="379" s="5" customFormat="true" ht="12.75" hidden="false" customHeight="false" outlineLevel="0" collapsed="false">
      <c r="B379" s="8" t="s">
        <v>107</v>
      </c>
      <c r="C379" s="8" t="s">
        <v>626</v>
      </c>
      <c r="D379" s="8" t="n">
        <v>22</v>
      </c>
      <c r="E379" s="8" t="s">
        <v>392</v>
      </c>
      <c r="F379" s="8" t="s">
        <v>393</v>
      </c>
      <c r="G379" s="8" t="s">
        <v>839</v>
      </c>
      <c r="H379" s="7" t="s">
        <v>1041</v>
      </c>
      <c r="I379" s="8" t="s">
        <v>166</v>
      </c>
      <c r="J379" s="8"/>
      <c r="P379" s="8" t="s">
        <v>27</v>
      </c>
      <c r="Q379" s="8"/>
      <c r="R379" s="8"/>
      <c r="S379" s="8"/>
      <c r="T379" s="8"/>
    </row>
    <row r="380" s="5" customFormat="true" ht="12.75" hidden="false" customHeight="false" outlineLevel="0" collapsed="false">
      <c r="B380" s="8" t="s">
        <v>353</v>
      </c>
      <c r="C380" s="6" t="s">
        <v>786</v>
      </c>
      <c r="D380" s="6" t="s">
        <v>787</v>
      </c>
      <c r="E380" s="6" t="s">
        <v>1042</v>
      </c>
      <c r="F380" s="6" t="s">
        <v>1043</v>
      </c>
      <c r="G380" s="6" t="s">
        <v>839</v>
      </c>
      <c r="H380" s="7" t="s">
        <v>1042</v>
      </c>
      <c r="I380" s="8" t="s">
        <v>34</v>
      </c>
      <c r="J380" s="6"/>
      <c r="P380" s="8" t="s">
        <v>27</v>
      </c>
      <c r="Q380" s="8"/>
      <c r="R380" s="8"/>
      <c r="S380" s="8"/>
      <c r="T380" s="8"/>
    </row>
    <row r="381" s="5" customFormat="true" ht="12.75" hidden="false" customHeight="false" outlineLevel="0" collapsed="false">
      <c r="B381" s="6" t="s">
        <v>20</v>
      </c>
      <c r="C381" s="6" t="s">
        <v>21</v>
      </c>
      <c r="D381" s="6" t="s">
        <v>1044</v>
      </c>
      <c r="E381" s="6" t="s">
        <v>1045</v>
      </c>
      <c r="F381" s="6" t="s">
        <v>1046</v>
      </c>
      <c r="G381" s="6" t="s">
        <v>839</v>
      </c>
      <c r="H381" s="7" t="s">
        <v>1047</v>
      </c>
      <c r="I381" s="8" t="s">
        <v>34</v>
      </c>
      <c r="J381" s="6"/>
      <c r="P381" s="8" t="s">
        <v>27</v>
      </c>
      <c r="Q381" s="8"/>
      <c r="R381" s="8"/>
      <c r="S381" s="8"/>
      <c r="T381" s="8"/>
    </row>
    <row r="382" s="5" customFormat="true" ht="12.75" hidden="false" customHeight="false" outlineLevel="0" collapsed="false">
      <c r="B382" s="8" t="s">
        <v>140</v>
      </c>
      <c r="C382" s="8" t="s">
        <v>435</v>
      </c>
      <c r="D382" s="11" t="n">
        <v>9</v>
      </c>
      <c r="E382" s="8" t="s">
        <v>1047</v>
      </c>
      <c r="F382" s="8" t="s">
        <v>1048</v>
      </c>
      <c r="G382" s="8" t="s">
        <v>839</v>
      </c>
      <c r="H382" s="8" t="s">
        <v>1047</v>
      </c>
      <c r="I382" s="8" t="s">
        <v>34</v>
      </c>
      <c r="J382" s="8"/>
      <c r="P382" s="8" t="s">
        <v>27</v>
      </c>
      <c r="Q382" s="8"/>
      <c r="R382" s="8"/>
      <c r="S382" s="8"/>
      <c r="T382" s="8"/>
    </row>
    <row r="383" s="5" customFormat="true" ht="12.75" hidden="false" customHeight="false" outlineLevel="0" collapsed="false">
      <c r="B383" s="8" t="s">
        <v>353</v>
      </c>
      <c r="C383" s="6" t="s">
        <v>672</v>
      </c>
      <c r="D383" s="6" t="s">
        <v>787</v>
      </c>
      <c r="E383" s="6" t="s">
        <v>1047</v>
      </c>
      <c r="F383" s="6" t="s">
        <v>1049</v>
      </c>
      <c r="G383" s="6" t="s">
        <v>839</v>
      </c>
      <c r="H383" s="7" t="s">
        <v>1047</v>
      </c>
      <c r="I383" s="8" t="s">
        <v>34</v>
      </c>
      <c r="J383" s="6"/>
      <c r="P383" s="8" t="s">
        <v>27</v>
      </c>
      <c r="Q383" s="8"/>
      <c r="R383" s="8"/>
      <c r="S383" s="8"/>
      <c r="T383" s="8"/>
    </row>
    <row r="384" s="5" customFormat="true" ht="12.75" hidden="false" customHeight="false" outlineLevel="0" collapsed="false">
      <c r="B384" s="6" t="s">
        <v>117</v>
      </c>
      <c r="C384" s="6" t="s">
        <v>255</v>
      </c>
      <c r="D384" s="6" t="n">
        <v>1</v>
      </c>
      <c r="E384" s="6" t="s">
        <v>1050</v>
      </c>
      <c r="F384" s="6" t="s">
        <v>1051</v>
      </c>
      <c r="G384" s="6" t="s">
        <v>839</v>
      </c>
      <c r="H384" s="7" t="s">
        <v>1047</v>
      </c>
      <c r="I384" s="8" t="s">
        <v>34</v>
      </c>
      <c r="J384" s="6"/>
      <c r="P384" s="8" t="s">
        <v>27</v>
      </c>
      <c r="Q384" s="8"/>
      <c r="R384" s="8"/>
      <c r="S384" s="8"/>
      <c r="T384" s="8"/>
    </row>
    <row r="385" s="5" customFormat="true" ht="12.75" hidden="false" customHeight="false" outlineLevel="0" collapsed="false">
      <c r="B385" s="6" t="s">
        <v>117</v>
      </c>
      <c r="C385" s="6" t="s">
        <v>582</v>
      </c>
      <c r="D385" s="6" t="n">
        <v>1</v>
      </c>
      <c r="E385" s="6" t="s">
        <v>1052</v>
      </c>
      <c r="F385" s="6" t="s">
        <v>1053</v>
      </c>
      <c r="G385" s="6" t="s">
        <v>839</v>
      </c>
      <c r="H385" s="7" t="s">
        <v>1054</v>
      </c>
      <c r="I385" s="8" t="s">
        <v>34</v>
      </c>
      <c r="J385" s="6"/>
      <c r="P385" s="8" t="s">
        <v>27</v>
      </c>
      <c r="Q385" s="8"/>
      <c r="R385" s="8"/>
      <c r="S385" s="8"/>
      <c r="T385" s="8"/>
    </row>
    <row r="386" s="5" customFormat="true" ht="12.75" hidden="false" customHeight="false" outlineLevel="0" collapsed="false">
      <c r="B386" s="6" t="s">
        <v>35</v>
      </c>
      <c r="C386" s="8" t="s">
        <v>36</v>
      </c>
      <c r="D386" s="8" t="s">
        <v>1055</v>
      </c>
      <c r="E386" s="6"/>
      <c r="F386" s="8" t="s">
        <v>1056</v>
      </c>
      <c r="G386" s="11" t="s">
        <v>839</v>
      </c>
      <c r="H386" s="11" t="s">
        <v>1057</v>
      </c>
      <c r="I386" s="6" t="s">
        <v>34</v>
      </c>
      <c r="J386" s="6" t="n">
        <v>1</v>
      </c>
      <c r="P386" s="8" t="s">
        <v>27</v>
      </c>
      <c r="Q386" s="8"/>
      <c r="R386" s="8"/>
      <c r="S386" s="8"/>
      <c r="T386" s="8"/>
    </row>
    <row r="387" s="5" customFormat="true" ht="12.75" hidden="false" customHeight="false" outlineLevel="0" collapsed="false">
      <c r="B387" s="6" t="s">
        <v>35</v>
      </c>
      <c r="C387" s="8" t="s">
        <v>36</v>
      </c>
      <c r="D387" s="8" t="s">
        <v>1058</v>
      </c>
      <c r="E387" s="6"/>
      <c r="F387" s="8" t="s">
        <v>1059</v>
      </c>
      <c r="G387" s="11" t="s">
        <v>839</v>
      </c>
      <c r="H387" s="11" t="s">
        <v>1060</v>
      </c>
      <c r="I387" s="8" t="s">
        <v>34</v>
      </c>
      <c r="J387" s="6" t="n">
        <v>1</v>
      </c>
      <c r="P387" s="8" t="s">
        <v>27</v>
      </c>
      <c r="Q387" s="8"/>
      <c r="R387" s="8"/>
      <c r="S387" s="8"/>
      <c r="T387" s="8"/>
    </row>
    <row r="388" s="5" customFormat="true" ht="12.75" hidden="false" customHeight="false" outlineLevel="0" collapsed="false">
      <c r="B388" s="8" t="s">
        <v>35</v>
      </c>
      <c r="C388" s="8" t="s">
        <v>36</v>
      </c>
      <c r="D388" s="8" t="s">
        <v>1061</v>
      </c>
      <c r="E388" s="8"/>
      <c r="F388" s="8" t="s">
        <v>1062</v>
      </c>
      <c r="G388" s="11" t="s">
        <v>839</v>
      </c>
      <c r="H388" s="11" t="s">
        <v>1063</v>
      </c>
      <c r="I388" s="8" t="s">
        <v>34</v>
      </c>
      <c r="J388" s="8" t="n">
        <v>1</v>
      </c>
      <c r="P388" s="8" t="s">
        <v>27</v>
      </c>
      <c r="Q388" s="8"/>
      <c r="R388" s="8"/>
      <c r="S388" s="8"/>
      <c r="T388" s="8"/>
    </row>
    <row r="389" s="5" customFormat="true" ht="12.75" hidden="false" customHeight="false" outlineLevel="0" collapsed="false">
      <c r="B389" s="6" t="s">
        <v>35</v>
      </c>
      <c r="C389" s="8" t="s">
        <v>36</v>
      </c>
      <c r="D389" s="8" t="s">
        <v>1064</v>
      </c>
      <c r="E389" s="6"/>
      <c r="F389" s="8" t="s">
        <v>1065</v>
      </c>
      <c r="G389" s="11" t="s">
        <v>839</v>
      </c>
      <c r="H389" s="11" t="s">
        <v>1066</v>
      </c>
      <c r="I389" s="8" t="s">
        <v>34</v>
      </c>
      <c r="J389" s="6" t="n">
        <v>1</v>
      </c>
      <c r="P389" s="8" t="s">
        <v>27</v>
      </c>
      <c r="Q389" s="8"/>
      <c r="R389" s="8"/>
      <c r="S389" s="8"/>
      <c r="T389" s="8"/>
    </row>
    <row r="390" s="5" customFormat="true" ht="12.75" hidden="false" customHeight="false" outlineLevel="0" collapsed="false">
      <c r="B390" s="6" t="s">
        <v>35</v>
      </c>
      <c r="C390" s="8" t="s">
        <v>36</v>
      </c>
      <c r="D390" s="8" t="s">
        <v>1067</v>
      </c>
      <c r="E390" s="6"/>
      <c r="F390" s="8" t="s">
        <v>1068</v>
      </c>
      <c r="G390" s="11" t="s">
        <v>839</v>
      </c>
      <c r="H390" s="11" t="s">
        <v>1069</v>
      </c>
      <c r="I390" s="6" t="s">
        <v>166</v>
      </c>
      <c r="J390" s="6" t="n">
        <v>1</v>
      </c>
      <c r="P390" s="8" t="s">
        <v>27</v>
      </c>
      <c r="Q390" s="8"/>
      <c r="R390" s="8"/>
      <c r="S390" s="8"/>
      <c r="T390" s="8"/>
    </row>
    <row r="391" s="5" customFormat="true" ht="12.75" hidden="false" customHeight="false" outlineLevel="0" collapsed="false">
      <c r="B391" s="6" t="s">
        <v>35</v>
      </c>
      <c r="C391" s="8" t="s">
        <v>36</v>
      </c>
      <c r="D391" s="8" t="s">
        <v>1070</v>
      </c>
      <c r="E391" s="6"/>
      <c r="F391" s="8" t="s">
        <v>1071</v>
      </c>
      <c r="G391" s="11" t="s">
        <v>839</v>
      </c>
      <c r="H391" s="11" t="s">
        <v>1072</v>
      </c>
      <c r="I391" s="8" t="s">
        <v>34</v>
      </c>
      <c r="J391" s="6" t="n">
        <v>1</v>
      </c>
      <c r="P391" s="8" t="s">
        <v>27</v>
      </c>
      <c r="Q391" s="8"/>
      <c r="R391" s="8"/>
      <c r="S391" s="8"/>
      <c r="T391" s="8"/>
    </row>
    <row r="392" s="5" customFormat="true" ht="12.75" hidden="false" customHeight="false" outlineLevel="0" collapsed="false">
      <c r="B392" s="6" t="s">
        <v>35</v>
      </c>
      <c r="C392" s="8" t="s">
        <v>36</v>
      </c>
      <c r="D392" s="8" t="s">
        <v>1073</v>
      </c>
      <c r="E392" s="6"/>
      <c r="F392" s="8" t="s">
        <v>1074</v>
      </c>
      <c r="G392" s="11" t="s">
        <v>839</v>
      </c>
      <c r="H392" s="11" t="s">
        <v>1075</v>
      </c>
      <c r="I392" s="8" t="s">
        <v>34</v>
      </c>
      <c r="J392" s="6" t="n">
        <v>1</v>
      </c>
      <c r="P392" s="8" t="s">
        <v>27</v>
      </c>
      <c r="Q392" s="8"/>
      <c r="R392" s="8"/>
      <c r="S392" s="8"/>
      <c r="T392" s="8"/>
    </row>
    <row r="393" s="5" customFormat="true" ht="12.75" hidden="false" customHeight="false" outlineLevel="0" collapsed="false">
      <c r="B393" s="6" t="s">
        <v>35</v>
      </c>
      <c r="C393" s="8" t="s">
        <v>36</v>
      </c>
      <c r="D393" s="8" t="s">
        <v>1076</v>
      </c>
      <c r="E393" s="6"/>
      <c r="F393" s="8" t="s">
        <v>1077</v>
      </c>
      <c r="G393" s="11" t="s">
        <v>839</v>
      </c>
      <c r="H393" s="11" t="s">
        <v>1078</v>
      </c>
      <c r="I393" s="8" t="s">
        <v>34</v>
      </c>
      <c r="J393" s="6" t="n">
        <v>1</v>
      </c>
      <c r="P393" s="8" t="s">
        <v>27</v>
      </c>
      <c r="Q393" s="8"/>
      <c r="R393" s="8"/>
      <c r="S393" s="8"/>
      <c r="T393" s="8"/>
    </row>
    <row r="394" s="5" customFormat="true" ht="12.75" hidden="false" customHeight="false" outlineLevel="0" collapsed="false">
      <c r="B394" s="6" t="s">
        <v>35</v>
      </c>
      <c r="C394" s="8" t="s">
        <v>36</v>
      </c>
      <c r="D394" s="8" t="s">
        <v>1079</v>
      </c>
      <c r="E394" s="6"/>
      <c r="F394" s="8" t="s">
        <v>1080</v>
      </c>
      <c r="G394" s="11" t="s">
        <v>839</v>
      </c>
      <c r="H394" s="11" t="s">
        <v>1081</v>
      </c>
      <c r="I394" s="8" t="s">
        <v>34</v>
      </c>
      <c r="J394" s="6" t="n">
        <v>1</v>
      </c>
      <c r="P394" s="8" t="s">
        <v>27</v>
      </c>
      <c r="Q394" s="8"/>
      <c r="R394" s="8"/>
      <c r="S394" s="8"/>
      <c r="T394" s="8"/>
    </row>
    <row r="395" s="5" customFormat="true" ht="12.75" hidden="false" customHeight="false" outlineLevel="0" collapsed="false">
      <c r="B395" s="6" t="s">
        <v>35</v>
      </c>
      <c r="C395" s="8" t="s">
        <v>36</v>
      </c>
      <c r="D395" s="8" t="s">
        <v>1082</v>
      </c>
      <c r="E395" s="6"/>
      <c r="F395" s="8" t="s">
        <v>1083</v>
      </c>
      <c r="G395" s="11" t="s">
        <v>839</v>
      </c>
      <c r="H395" s="11" t="s">
        <v>1084</v>
      </c>
      <c r="I395" s="8" t="s">
        <v>34</v>
      </c>
      <c r="J395" s="6" t="n">
        <v>1</v>
      </c>
      <c r="P395" s="8" t="s">
        <v>27</v>
      </c>
      <c r="Q395" s="8"/>
      <c r="R395" s="8"/>
      <c r="S395" s="8"/>
      <c r="T395" s="8"/>
    </row>
    <row r="396" s="5" customFormat="true" ht="12.75" hidden="false" customHeight="false" outlineLevel="0" collapsed="false">
      <c r="B396" s="6" t="s">
        <v>35</v>
      </c>
      <c r="C396" s="8" t="s">
        <v>36</v>
      </c>
      <c r="D396" s="8" t="s">
        <v>1085</v>
      </c>
      <c r="E396" s="6"/>
      <c r="F396" s="8" t="s">
        <v>1086</v>
      </c>
      <c r="G396" s="11" t="s">
        <v>839</v>
      </c>
      <c r="H396" s="11" t="s">
        <v>1087</v>
      </c>
      <c r="I396" s="8" t="s">
        <v>34</v>
      </c>
      <c r="J396" s="6" t="n">
        <v>1</v>
      </c>
      <c r="P396" s="8" t="s">
        <v>27</v>
      </c>
      <c r="Q396" s="8"/>
      <c r="R396" s="8"/>
      <c r="S396" s="8"/>
      <c r="T396" s="8"/>
    </row>
    <row r="397" s="5" customFormat="true" ht="12.75" hidden="false" customHeight="false" outlineLevel="0" collapsed="false">
      <c r="B397" s="6" t="s">
        <v>35</v>
      </c>
      <c r="C397" s="8" t="s">
        <v>36</v>
      </c>
      <c r="D397" s="8" t="s">
        <v>1088</v>
      </c>
      <c r="E397" s="6"/>
      <c r="F397" s="8" t="s">
        <v>1089</v>
      </c>
      <c r="G397" s="11" t="s">
        <v>839</v>
      </c>
      <c r="H397" s="11" t="s">
        <v>1090</v>
      </c>
      <c r="I397" s="8" t="s">
        <v>34</v>
      </c>
      <c r="J397" s="6" t="n">
        <v>1</v>
      </c>
      <c r="P397" s="8" t="s">
        <v>27</v>
      </c>
      <c r="Q397" s="8"/>
      <c r="R397" s="8"/>
      <c r="S397" s="8"/>
      <c r="T397" s="8"/>
    </row>
    <row r="398" s="5" customFormat="true" ht="12.75" hidden="false" customHeight="false" outlineLevel="0" collapsed="false">
      <c r="B398" s="6" t="s">
        <v>35</v>
      </c>
      <c r="C398" s="8" t="s">
        <v>36</v>
      </c>
      <c r="D398" s="8" t="s">
        <v>1091</v>
      </c>
      <c r="E398" s="6"/>
      <c r="F398" s="8" t="s">
        <v>1092</v>
      </c>
      <c r="G398" s="11" t="s">
        <v>839</v>
      </c>
      <c r="H398" s="11" t="s">
        <v>1093</v>
      </c>
      <c r="I398" s="6" t="s">
        <v>166</v>
      </c>
      <c r="J398" s="6" t="n">
        <v>1</v>
      </c>
      <c r="P398" s="8" t="s">
        <v>27</v>
      </c>
      <c r="Q398" s="8"/>
      <c r="R398" s="8"/>
      <c r="S398" s="8"/>
      <c r="T398" s="8"/>
    </row>
    <row r="399" s="5" customFormat="true" ht="12.75" hidden="false" customHeight="false" outlineLevel="0" collapsed="false">
      <c r="B399" s="8" t="s">
        <v>35</v>
      </c>
      <c r="C399" s="8" t="s">
        <v>36</v>
      </c>
      <c r="D399" s="8" t="s">
        <v>1094</v>
      </c>
      <c r="E399" s="8"/>
      <c r="F399" s="8" t="s">
        <v>1095</v>
      </c>
      <c r="G399" s="11" t="s">
        <v>839</v>
      </c>
      <c r="H399" s="11" t="s">
        <v>1096</v>
      </c>
      <c r="I399" s="6" t="s">
        <v>34</v>
      </c>
      <c r="J399" s="8" t="n">
        <v>1</v>
      </c>
      <c r="P399" s="8" t="s">
        <v>27</v>
      </c>
      <c r="Q399" s="8"/>
      <c r="R399" s="8"/>
      <c r="S399" s="8"/>
      <c r="T399" s="8"/>
    </row>
    <row r="400" s="5" customFormat="true" ht="12.75" hidden="false" customHeight="false" outlineLevel="0" collapsed="false">
      <c r="B400" s="8" t="s">
        <v>35</v>
      </c>
      <c r="C400" s="8" t="s">
        <v>36</v>
      </c>
      <c r="D400" s="8" t="s">
        <v>1097</v>
      </c>
      <c r="E400" s="8"/>
      <c r="F400" s="8" t="s">
        <v>1098</v>
      </c>
      <c r="G400" s="11" t="s">
        <v>839</v>
      </c>
      <c r="H400" s="11" t="s">
        <v>1099</v>
      </c>
      <c r="I400" s="8" t="s">
        <v>34</v>
      </c>
      <c r="J400" s="8" t="n">
        <v>1</v>
      </c>
      <c r="P400" s="8" t="s">
        <v>27</v>
      </c>
      <c r="Q400" s="8"/>
      <c r="R400" s="8"/>
      <c r="S400" s="8"/>
      <c r="T400" s="8"/>
    </row>
    <row r="401" s="5" customFormat="true" ht="12.75" hidden="false" customHeight="false" outlineLevel="0" collapsed="false">
      <c r="B401" s="8" t="s">
        <v>35</v>
      </c>
      <c r="C401" s="8" t="s">
        <v>36</v>
      </c>
      <c r="D401" s="8" t="s">
        <v>1100</v>
      </c>
      <c r="E401" s="8"/>
      <c r="F401" s="8" t="s">
        <v>1101</v>
      </c>
      <c r="G401" s="11" t="s">
        <v>839</v>
      </c>
      <c r="H401" s="11" t="s">
        <v>1102</v>
      </c>
      <c r="I401" s="6" t="s">
        <v>34</v>
      </c>
      <c r="J401" s="8" t="n">
        <v>1</v>
      </c>
      <c r="P401" s="8" t="s">
        <v>27</v>
      </c>
      <c r="Q401" s="8"/>
      <c r="R401" s="8"/>
      <c r="S401" s="8"/>
      <c r="T401" s="8"/>
    </row>
    <row r="402" s="5" customFormat="true" ht="12.75" hidden="false" customHeight="false" outlineLevel="0" collapsed="false">
      <c r="B402" s="6" t="s">
        <v>35</v>
      </c>
      <c r="C402" s="8" t="s">
        <v>36</v>
      </c>
      <c r="D402" s="8" t="s">
        <v>1103</v>
      </c>
      <c r="E402" s="6"/>
      <c r="F402" s="8" t="s">
        <v>1104</v>
      </c>
      <c r="G402" s="11" t="s">
        <v>839</v>
      </c>
      <c r="H402" s="11" t="s">
        <v>1105</v>
      </c>
      <c r="I402" s="8" t="s">
        <v>34</v>
      </c>
      <c r="J402" s="6" t="n">
        <v>1</v>
      </c>
      <c r="P402" s="8" t="s">
        <v>27</v>
      </c>
      <c r="Q402" s="8"/>
      <c r="R402" s="8"/>
      <c r="S402" s="8"/>
      <c r="T402" s="8"/>
    </row>
    <row r="403" s="5" customFormat="true" ht="12.75" hidden="false" customHeight="false" outlineLevel="0" collapsed="false">
      <c r="B403" s="6" t="s">
        <v>35</v>
      </c>
      <c r="C403" s="8" t="s">
        <v>36</v>
      </c>
      <c r="D403" s="8" t="s">
        <v>1106</v>
      </c>
      <c r="E403" s="6"/>
      <c r="F403" s="8" t="s">
        <v>1107</v>
      </c>
      <c r="G403" s="11" t="s">
        <v>839</v>
      </c>
      <c r="H403" s="11" t="s">
        <v>1108</v>
      </c>
      <c r="I403" s="8" t="s">
        <v>34</v>
      </c>
      <c r="J403" s="6" t="n">
        <v>1</v>
      </c>
      <c r="P403" s="8" t="s">
        <v>27</v>
      </c>
      <c r="Q403" s="8"/>
      <c r="R403" s="8"/>
      <c r="S403" s="8"/>
      <c r="T403" s="8"/>
    </row>
    <row r="404" s="5" customFormat="true" ht="12.75" hidden="false" customHeight="false" outlineLevel="0" collapsed="false">
      <c r="B404" s="6" t="s">
        <v>35</v>
      </c>
      <c r="C404" s="8" t="s">
        <v>36</v>
      </c>
      <c r="D404" s="8" t="s">
        <v>1109</v>
      </c>
      <c r="E404" s="6"/>
      <c r="F404" s="8" t="s">
        <v>1110</v>
      </c>
      <c r="G404" s="11" t="s">
        <v>839</v>
      </c>
      <c r="H404" s="11" t="s">
        <v>1111</v>
      </c>
      <c r="I404" s="8" t="s">
        <v>34</v>
      </c>
      <c r="J404" s="6" t="n">
        <v>1</v>
      </c>
      <c r="P404" s="8" t="s">
        <v>27</v>
      </c>
      <c r="Q404" s="8"/>
      <c r="R404" s="8"/>
      <c r="S404" s="8"/>
      <c r="T404" s="8"/>
    </row>
    <row r="405" s="5" customFormat="true" ht="12.75" hidden="false" customHeight="false" outlineLevel="0" collapsed="false">
      <c r="B405" s="6" t="s">
        <v>35</v>
      </c>
      <c r="C405" s="8" t="s">
        <v>36</v>
      </c>
      <c r="D405" s="8" t="s">
        <v>1112</v>
      </c>
      <c r="E405" s="6"/>
      <c r="F405" s="8" t="s">
        <v>1113</v>
      </c>
      <c r="G405" s="11" t="s">
        <v>839</v>
      </c>
      <c r="H405" s="11" t="s">
        <v>1114</v>
      </c>
      <c r="I405" s="8" t="s">
        <v>34</v>
      </c>
      <c r="J405" s="6" t="n">
        <v>1</v>
      </c>
      <c r="P405" s="8" t="s">
        <v>27</v>
      </c>
      <c r="Q405" s="8"/>
      <c r="R405" s="8"/>
      <c r="S405" s="8"/>
      <c r="T405" s="8"/>
    </row>
    <row r="406" s="5" customFormat="true" ht="12.75" hidden="false" customHeight="false" outlineLevel="0" collapsed="false">
      <c r="B406" s="6" t="s">
        <v>35</v>
      </c>
      <c r="C406" s="8" t="s">
        <v>36</v>
      </c>
      <c r="D406" s="8" t="s">
        <v>1115</v>
      </c>
      <c r="E406" s="6"/>
      <c r="F406" s="8" t="s">
        <v>1116</v>
      </c>
      <c r="G406" s="11" t="s">
        <v>839</v>
      </c>
      <c r="H406" s="11" t="s">
        <v>1117</v>
      </c>
      <c r="I406" s="8" t="s">
        <v>34</v>
      </c>
      <c r="J406" s="6" t="n">
        <v>1</v>
      </c>
      <c r="P406" s="8" t="s">
        <v>27</v>
      </c>
      <c r="Q406" s="8"/>
      <c r="R406" s="8"/>
      <c r="S406" s="8"/>
      <c r="T406" s="8"/>
    </row>
    <row r="407" s="5" customFormat="true" ht="12.75" hidden="false" customHeight="false" outlineLevel="0" collapsed="false">
      <c r="B407" s="8" t="s">
        <v>140</v>
      </c>
      <c r="C407" s="8" t="s">
        <v>531</v>
      </c>
      <c r="D407" s="11" t="s">
        <v>1118</v>
      </c>
      <c r="E407" s="8" t="s">
        <v>1119</v>
      </c>
      <c r="F407" s="8" t="s">
        <v>1120</v>
      </c>
      <c r="G407" s="8" t="s">
        <v>839</v>
      </c>
      <c r="H407" s="8" t="s">
        <v>1119</v>
      </c>
      <c r="I407" s="8" t="s">
        <v>34</v>
      </c>
      <c r="J407" s="8"/>
      <c r="P407" s="8" t="s">
        <v>27</v>
      </c>
      <c r="Q407" s="8"/>
      <c r="R407" s="8"/>
      <c r="S407" s="8"/>
      <c r="T407" s="8"/>
    </row>
    <row r="408" s="5" customFormat="true" ht="12.75" hidden="false" customHeight="false" outlineLevel="0" collapsed="false">
      <c r="B408" s="6" t="s">
        <v>35</v>
      </c>
      <c r="C408" s="8" t="s">
        <v>1121</v>
      </c>
      <c r="D408" s="8" t="s">
        <v>1122</v>
      </c>
      <c r="E408" s="6"/>
      <c r="F408" s="8" t="s">
        <v>1123</v>
      </c>
      <c r="G408" s="11" t="s">
        <v>839</v>
      </c>
      <c r="H408" s="11" t="s">
        <v>1124</v>
      </c>
      <c r="I408" s="6" t="s">
        <v>34</v>
      </c>
      <c r="J408" s="6" t="n">
        <v>1</v>
      </c>
      <c r="P408" s="8" t="s">
        <v>27</v>
      </c>
      <c r="Q408" s="8"/>
      <c r="R408" s="8"/>
      <c r="S408" s="8"/>
      <c r="T408" s="8"/>
    </row>
    <row r="409" s="5" customFormat="true" ht="12.75" hidden="false" customHeight="false" outlineLevel="0" collapsed="false">
      <c r="B409" s="8" t="s">
        <v>35</v>
      </c>
      <c r="C409" s="8" t="s">
        <v>36</v>
      </c>
      <c r="D409" s="8" t="s">
        <v>1125</v>
      </c>
      <c r="E409" s="8"/>
      <c r="F409" s="8" t="s">
        <v>1126</v>
      </c>
      <c r="G409" s="11" t="s">
        <v>839</v>
      </c>
      <c r="H409" s="11" t="s">
        <v>1127</v>
      </c>
      <c r="I409" s="8" t="s">
        <v>34</v>
      </c>
      <c r="J409" s="8" t="n">
        <v>1</v>
      </c>
      <c r="P409" s="8" t="s">
        <v>27</v>
      </c>
      <c r="Q409" s="8"/>
      <c r="R409" s="8"/>
      <c r="S409" s="8"/>
      <c r="T409" s="8"/>
    </row>
    <row r="410" s="5" customFormat="true" ht="12.75" hidden="false" customHeight="false" outlineLevel="0" collapsed="false">
      <c r="B410" s="6" t="s">
        <v>35</v>
      </c>
      <c r="C410" s="8" t="s">
        <v>55</v>
      </c>
      <c r="D410" s="8" t="s">
        <v>1128</v>
      </c>
      <c r="E410" s="6"/>
      <c r="F410" s="8" t="s">
        <v>1129</v>
      </c>
      <c r="G410" s="11" t="s">
        <v>839</v>
      </c>
      <c r="H410" s="11" t="s">
        <v>1130</v>
      </c>
      <c r="I410" s="6" t="s">
        <v>34</v>
      </c>
      <c r="J410" s="6" t="n">
        <v>1</v>
      </c>
      <c r="P410" s="8" t="s">
        <v>27</v>
      </c>
      <c r="Q410" s="8"/>
      <c r="R410" s="8"/>
      <c r="S410" s="8"/>
      <c r="T410" s="8"/>
    </row>
    <row r="411" s="5" customFormat="true" ht="12.75" hidden="false" customHeight="false" outlineLevel="0" collapsed="false">
      <c r="B411" s="8" t="s">
        <v>107</v>
      </c>
      <c r="C411" s="8" t="s">
        <v>108</v>
      </c>
      <c r="D411" s="8" t="n">
        <v>23</v>
      </c>
      <c r="E411" s="8" t="s">
        <v>1131</v>
      </c>
      <c r="F411" s="8" t="s">
        <v>1132</v>
      </c>
      <c r="G411" s="8" t="s">
        <v>839</v>
      </c>
      <c r="H411" s="8" t="s">
        <v>1131</v>
      </c>
      <c r="I411" s="8"/>
      <c r="J411" s="8"/>
      <c r="P411" s="8" t="s">
        <v>27</v>
      </c>
      <c r="Q411" s="8"/>
      <c r="R411" s="8"/>
      <c r="S411" s="8"/>
      <c r="T411" s="8"/>
    </row>
    <row r="412" s="5" customFormat="true" ht="12.75" hidden="false" customHeight="false" outlineLevel="0" collapsed="false">
      <c r="B412" s="8" t="s">
        <v>107</v>
      </c>
      <c r="C412" s="8" t="s">
        <v>108</v>
      </c>
      <c r="D412" s="8" t="n">
        <v>23</v>
      </c>
      <c r="E412" s="8" t="s">
        <v>1131</v>
      </c>
      <c r="F412" s="8" t="s">
        <v>1132</v>
      </c>
      <c r="G412" s="8" t="s">
        <v>839</v>
      </c>
      <c r="H412" s="8" t="s">
        <v>1131</v>
      </c>
      <c r="I412" s="8"/>
      <c r="J412" s="8"/>
      <c r="P412" s="8" t="s">
        <v>27</v>
      </c>
      <c r="Q412" s="8"/>
      <c r="R412" s="8"/>
      <c r="S412" s="8"/>
      <c r="T412" s="8"/>
    </row>
    <row r="413" s="5" customFormat="true" ht="12.75" hidden="false" customHeight="false" outlineLevel="0" collapsed="false">
      <c r="B413" s="8" t="s">
        <v>341</v>
      </c>
      <c r="C413" s="8" t="s">
        <v>1133</v>
      </c>
      <c r="D413" s="8" t="s">
        <v>1134</v>
      </c>
      <c r="E413" s="8" t="s">
        <v>1135</v>
      </c>
      <c r="F413" s="8" t="s">
        <v>1136</v>
      </c>
      <c r="G413" s="8" t="s">
        <v>839</v>
      </c>
      <c r="H413" s="8" t="s">
        <v>1137</v>
      </c>
      <c r="I413" s="8" t="s">
        <v>34</v>
      </c>
      <c r="J413" s="8"/>
      <c r="P413" s="8" t="s">
        <v>27</v>
      </c>
      <c r="Q413" s="8"/>
      <c r="R413" s="8"/>
      <c r="S413" s="8"/>
      <c r="T413" s="8"/>
    </row>
    <row r="414" s="5" customFormat="true" ht="12.75" hidden="false" customHeight="false" outlineLevel="0" collapsed="false">
      <c r="B414" s="8" t="s">
        <v>107</v>
      </c>
      <c r="C414" s="8" t="s">
        <v>933</v>
      </c>
      <c r="D414" s="8" t="s">
        <v>1138</v>
      </c>
      <c r="E414" s="8" t="s">
        <v>1139</v>
      </c>
      <c r="F414" s="8" t="s">
        <v>1140</v>
      </c>
      <c r="G414" s="8" t="s">
        <v>839</v>
      </c>
      <c r="H414" s="7" t="s">
        <v>1139</v>
      </c>
      <c r="I414" s="8"/>
      <c r="J414" s="8"/>
      <c r="P414" s="8" t="s">
        <v>27</v>
      </c>
      <c r="Q414" s="8"/>
      <c r="R414" s="8"/>
      <c r="S414" s="8"/>
      <c r="T414" s="8"/>
    </row>
    <row r="415" s="5" customFormat="true" ht="12.75" hidden="false" customHeight="false" outlineLevel="0" collapsed="false">
      <c r="B415" s="8" t="s">
        <v>107</v>
      </c>
      <c r="C415" s="8" t="s">
        <v>727</v>
      </c>
      <c r="D415" s="8" t="n">
        <v>14</v>
      </c>
      <c r="E415" s="8" t="s">
        <v>1141</v>
      </c>
      <c r="F415" s="8" t="s">
        <v>1142</v>
      </c>
      <c r="G415" s="8" t="s">
        <v>839</v>
      </c>
      <c r="H415" s="7" t="s">
        <v>1143</v>
      </c>
      <c r="I415" s="6"/>
      <c r="J415" s="8"/>
      <c r="P415" s="8" t="s">
        <v>27</v>
      </c>
      <c r="Q415" s="8"/>
      <c r="R415" s="8"/>
      <c r="S415" s="8"/>
      <c r="T415" s="8"/>
    </row>
    <row r="416" s="5" customFormat="true" ht="12.75" hidden="false" customHeight="false" outlineLevel="0" collapsed="false">
      <c r="B416" s="8" t="s">
        <v>107</v>
      </c>
      <c r="C416" s="8" t="s">
        <v>727</v>
      </c>
      <c r="D416" s="8" t="n">
        <v>14</v>
      </c>
      <c r="E416" s="8" t="s">
        <v>1141</v>
      </c>
      <c r="F416" s="8" t="s">
        <v>1142</v>
      </c>
      <c r="G416" s="8" t="s">
        <v>839</v>
      </c>
      <c r="H416" s="7" t="s">
        <v>1143</v>
      </c>
      <c r="I416" s="6"/>
      <c r="J416" s="8"/>
      <c r="P416" s="8" t="s">
        <v>27</v>
      </c>
      <c r="Q416" s="8"/>
      <c r="R416" s="8"/>
      <c r="S416" s="8"/>
      <c r="T416" s="8"/>
    </row>
    <row r="417" s="5" customFormat="true" ht="12.75" hidden="false" customHeight="false" outlineLevel="0" collapsed="false">
      <c r="B417" s="8" t="s">
        <v>131</v>
      </c>
      <c r="C417" s="8" t="s">
        <v>277</v>
      </c>
      <c r="D417" s="8" t="s">
        <v>1144</v>
      </c>
      <c r="E417" s="8" t="s">
        <v>1145</v>
      </c>
      <c r="F417" s="8" t="s">
        <v>1146</v>
      </c>
      <c r="G417" s="8" t="s">
        <v>839</v>
      </c>
      <c r="H417" s="31" t="s">
        <v>1147</v>
      </c>
      <c r="I417" s="8" t="s">
        <v>34</v>
      </c>
      <c r="J417" s="8" t="n">
        <v>2</v>
      </c>
      <c r="P417" s="8" t="s">
        <v>27</v>
      </c>
      <c r="Q417" s="8"/>
      <c r="R417" s="8"/>
      <c r="S417" s="8"/>
      <c r="T417" s="8"/>
    </row>
    <row r="418" s="5" customFormat="true" ht="12.75" hidden="false" customHeight="false" outlineLevel="0" collapsed="false">
      <c r="B418" s="8" t="s">
        <v>353</v>
      </c>
      <c r="C418" s="6" t="s">
        <v>900</v>
      </c>
      <c r="D418" s="6" t="s">
        <v>1148</v>
      </c>
      <c r="E418" s="6" t="s">
        <v>1149</v>
      </c>
      <c r="F418" s="6" t="s">
        <v>1150</v>
      </c>
      <c r="G418" s="6" t="s">
        <v>839</v>
      </c>
      <c r="H418" s="7" t="s">
        <v>1147</v>
      </c>
      <c r="I418" s="8" t="s">
        <v>34</v>
      </c>
      <c r="J418" s="6"/>
      <c r="P418" s="8" t="s">
        <v>27</v>
      </c>
      <c r="Q418" s="8"/>
      <c r="R418" s="8"/>
      <c r="S418" s="8"/>
      <c r="T418" s="8"/>
    </row>
    <row r="419" s="5" customFormat="true" ht="12.75" hidden="false" customHeight="false" outlineLevel="0" collapsed="false">
      <c r="B419" s="6" t="s">
        <v>117</v>
      </c>
      <c r="C419" s="6" t="s">
        <v>255</v>
      </c>
      <c r="D419" s="6" t="n">
        <v>4</v>
      </c>
      <c r="E419" s="6" t="s">
        <v>1151</v>
      </c>
      <c r="F419" s="6" t="s">
        <v>1152</v>
      </c>
      <c r="G419" s="6" t="s">
        <v>839</v>
      </c>
      <c r="H419" s="7" t="s">
        <v>1147</v>
      </c>
      <c r="I419" s="8" t="s">
        <v>34</v>
      </c>
      <c r="J419" s="6"/>
      <c r="P419" s="8" t="s">
        <v>27</v>
      </c>
      <c r="Q419" s="8"/>
      <c r="R419" s="8"/>
      <c r="S419" s="8"/>
      <c r="T419" s="8"/>
    </row>
    <row r="420" s="5" customFormat="true" ht="12.75" hidden="false" customHeight="false" outlineLevel="0" collapsed="false">
      <c r="B420" s="8" t="s">
        <v>131</v>
      </c>
      <c r="C420" s="8" t="s">
        <v>282</v>
      </c>
      <c r="D420" s="8" t="s">
        <v>1144</v>
      </c>
      <c r="E420" s="8" t="s">
        <v>1145</v>
      </c>
      <c r="F420" s="8" t="s">
        <v>1146</v>
      </c>
      <c r="G420" s="8" t="s">
        <v>839</v>
      </c>
      <c r="H420" s="7" t="s">
        <v>1153</v>
      </c>
      <c r="I420" s="6" t="s">
        <v>136</v>
      </c>
      <c r="J420" s="8" t="n">
        <v>2</v>
      </c>
      <c r="P420" s="8" t="s">
        <v>27</v>
      </c>
      <c r="Q420" s="8"/>
      <c r="R420" s="8"/>
      <c r="S420" s="8"/>
      <c r="T420" s="8"/>
    </row>
    <row r="421" s="5" customFormat="true" ht="12.75" hidden="false" customHeight="false" outlineLevel="0" collapsed="false">
      <c r="B421" s="8" t="s">
        <v>140</v>
      </c>
      <c r="C421" s="8" t="s">
        <v>531</v>
      </c>
      <c r="D421" s="11" t="s">
        <v>1154</v>
      </c>
      <c r="E421" s="8" t="s">
        <v>1155</v>
      </c>
      <c r="F421" s="8" t="s">
        <v>1156</v>
      </c>
      <c r="G421" s="8" t="s">
        <v>839</v>
      </c>
      <c r="H421" s="8" t="s">
        <v>1155</v>
      </c>
      <c r="I421" s="8" t="s">
        <v>34</v>
      </c>
      <c r="J421" s="8"/>
      <c r="P421" s="8" t="s">
        <v>27</v>
      </c>
      <c r="Q421" s="8"/>
      <c r="R421" s="8"/>
      <c r="S421" s="8"/>
      <c r="T421" s="8"/>
    </row>
    <row r="422" s="43" customFormat="true" ht="38.25" hidden="false" customHeight="false" outlineLevel="0" collapsed="false">
      <c r="A422" s="43" t="n">
        <v>166</v>
      </c>
      <c r="B422" s="43" t="s">
        <v>40</v>
      </c>
      <c r="C422" s="43" t="s">
        <v>877</v>
      </c>
      <c r="D422" s="43" t="n">
        <v>5</v>
      </c>
      <c r="E422" s="43" t="s">
        <v>1157</v>
      </c>
      <c r="F422" s="43" t="s">
        <v>1158</v>
      </c>
      <c r="G422" s="43" t="s">
        <v>839</v>
      </c>
      <c r="H422" s="43" t="s">
        <v>1157</v>
      </c>
      <c r="I422" s="43" t="s">
        <v>34</v>
      </c>
      <c r="J422" s="44"/>
      <c r="K422" s="44"/>
      <c r="L422" s="44"/>
      <c r="M422" s="44" t="s">
        <v>45</v>
      </c>
      <c r="O422" s="44"/>
      <c r="P422" s="43" t="s">
        <v>27</v>
      </c>
      <c r="Q422" s="44"/>
      <c r="R422" s="12"/>
      <c r="T422" s="12"/>
    </row>
    <row r="423" s="27" customFormat="true" ht="38.25" hidden="false" customHeight="false" outlineLevel="0" collapsed="false">
      <c r="A423" s="24" t="n">
        <v>172</v>
      </c>
      <c r="B423" s="24" t="s">
        <v>40</v>
      </c>
      <c r="C423" s="27" t="s">
        <v>880</v>
      </c>
      <c r="D423" s="24" t="n">
        <v>5</v>
      </c>
      <c r="E423" s="24" t="s">
        <v>1159</v>
      </c>
      <c r="F423" s="27" t="s">
        <v>1158</v>
      </c>
      <c r="G423" s="24" t="s">
        <v>839</v>
      </c>
      <c r="H423" s="24" t="s">
        <v>1157</v>
      </c>
      <c r="I423" s="24" t="s">
        <v>34</v>
      </c>
      <c r="J423" s="24"/>
      <c r="K423" s="24"/>
      <c r="L423" s="24"/>
      <c r="M423" s="27" t="s">
        <v>45</v>
      </c>
      <c r="O423" s="24"/>
      <c r="P423" s="27" t="s">
        <v>27</v>
      </c>
      <c r="Q423" s="24"/>
      <c r="T423" s="24"/>
    </row>
    <row r="424" s="5" customFormat="true" ht="12.75" hidden="false" customHeight="false" outlineLevel="0" collapsed="false">
      <c r="B424" s="8" t="s">
        <v>40</v>
      </c>
      <c r="C424" s="8" t="s">
        <v>46</v>
      </c>
      <c r="D424" s="8" t="n">
        <v>8</v>
      </c>
      <c r="E424" s="8" t="s">
        <v>1159</v>
      </c>
      <c r="F424" s="8" t="s">
        <v>1160</v>
      </c>
      <c r="G424" s="8" t="s">
        <v>839</v>
      </c>
      <c r="H424" s="8" t="s">
        <v>1157</v>
      </c>
      <c r="I424" s="8" t="s">
        <v>34</v>
      </c>
      <c r="J424" s="8"/>
      <c r="P424" s="8" t="s">
        <v>27</v>
      </c>
      <c r="Q424" s="8"/>
      <c r="R424" s="8"/>
      <c r="S424" s="8"/>
      <c r="T424" s="8"/>
    </row>
    <row r="425" s="5" customFormat="true" ht="12.75" hidden="false" customHeight="false" outlineLevel="0" collapsed="false">
      <c r="B425" s="8" t="s">
        <v>40</v>
      </c>
      <c r="C425" s="8" t="s">
        <v>883</v>
      </c>
      <c r="D425" s="8" t="n">
        <v>5</v>
      </c>
      <c r="E425" s="8" t="s">
        <v>1159</v>
      </c>
      <c r="F425" s="8" t="s">
        <v>1158</v>
      </c>
      <c r="G425" s="8" t="s">
        <v>839</v>
      </c>
      <c r="H425" s="8" t="s">
        <v>1157</v>
      </c>
      <c r="I425" s="8" t="s">
        <v>34</v>
      </c>
      <c r="J425" s="8"/>
      <c r="P425" s="8" t="s">
        <v>27</v>
      </c>
      <c r="Q425" s="8"/>
      <c r="R425" s="8"/>
      <c r="S425" s="8"/>
      <c r="T425" s="8"/>
    </row>
    <row r="426" s="19" customFormat="true" ht="12.75" hidden="false" customHeight="false" outlineLevel="0" collapsed="false">
      <c r="B426" s="8" t="s">
        <v>126</v>
      </c>
      <c r="C426" s="8" t="s">
        <v>914</v>
      </c>
      <c r="D426" s="8" t="n">
        <v>3</v>
      </c>
      <c r="E426" s="8" t="s">
        <v>1161</v>
      </c>
      <c r="F426" s="8" t="s">
        <v>1162</v>
      </c>
      <c r="G426" s="8" t="s">
        <v>839</v>
      </c>
      <c r="H426" s="7" t="s">
        <v>1157</v>
      </c>
      <c r="I426" s="8" t="s">
        <v>34</v>
      </c>
      <c r="J426" s="8"/>
      <c r="P426" s="8" t="s">
        <v>27</v>
      </c>
      <c r="Q426" s="8"/>
      <c r="R426" s="8"/>
      <c r="S426" s="8"/>
      <c r="T426" s="8"/>
    </row>
    <row r="427" s="5" customFormat="true" ht="12.75" hidden="false" customHeight="false" outlineLevel="0" collapsed="false">
      <c r="B427" s="8" t="s">
        <v>112</v>
      </c>
      <c r="C427" s="8" t="s">
        <v>113</v>
      </c>
      <c r="D427" s="8" t="n">
        <v>16</v>
      </c>
      <c r="E427" s="8" t="s">
        <v>1163</v>
      </c>
      <c r="F427" s="8" t="s">
        <v>1164</v>
      </c>
      <c r="G427" s="8" t="s">
        <v>839</v>
      </c>
      <c r="H427" s="7" t="s">
        <v>1157</v>
      </c>
      <c r="I427" s="8" t="s">
        <v>34</v>
      </c>
      <c r="J427" s="8" t="n">
        <v>1</v>
      </c>
      <c r="P427" s="8" t="s">
        <v>27</v>
      </c>
      <c r="Q427" s="8"/>
      <c r="R427" s="8"/>
      <c r="S427" s="8"/>
      <c r="T427" s="8"/>
    </row>
    <row r="428" s="5" customFormat="true" ht="12.75" hidden="false" customHeight="false" outlineLevel="0" collapsed="false">
      <c r="B428" s="8" t="s">
        <v>131</v>
      </c>
      <c r="C428" s="8" t="s">
        <v>277</v>
      </c>
      <c r="D428" s="8" t="s">
        <v>1165</v>
      </c>
      <c r="E428" s="8" t="s">
        <v>1166</v>
      </c>
      <c r="F428" s="8" t="s">
        <v>1167</v>
      </c>
      <c r="G428" s="8" t="s">
        <v>839</v>
      </c>
      <c r="H428" s="31" t="s">
        <v>1157</v>
      </c>
      <c r="I428" s="8" t="s">
        <v>34</v>
      </c>
      <c r="J428" s="8" t="n">
        <v>2</v>
      </c>
      <c r="P428" s="8" t="s">
        <v>27</v>
      </c>
      <c r="Q428" s="8"/>
      <c r="R428" s="8"/>
      <c r="S428" s="8"/>
      <c r="T428" s="8"/>
    </row>
    <row r="429" s="5" customFormat="true" ht="12.75" hidden="false" customHeight="false" outlineLevel="0" collapsed="false">
      <c r="B429" s="8" t="s">
        <v>107</v>
      </c>
      <c r="C429" s="8" t="s">
        <v>108</v>
      </c>
      <c r="D429" s="8" t="n">
        <v>33</v>
      </c>
      <c r="E429" s="8" t="s">
        <v>1168</v>
      </c>
      <c r="F429" s="8" t="s">
        <v>1169</v>
      </c>
      <c r="G429" s="8" t="s">
        <v>839</v>
      </c>
      <c r="H429" s="7" t="s">
        <v>1157</v>
      </c>
      <c r="I429" s="8" t="s">
        <v>34</v>
      </c>
      <c r="J429" s="8"/>
      <c r="P429" s="8" t="s">
        <v>27</v>
      </c>
      <c r="Q429" s="8"/>
      <c r="R429" s="8"/>
      <c r="S429" s="8"/>
      <c r="T429" s="8"/>
    </row>
    <row r="430" s="5" customFormat="true" ht="12.75" hidden="false" customHeight="false" outlineLevel="0" collapsed="false">
      <c r="B430" s="8" t="s">
        <v>107</v>
      </c>
      <c r="C430" s="8" t="s">
        <v>108</v>
      </c>
      <c r="D430" s="8" t="n">
        <v>33</v>
      </c>
      <c r="E430" s="8" t="s">
        <v>1168</v>
      </c>
      <c r="F430" s="8" t="s">
        <v>1169</v>
      </c>
      <c r="G430" s="8" t="s">
        <v>839</v>
      </c>
      <c r="H430" s="7" t="s">
        <v>1157</v>
      </c>
      <c r="I430" s="8" t="s">
        <v>34</v>
      </c>
      <c r="J430" s="8"/>
      <c r="P430" s="8" t="s">
        <v>27</v>
      </c>
      <c r="Q430" s="8"/>
      <c r="R430" s="8"/>
      <c r="S430" s="8"/>
      <c r="T430" s="8"/>
    </row>
    <row r="431" s="5" customFormat="true" ht="12.75" hidden="false" customHeight="false" outlineLevel="0" collapsed="false">
      <c r="B431" s="6" t="s">
        <v>20</v>
      </c>
      <c r="C431" s="6" t="s">
        <v>21</v>
      </c>
      <c r="D431" s="6" t="s">
        <v>1170</v>
      </c>
      <c r="E431" s="6" t="s">
        <v>1171</v>
      </c>
      <c r="F431" s="6" t="s">
        <v>1172</v>
      </c>
      <c r="G431" s="8" t="s">
        <v>839</v>
      </c>
      <c r="H431" s="7" t="s">
        <v>1157</v>
      </c>
      <c r="I431" s="8" t="s">
        <v>34</v>
      </c>
      <c r="J431" s="6"/>
      <c r="P431" s="8" t="s">
        <v>27</v>
      </c>
      <c r="Q431" s="8"/>
      <c r="R431" s="8"/>
      <c r="S431" s="8"/>
      <c r="T431" s="8"/>
    </row>
    <row r="432" s="5" customFormat="true" ht="12.75" hidden="false" customHeight="false" outlineLevel="0" collapsed="false">
      <c r="B432" s="8" t="s">
        <v>140</v>
      </c>
      <c r="C432" s="8" t="s">
        <v>531</v>
      </c>
      <c r="D432" s="11" t="s">
        <v>1173</v>
      </c>
      <c r="E432" s="8" t="s">
        <v>1157</v>
      </c>
      <c r="F432" s="8" t="s">
        <v>1174</v>
      </c>
      <c r="G432" s="8" t="s">
        <v>839</v>
      </c>
      <c r="H432" s="8" t="s">
        <v>1157</v>
      </c>
      <c r="I432" s="8" t="s">
        <v>34</v>
      </c>
      <c r="J432" s="8"/>
      <c r="P432" s="8" t="s">
        <v>27</v>
      </c>
      <c r="Q432" s="8"/>
      <c r="R432" s="8"/>
      <c r="S432" s="8"/>
      <c r="T432" s="8"/>
    </row>
    <row r="433" s="5" customFormat="true" ht="12.75" hidden="false" customHeight="false" outlineLevel="0" collapsed="false">
      <c r="B433" s="6" t="s">
        <v>121</v>
      </c>
      <c r="C433" s="6" t="s">
        <v>897</v>
      </c>
      <c r="D433" s="6" t="s">
        <v>1175</v>
      </c>
      <c r="E433" s="6" t="s">
        <v>1176</v>
      </c>
      <c r="F433" s="6" t="s">
        <v>1177</v>
      </c>
      <c r="G433" s="8" t="s">
        <v>839</v>
      </c>
      <c r="H433" s="7" t="s">
        <v>1157</v>
      </c>
      <c r="I433" s="8" t="s">
        <v>34</v>
      </c>
      <c r="J433" s="6"/>
      <c r="P433" s="8" t="s">
        <v>27</v>
      </c>
      <c r="Q433" s="8"/>
      <c r="R433" s="8"/>
      <c r="S433" s="8"/>
      <c r="T433" s="8"/>
    </row>
    <row r="434" s="5" customFormat="true" ht="12.75" hidden="false" customHeight="false" outlineLevel="0" collapsed="false">
      <c r="B434" s="8" t="s">
        <v>353</v>
      </c>
      <c r="C434" s="6" t="s">
        <v>900</v>
      </c>
      <c r="D434" s="6" t="s">
        <v>1178</v>
      </c>
      <c r="E434" s="6" t="s">
        <v>1179</v>
      </c>
      <c r="F434" s="6" t="s">
        <v>1180</v>
      </c>
      <c r="G434" s="8" t="s">
        <v>839</v>
      </c>
      <c r="H434" s="7" t="s">
        <v>1157</v>
      </c>
      <c r="I434" s="8" t="s">
        <v>34</v>
      </c>
      <c r="J434" s="6"/>
      <c r="P434" s="8" t="s">
        <v>27</v>
      </c>
      <c r="Q434" s="8"/>
      <c r="R434" s="8"/>
      <c r="S434" s="8"/>
      <c r="T434" s="8"/>
    </row>
    <row r="435" s="5" customFormat="true" ht="12.75" hidden="false" customHeight="false" outlineLevel="0" collapsed="false">
      <c r="B435" s="6" t="s">
        <v>117</v>
      </c>
      <c r="C435" s="6" t="s">
        <v>255</v>
      </c>
      <c r="D435" s="6" t="n">
        <v>10</v>
      </c>
      <c r="E435" s="6" t="s">
        <v>1181</v>
      </c>
      <c r="F435" s="6" t="s">
        <v>1182</v>
      </c>
      <c r="G435" s="8" t="s">
        <v>839</v>
      </c>
      <c r="H435" s="7" t="s">
        <v>1157</v>
      </c>
      <c r="I435" s="6" t="s">
        <v>34</v>
      </c>
      <c r="J435" s="6"/>
      <c r="P435" s="8" t="s">
        <v>27</v>
      </c>
      <c r="Q435" s="8"/>
      <c r="R435" s="8"/>
      <c r="S435" s="8"/>
      <c r="T435" s="8"/>
    </row>
    <row r="436" s="5" customFormat="true" ht="12.75" hidden="false" customHeight="false" outlineLevel="0" collapsed="false">
      <c r="B436" s="8" t="s">
        <v>131</v>
      </c>
      <c r="C436" s="8" t="s">
        <v>282</v>
      </c>
      <c r="D436" s="8" t="s">
        <v>1165</v>
      </c>
      <c r="E436" s="8" t="s">
        <v>1166</v>
      </c>
      <c r="F436" s="8" t="s">
        <v>1167</v>
      </c>
      <c r="G436" s="8" t="s">
        <v>839</v>
      </c>
      <c r="H436" s="7" t="s">
        <v>1183</v>
      </c>
      <c r="I436" s="8" t="s">
        <v>136</v>
      </c>
      <c r="J436" s="8" t="n">
        <v>2</v>
      </c>
      <c r="P436" s="8" t="s">
        <v>27</v>
      </c>
      <c r="Q436" s="8"/>
      <c r="R436" s="8"/>
      <c r="S436" s="8"/>
      <c r="T436" s="8"/>
    </row>
    <row r="437" s="5" customFormat="true" ht="12.75" hidden="false" customHeight="false" outlineLevel="0" collapsed="false">
      <c r="B437" s="8" t="s">
        <v>140</v>
      </c>
      <c r="C437" s="8" t="s">
        <v>435</v>
      </c>
      <c r="D437" s="11" t="s">
        <v>1184</v>
      </c>
      <c r="E437" s="8" t="s">
        <v>1185</v>
      </c>
      <c r="F437" s="8" t="s">
        <v>1186</v>
      </c>
      <c r="G437" s="8" t="s">
        <v>839</v>
      </c>
      <c r="H437" s="8" t="s">
        <v>1185</v>
      </c>
      <c r="I437" s="8" t="s">
        <v>34</v>
      </c>
      <c r="J437" s="8"/>
      <c r="P437" s="8" t="s">
        <v>27</v>
      </c>
      <c r="Q437" s="8"/>
      <c r="R437" s="8"/>
      <c r="S437" s="8"/>
      <c r="T437" s="8"/>
    </row>
    <row r="438" s="5" customFormat="true" ht="12.75" hidden="false" customHeight="false" outlineLevel="0" collapsed="false">
      <c r="B438" s="8" t="s">
        <v>140</v>
      </c>
      <c r="C438" s="8" t="s">
        <v>531</v>
      </c>
      <c r="D438" s="11" t="s">
        <v>1187</v>
      </c>
      <c r="E438" s="8" t="s">
        <v>1188</v>
      </c>
      <c r="F438" s="8" t="s">
        <v>1189</v>
      </c>
      <c r="G438" s="8" t="s">
        <v>839</v>
      </c>
      <c r="H438" s="8" t="s">
        <v>1188</v>
      </c>
      <c r="I438" s="8" t="s">
        <v>34</v>
      </c>
      <c r="J438" s="8"/>
      <c r="P438" s="8" t="s">
        <v>27</v>
      </c>
      <c r="Q438" s="8"/>
      <c r="R438" s="8"/>
      <c r="S438" s="8"/>
      <c r="T438" s="8"/>
    </row>
    <row r="439" s="5" customFormat="true" ht="12.75" hidden="false" customHeight="false" outlineLevel="0" collapsed="false">
      <c r="B439" s="8" t="s">
        <v>107</v>
      </c>
      <c r="C439" s="8" t="s">
        <v>179</v>
      </c>
      <c r="D439" s="8" t="n">
        <v>14</v>
      </c>
      <c r="E439" s="8" t="s">
        <v>1190</v>
      </c>
      <c r="F439" s="8" t="s">
        <v>1191</v>
      </c>
      <c r="G439" s="8" t="s">
        <v>839</v>
      </c>
      <c r="H439" s="7" t="s">
        <v>1192</v>
      </c>
      <c r="I439" s="8"/>
      <c r="J439" s="8"/>
      <c r="P439" s="8" t="s">
        <v>27</v>
      </c>
      <c r="Q439" s="8"/>
      <c r="R439" s="8"/>
      <c r="S439" s="8"/>
      <c r="T439" s="8"/>
    </row>
    <row r="440" s="5" customFormat="true" ht="12.75" hidden="false" customHeight="false" outlineLevel="0" collapsed="false">
      <c r="B440" s="8" t="s">
        <v>107</v>
      </c>
      <c r="C440" s="8" t="s">
        <v>179</v>
      </c>
      <c r="D440" s="8" t="n">
        <v>14</v>
      </c>
      <c r="E440" s="8" t="s">
        <v>1190</v>
      </c>
      <c r="F440" s="8" t="s">
        <v>1191</v>
      </c>
      <c r="G440" s="8" t="s">
        <v>839</v>
      </c>
      <c r="H440" s="7" t="s">
        <v>1192</v>
      </c>
      <c r="I440" s="8"/>
      <c r="J440" s="8"/>
      <c r="P440" s="8" t="s">
        <v>27</v>
      </c>
      <c r="Q440" s="8"/>
      <c r="R440" s="8"/>
      <c r="S440" s="8"/>
      <c r="T440" s="8"/>
    </row>
    <row r="441" s="5" customFormat="true" ht="12.75" hidden="false" customHeight="false" outlineLevel="0" collapsed="false">
      <c r="B441" s="8" t="s">
        <v>107</v>
      </c>
      <c r="C441" s="8" t="s">
        <v>179</v>
      </c>
      <c r="D441" s="8" t="n">
        <v>15</v>
      </c>
      <c r="E441" s="8" t="s">
        <v>1193</v>
      </c>
      <c r="F441" s="8" t="s">
        <v>1194</v>
      </c>
      <c r="G441" s="8" t="s">
        <v>839</v>
      </c>
      <c r="H441" s="7" t="s">
        <v>1195</v>
      </c>
      <c r="I441" s="6"/>
      <c r="J441" s="8"/>
      <c r="P441" s="8" t="s">
        <v>27</v>
      </c>
      <c r="Q441" s="8"/>
      <c r="R441" s="8"/>
      <c r="S441" s="8"/>
      <c r="T441" s="8"/>
    </row>
    <row r="442" s="5" customFormat="true" ht="12.75" hidden="false" customHeight="false" outlineLevel="0" collapsed="false">
      <c r="B442" s="8" t="s">
        <v>107</v>
      </c>
      <c r="C442" s="8" t="s">
        <v>179</v>
      </c>
      <c r="D442" s="8" t="n">
        <v>15</v>
      </c>
      <c r="E442" s="8" t="s">
        <v>1193</v>
      </c>
      <c r="F442" s="8" t="s">
        <v>1194</v>
      </c>
      <c r="G442" s="8" t="s">
        <v>839</v>
      </c>
      <c r="H442" s="7" t="s">
        <v>1195</v>
      </c>
      <c r="I442" s="6"/>
      <c r="J442" s="8"/>
      <c r="P442" s="8" t="s">
        <v>27</v>
      </c>
      <c r="Q442" s="8"/>
      <c r="R442" s="8"/>
      <c r="S442" s="8"/>
      <c r="T442" s="8"/>
    </row>
    <row r="443" s="5" customFormat="true" ht="12.75" hidden="false" customHeight="false" outlineLevel="0" collapsed="false">
      <c r="B443" s="6" t="s">
        <v>35</v>
      </c>
      <c r="C443" s="6" t="s">
        <v>55</v>
      </c>
      <c r="D443" s="8" t="s">
        <v>1196</v>
      </c>
      <c r="E443" s="6"/>
      <c r="F443" s="8" t="s">
        <v>1197</v>
      </c>
      <c r="G443" s="11" t="s">
        <v>839</v>
      </c>
      <c r="H443" s="11" t="s">
        <v>1198</v>
      </c>
      <c r="I443" s="8" t="s">
        <v>34</v>
      </c>
      <c r="J443" s="6" t="n">
        <v>1</v>
      </c>
      <c r="P443" s="8" t="s">
        <v>27</v>
      </c>
      <c r="Q443" s="8"/>
      <c r="R443" s="8"/>
      <c r="S443" s="8"/>
      <c r="T443" s="8"/>
    </row>
    <row r="444" s="5" customFormat="true" ht="12.75" hidden="false" customHeight="false" outlineLevel="0" collapsed="false">
      <c r="B444" s="6" t="s">
        <v>35</v>
      </c>
      <c r="C444" s="8" t="s">
        <v>55</v>
      </c>
      <c r="D444" s="8" t="s">
        <v>1199</v>
      </c>
      <c r="E444" s="6"/>
      <c r="F444" s="8" t="s">
        <v>1200</v>
      </c>
      <c r="G444" s="11" t="s">
        <v>839</v>
      </c>
      <c r="H444" s="11" t="s">
        <v>1201</v>
      </c>
      <c r="I444" s="8" t="s">
        <v>34</v>
      </c>
      <c r="J444" s="6" t="n">
        <v>1</v>
      </c>
      <c r="P444" s="8" t="s">
        <v>27</v>
      </c>
      <c r="Q444" s="8"/>
      <c r="R444" s="8"/>
      <c r="S444" s="8"/>
      <c r="T444" s="8"/>
    </row>
    <row r="445" s="5" customFormat="true" ht="12.75" hidden="false" customHeight="false" outlineLevel="0" collapsed="false">
      <c r="B445" s="6" t="s">
        <v>35</v>
      </c>
      <c r="C445" s="8" t="s">
        <v>36</v>
      </c>
      <c r="D445" s="8" t="s">
        <v>1202</v>
      </c>
      <c r="E445" s="6"/>
      <c r="F445" s="8" t="s">
        <v>1203</v>
      </c>
      <c r="G445" s="11" t="s">
        <v>839</v>
      </c>
      <c r="H445" s="11" t="s">
        <v>1204</v>
      </c>
      <c r="I445" s="8" t="s">
        <v>34</v>
      </c>
      <c r="J445" s="6" t="n">
        <v>1</v>
      </c>
      <c r="P445" s="8" t="s">
        <v>27</v>
      </c>
      <c r="Q445" s="8"/>
      <c r="R445" s="8"/>
      <c r="S445" s="8"/>
      <c r="T445" s="8"/>
    </row>
    <row r="446" s="5" customFormat="true" ht="12.75" hidden="false" customHeight="false" outlineLevel="0" collapsed="false">
      <c r="B446" s="6" t="s">
        <v>35</v>
      </c>
      <c r="C446" s="8" t="s">
        <v>36</v>
      </c>
      <c r="D446" s="8" t="s">
        <v>1205</v>
      </c>
      <c r="E446" s="6"/>
      <c r="F446" s="8" t="s">
        <v>1206</v>
      </c>
      <c r="G446" s="11" t="s">
        <v>839</v>
      </c>
      <c r="H446" s="11" t="s">
        <v>1207</v>
      </c>
      <c r="I446" s="8" t="s">
        <v>34</v>
      </c>
      <c r="J446" s="6" t="n">
        <v>1</v>
      </c>
      <c r="P446" s="8" t="s">
        <v>27</v>
      </c>
      <c r="Q446" s="8"/>
      <c r="R446" s="8"/>
      <c r="S446" s="8"/>
      <c r="T446" s="8"/>
    </row>
    <row r="447" s="5" customFormat="true" ht="12.75" hidden="false" customHeight="false" outlineLevel="0" collapsed="false">
      <c r="B447" s="6" t="s">
        <v>633</v>
      </c>
      <c r="C447" s="6" t="n">
        <v>510</v>
      </c>
      <c r="D447" s="6" t="n">
        <v>7</v>
      </c>
      <c r="E447" s="6" t="s">
        <v>1208</v>
      </c>
      <c r="F447" s="6" t="s">
        <v>1209</v>
      </c>
      <c r="G447" s="32" t="s">
        <v>839</v>
      </c>
      <c r="H447" s="6" t="s">
        <v>1208</v>
      </c>
      <c r="I447" s="32" t="s">
        <v>34</v>
      </c>
      <c r="J447" s="6"/>
      <c r="P447" s="8" t="s">
        <v>27</v>
      </c>
      <c r="Q447" s="8"/>
      <c r="R447" s="8"/>
      <c r="S447" s="8"/>
      <c r="T447" s="8"/>
    </row>
    <row r="448" s="5" customFormat="true" ht="12.75" hidden="false" customHeight="false" outlineLevel="0" collapsed="false">
      <c r="B448" s="6" t="s">
        <v>633</v>
      </c>
      <c r="C448" s="6" t="n">
        <v>510</v>
      </c>
      <c r="D448" s="6" t="n">
        <v>9</v>
      </c>
      <c r="E448" s="6" t="s">
        <v>1210</v>
      </c>
      <c r="F448" s="6" t="s">
        <v>1211</v>
      </c>
      <c r="G448" s="32" t="s">
        <v>839</v>
      </c>
      <c r="H448" s="6" t="s">
        <v>1210</v>
      </c>
      <c r="I448" s="32" t="s">
        <v>34</v>
      </c>
      <c r="J448" s="6"/>
      <c r="P448" s="8" t="s">
        <v>27</v>
      </c>
      <c r="Q448" s="8"/>
      <c r="R448" s="8"/>
      <c r="S448" s="8"/>
      <c r="T448" s="8"/>
    </row>
    <row r="449" s="5" customFormat="true" ht="12.75" hidden="false" customHeight="false" outlineLevel="0" collapsed="false">
      <c r="B449" s="8" t="s">
        <v>107</v>
      </c>
      <c r="C449" s="8" t="s">
        <v>108</v>
      </c>
      <c r="D449" s="8" t="n">
        <v>28</v>
      </c>
      <c r="E449" s="8" t="s">
        <v>1212</v>
      </c>
      <c r="F449" s="8" t="s">
        <v>1213</v>
      </c>
      <c r="G449" s="8" t="s">
        <v>839</v>
      </c>
      <c r="H449" s="8" t="s">
        <v>1212</v>
      </c>
      <c r="I449" s="8"/>
      <c r="J449" s="8"/>
      <c r="P449" s="8" t="s">
        <v>27</v>
      </c>
      <c r="Q449" s="8"/>
      <c r="R449" s="8"/>
      <c r="S449" s="8"/>
      <c r="T449" s="8"/>
    </row>
    <row r="450" s="5" customFormat="true" ht="12.75" hidden="false" customHeight="false" outlineLevel="0" collapsed="false">
      <c r="B450" s="8" t="s">
        <v>107</v>
      </c>
      <c r="C450" s="8" t="s">
        <v>108</v>
      </c>
      <c r="D450" s="8" t="n">
        <v>28</v>
      </c>
      <c r="E450" s="8" t="s">
        <v>1212</v>
      </c>
      <c r="F450" s="8" t="s">
        <v>1213</v>
      </c>
      <c r="G450" s="8" t="s">
        <v>839</v>
      </c>
      <c r="H450" s="8" t="s">
        <v>1212</v>
      </c>
      <c r="I450" s="8"/>
      <c r="J450" s="8"/>
      <c r="P450" s="8" t="s">
        <v>27</v>
      </c>
      <c r="Q450" s="8"/>
      <c r="R450" s="8"/>
      <c r="S450" s="8"/>
      <c r="T450" s="8"/>
    </row>
    <row r="451" s="5" customFormat="true" ht="12.75" hidden="false" customHeight="false" outlineLevel="0" collapsed="false">
      <c r="B451" s="6" t="s">
        <v>20</v>
      </c>
      <c r="C451" s="6" t="s">
        <v>103</v>
      </c>
      <c r="D451" s="6" t="s">
        <v>1214</v>
      </c>
      <c r="E451" s="6" t="s">
        <v>1215</v>
      </c>
      <c r="F451" s="6" t="s">
        <v>1216</v>
      </c>
      <c r="G451" s="6" t="s">
        <v>839</v>
      </c>
      <c r="H451" s="7" t="s">
        <v>1217</v>
      </c>
      <c r="I451" s="8" t="s">
        <v>26</v>
      </c>
      <c r="J451" s="6"/>
      <c r="P451" s="8" t="s">
        <v>27</v>
      </c>
      <c r="Q451" s="8"/>
      <c r="R451" s="8"/>
      <c r="S451" s="8"/>
      <c r="T451" s="8"/>
    </row>
    <row r="452" s="5" customFormat="true" ht="12.75" hidden="false" customHeight="false" outlineLevel="0" collapsed="false">
      <c r="B452" s="8" t="s">
        <v>353</v>
      </c>
      <c r="C452" s="6" t="s">
        <v>672</v>
      </c>
      <c r="D452" s="6" t="s">
        <v>1218</v>
      </c>
      <c r="E452" s="6" t="s">
        <v>1219</v>
      </c>
      <c r="F452" s="6" t="s">
        <v>1220</v>
      </c>
      <c r="G452" s="6" t="s">
        <v>839</v>
      </c>
      <c r="H452" s="7" t="s">
        <v>1219</v>
      </c>
      <c r="I452" s="8" t="s">
        <v>34</v>
      </c>
      <c r="J452" s="6"/>
      <c r="P452" s="8" t="s">
        <v>27</v>
      </c>
      <c r="Q452" s="8"/>
      <c r="R452" s="8"/>
      <c r="S452" s="8"/>
      <c r="T452" s="8"/>
    </row>
    <row r="453" s="5" customFormat="true" ht="12.75" hidden="false" customHeight="false" outlineLevel="0" collapsed="false">
      <c r="B453" s="8" t="s">
        <v>353</v>
      </c>
      <c r="C453" s="6" t="s">
        <v>1221</v>
      </c>
      <c r="D453" s="6" t="s">
        <v>1222</v>
      </c>
      <c r="E453" s="7" t="s">
        <v>1223</v>
      </c>
      <c r="F453" s="7" t="s">
        <v>1223</v>
      </c>
      <c r="G453" s="6" t="s">
        <v>839</v>
      </c>
      <c r="H453" s="7" t="s">
        <v>1223</v>
      </c>
      <c r="I453" s="8" t="s">
        <v>34</v>
      </c>
      <c r="J453" s="6"/>
      <c r="P453" s="8" t="s">
        <v>27</v>
      </c>
      <c r="Q453" s="8"/>
      <c r="R453" s="8"/>
      <c r="S453" s="8"/>
      <c r="T453" s="8"/>
    </row>
    <row r="454" s="5" customFormat="true" ht="12.75" hidden="false" customHeight="false" outlineLevel="0" collapsed="false">
      <c r="B454" s="8" t="s">
        <v>353</v>
      </c>
      <c r="C454" s="6" t="s">
        <v>1221</v>
      </c>
      <c r="D454" s="6" t="s">
        <v>1222</v>
      </c>
      <c r="E454" s="7" t="s">
        <v>1224</v>
      </c>
      <c r="F454" s="7" t="s">
        <v>1224</v>
      </c>
      <c r="G454" s="6" t="s">
        <v>839</v>
      </c>
      <c r="H454" s="7" t="s">
        <v>1224</v>
      </c>
      <c r="I454" s="8" t="s">
        <v>34</v>
      </c>
      <c r="J454" s="6"/>
      <c r="P454" s="8" t="s">
        <v>27</v>
      </c>
      <c r="Q454" s="8"/>
      <c r="R454" s="8"/>
      <c r="S454" s="8"/>
      <c r="T454" s="8"/>
    </row>
    <row r="455" s="16" customFormat="true" ht="12.75" hidden="false" customHeight="false" outlineLevel="0" collapsed="false">
      <c r="A455" s="16" t="n">
        <v>986</v>
      </c>
      <c r="B455" s="6" t="s">
        <v>68</v>
      </c>
      <c r="C455" s="6" t="s">
        <v>160</v>
      </c>
      <c r="D455" s="6" t="s">
        <v>1225</v>
      </c>
      <c r="E455" s="6" t="s">
        <v>1226</v>
      </c>
      <c r="F455" s="6" t="s">
        <v>1227</v>
      </c>
      <c r="G455" s="6" t="s">
        <v>839</v>
      </c>
      <c r="H455" s="7" t="s">
        <v>1226</v>
      </c>
      <c r="I455" s="8" t="s">
        <v>34</v>
      </c>
      <c r="J455" s="6" t="n">
        <v>1</v>
      </c>
      <c r="M455" s="16" t="s">
        <v>45</v>
      </c>
      <c r="N455" s="16" t="s">
        <v>74</v>
      </c>
      <c r="O455" s="16" t="s">
        <v>74</v>
      </c>
      <c r="P455" s="8" t="s">
        <v>27</v>
      </c>
      <c r="Q455" s="8"/>
      <c r="R455" s="8"/>
      <c r="S455" s="8"/>
      <c r="T455" s="8"/>
    </row>
    <row r="456" s="5" customFormat="true" ht="12.75" hidden="false" customHeight="false" outlineLevel="0" collapsed="false">
      <c r="B456" s="6" t="s">
        <v>20</v>
      </c>
      <c r="C456" s="6" t="s">
        <v>103</v>
      </c>
      <c r="D456" s="6" t="s">
        <v>1228</v>
      </c>
      <c r="E456" s="6" t="s">
        <v>1229</v>
      </c>
      <c r="F456" s="6" t="s">
        <v>1230</v>
      </c>
      <c r="G456" s="6" t="s">
        <v>839</v>
      </c>
      <c r="H456" s="7" t="s">
        <v>1229</v>
      </c>
      <c r="I456" s="8" t="s">
        <v>26</v>
      </c>
      <c r="J456" s="6"/>
      <c r="P456" s="8" t="s">
        <v>27</v>
      </c>
      <c r="Q456" s="8"/>
      <c r="R456" s="8"/>
      <c r="S456" s="8"/>
      <c r="T456" s="8"/>
    </row>
    <row r="457" s="5" customFormat="true" ht="12.75" hidden="false" customHeight="false" outlineLevel="0" collapsed="false">
      <c r="B457" s="6" t="s">
        <v>20</v>
      </c>
      <c r="C457" s="6" t="s">
        <v>103</v>
      </c>
      <c r="D457" s="6" t="s">
        <v>1231</v>
      </c>
      <c r="E457" s="6" t="s">
        <v>1232</v>
      </c>
      <c r="F457" s="6" t="s">
        <v>1233</v>
      </c>
      <c r="G457" s="6" t="s">
        <v>839</v>
      </c>
      <c r="H457" s="7" t="s">
        <v>1234</v>
      </c>
      <c r="I457" s="8" t="s">
        <v>26</v>
      </c>
      <c r="J457" s="6"/>
      <c r="P457" s="8" t="s">
        <v>27</v>
      </c>
      <c r="Q457" s="8"/>
      <c r="R457" s="8"/>
      <c r="S457" s="8"/>
      <c r="T457" s="8"/>
    </row>
    <row r="458" s="5" customFormat="true" ht="12.75" hidden="false" customHeight="false" outlineLevel="0" collapsed="false">
      <c r="B458" s="6" t="s">
        <v>20</v>
      </c>
      <c r="C458" s="6" t="s">
        <v>103</v>
      </c>
      <c r="D458" s="6" t="s">
        <v>1235</v>
      </c>
      <c r="E458" s="6" t="s">
        <v>1236</v>
      </c>
      <c r="F458" s="6" t="s">
        <v>1237</v>
      </c>
      <c r="G458" s="6" t="s">
        <v>839</v>
      </c>
      <c r="H458" s="7" t="s">
        <v>1238</v>
      </c>
      <c r="I458" s="8" t="s">
        <v>26</v>
      </c>
      <c r="J458" s="6"/>
      <c r="P458" s="8" t="s">
        <v>27</v>
      </c>
      <c r="Q458" s="8"/>
      <c r="R458" s="8"/>
      <c r="S458" s="8"/>
      <c r="T458" s="8"/>
    </row>
    <row r="459" s="16" customFormat="true" ht="12.75" hidden="false" customHeight="false" outlineLevel="0" collapsed="false">
      <c r="A459" s="16" t="n">
        <v>986</v>
      </c>
      <c r="B459" s="6" t="s">
        <v>68</v>
      </c>
      <c r="C459" s="6" t="s">
        <v>160</v>
      </c>
      <c r="D459" s="6" t="s">
        <v>1239</v>
      </c>
      <c r="E459" s="6" t="s">
        <v>1240</v>
      </c>
      <c r="F459" s="6" t="s">
        <v>1241</v>
      </c>
      <c r="G459" s="6" t="s">
        <v>839</v>
      </c>
      <c r="H459" s="7" t="s">
        <v>1240</v>
      </c>
      <c r="I459" s="8" t="s">
        <v>34</v>
      </c>
      <c r="J459" s="6" t="n">
        <v>1</v>
      </c>
      <c r="M459" s="16" t="s">
        <v>45</v>
      </c>
      <c r="N459" s="16" t="s">
        <v>74</v>
      </c>
      <c r="O459" s="16" t="s">
        <v>74</v>
      </c>
      <c r="P459" s="8" t="s">
        <v>27</v>
      </c>
      <c r="Q459" s="8"/>
      <c r="R459" s="8"/>
      <c r="S459" s="8"/>
      <c r="T459" s="8"/>
    </row>
    <row r="460" s="5" customFormat="true" ht="12.75" hidden="false" customHeight="false" outlineLevel="0" collapsed="false">
      <c r="B460" s="8" t="s">
        <v>35</v>
      </c>
      <c r="C460" s="8" t="s">
        <v>887</v>
      </c>
      <c r="D460" s="8" t="s">
        <v>1242</v>
      </c>
      <c r="E460" s="8"/>
      <c r="F460" s="8" t="s">
        <v>1243</v>
      </c>
      <c r="G460" s="8" t="s">
        <v>839</v>
      </c>
      <c r="H460" s="11" t="s">
        <v>1244</v>
      </c>
      <c r="I460" s="8" t="s">
        <v>34</v>
      </c>
      <c r="J460" s="8" t="n">
        <v>1</v>
      </c>
      <c r="P460" s="8" t="s">
        <v>27</v>
      </c>
      <c r="Q460" s="8"/>
      <c r="R460" s="8"/>
      <c r="S460" s="8"/>
      <c r="T460" s="8"/>
    </row>
    <row r="461" s="16" customFormat="true" ht="12.75" hidden="false" customHeight="false" outlineLevel="0" collapsed="false">
      <c r="A461" s="16" t="n">
        <v>986</v>
      </c>
      <c r="B461" s="6" t="s">
        <v>68</v>
      </c>
      <c r="C461" s="6" t="s">
        <v>160</v>
      </c>
      <c r="D461" s="6" t="s">
        <v>1245</v>
      </c>
      <c r="E461" s="6" t="s">
        <v>1246</v>
      </c>
      <c r="F461" s="6" t="s">
        <v>1247</v>
      </c>
      <c r="G461" s="6" t="s">
        <v>839</v>
      </c>
      <c r="H461" s="7" t="s">
        <v>1246</v>
      </c>
      <c r="I461" s="8" t="s">
        <v>34</v>
      </c>
      <c r="J461" s="6" t="n">
        <v>1</v>
      </c>
      <c r="M461" s="16" t="s">
        <v>45</v>
      </c>
      <c r="N461" s="16" t="s">
        <v>74</v>
      </c>
      <c r="O461" s="16" t="s">
        <v>74</v>
      </c>
      <c r="P461" s="8" t="s">
        <v>27</v>
      </c>
      <c r="Q461" s="8"/>
      <c r="R461" s="8"/>
      <c r="S461" s="8"/>
      <c r="T461" s="8"/>
    </row>
    <row r="462" s="16" customFormat="true" ht="12.75" hidden="false" customHeight="false" outlineLevel="0" collapsed="false">
      <c r="A462" s="16" t="n">
        <v>986</v>
      </c>
      <c r="B462" s="6" t="s">
        <v>68</v>
      </c>
      <c r="C462" s="6" t="s">
        <v>371</v>
      </c>
      <c r="D462" s="6" t="s">
        <v>1248</v>
      </c>
      <c r="E462" s="6" t="s">
        <v>1249</v>
      </c>
      <c r="F462" s="6" t="s">
        <v>1250</v>
      </c>
      <c r="G462" s="6" t="s">
        <v>839</v>
      </c>
      <c r="H462" s="7" t="s">
        <v>1251</v>
      </c>
      <c r="I462" s="8" t="s">
        <v>34</v>
      </c>
      <c r="J462" s="6" t="n">
        <v>1</v>
      </c>
      <c r="M462" s="16" t="s">
        <v>45</v>
      </c>
      <c r="N462" s="16" t="s">
        <v>74</v>
      </c>
      <c r="O462" s="16" t="s">
        <v>74</v>
      </c>
      <c r="P462" s="8" t="s">
        <v>27</v>
      </c>
      <c r="Q462" s="8"/>
      <c r="R462" s="8"/>
      <c r="S462" s="8"/>
      <c r="T462" s="8"/>
    </row>
    <row r="463" s="5" customFormat="true" ht="12.75" hidden="false" customHeight="false" outlineLevel="0" collapsed="false">
      <c r="B463" s="6" t="s">
        <v>117</v>
      </c>
      <c r="C463" s="6" t="s">
        <v>255</v>
      </c>
      <c r="D463" s="6" t="s">
        <v>873</v>
      </c>
      <c r="E463" s="6" t="s">
        <v>1252</v>
      </c>
      <c r="F463" s="6" t="s">
        <v>1253</v>
      </c>
      <c r="G463" s="6" t="s">
        <v>839</v>
      </c>
      <c r="H463" s="7" t="s">
        <v>1254</v>
      </c>
      <c r="I463" s="8" t="s">
        <v>34</v>
      </c>
      <c r="J463" s="6"/>
      <c r="P463" s="8" t="s">
        <v>27</v>
      </c>
      <c r="Q463" s="8"/>
      <c r="R463" s="8"/>
      <c r="S463" s="8"/>
      <c r="T463" s="8"/>
    </row>
    <row r="464" s="5" customFormat="true" ht="12.75" hidden="false" customHeight="false" outlineLevel="0" collapsed="false">
      <c r="B464" s="6" t="s">
        <v>35</v>
      </c>
      <c r="C464" s="8" t="s">
        <v>1121</v>
      </c>
      <c r="D464" s="8" t="s">
        <v>1255</v>
      </c>
      <c r="E464" s="6"/>
      <c r="F464" s="8" t="s">
        <v>1256</v>
      </c>
      <c r="G464" s="11" t="s">
        <v>839</v>
      </c>
      <c r="H464" s="11" t="s">
        <v>1257</v>
      </c>
      <c r="I464" s="6" t="s">
        <v>34</v>
      </c>
      <c r="J464" s="6" t="n">
        <v>1</v>
      </c>
      <c r="P464" s="8" t="s">
        <v>27</v>
      </c>
      <c r="Q464" s="8"/>
      <c r="R464" s="8"/>
      <c r="S464" s="8"/>
      <c r="T464" s="8"/>
    </row>
    <row r="465" s="18" customFormat="true" ht="25.5" hidden="false" customHeight="false" outlineLevel="0" collapsed="false">
      <c r="A465" s="18" t="s">
        <v>352</v>
      </c>
      <c r="B465" s="46" t="s">
        <v>1258</v>
      </c>
      <c r="C465" s="47" t="s">
        <v>1259</v>
      </c>
      <c r="D465" s="47" t="s">
        <v>1260</v>
      </c>
      <c r="E465" s="18" t="s">
        <v>1261</v>
      </c>
      <c r="F465" s="18" t="s">
        <v>1262</v>
      </c>
      <c r="G465" s="48" t="s">
        <v>839</v>
      </c>
      <c r="H465" s="48" t="s">
        <v>1263</v>
      </c>
      <c r="I465" s="46" t="s">
        <v>34</v>
      </c>
      <c r="J465" s="18" t="n">
        <v>1</v>
      </c>
      <c r="O465" s="18" t="s">
        <v>74</v>
      </c>
      <c r="P465" s="49" t="s">
        <v>27</v>
      </c>
    </row>
    <row r="466" s="5" customFormat="true" ht="12.75" hidden="false" customHeight="false" outlineLevel="0" collapsed="false">
      <c r="B466" s="6" t="s">
        <v>35</v>
      </c>
      <c r="C466" s="8" t="s">
        <v>1121</v>
      </c>
      <c r="D466" s="8" t="s">
        <v>1264</v>
      </c>
      <c r="E466" s="6"/>
      <c r="F466" s="8" t="s">
        <v>1265</v>
      </c>
      <c r="G466" s="11" t="s">
        <v>839</v>
      </c>
      <c r="H466" s="11" t="s">
        <v>1266</v>
      </c>
      <c r="I466" s="8" t="s">
        <v>34</v>
      </c>
      <c r="J466" s="6" t="n">
        <v>1</v>
      </c>
      <c r="P466" s="8" t="s">
        <v>27</v>
      </c>
      <c r="Q466" s="8"/>
      <c r="R466" s="8"/>
      <c r="S466" s="8"/>
      <c r="T466" s="8"/>
    </row>
    <row r="467" s="5" customFormat="true" ht="12.75" hidden="false" customHeight="false" outlineLevel="0" collapsed="false">
      <c r="B467" s="6" t="s">
        <v>35</v>
      </c>
      <c r="C467" s="8" t="s">
        <v>1121</v>
      </c>
      <c r="D467" s="8" t="s">
        <v>1267</v>
      </c>
      <c r="E467" s="6"/>
      <c r="F467" s="8" t="s">
        <v>1268</v>
      </c>
      <c r="G467" s="11" t="s">
        <v>839</v>
      </c>
      <c r="H467" s="11" t="s">
        <v>1269</v>
      </c>
      <c r="I467" s="8" t="s">
        <v>34</v>
      </c>
      <c r="J467" s="6" t="n">
        <v>1</v>
      </c>
      <c r="P467" s="8" t="s">
        <v>27</v>
      </c>
      <c r="Q467" s="8"/>
      <c r="R467" s="8"/>
      <c r="S467" s="8"/>
      <c r="T467" s="8"/>
    </row>
    <row r="468" s="5" customFormat="true" ht="12.75" hidden="false" customHeight="false" outlineLevel="0" collapsed="false">
      <c r="B468" s="6" t="s">
        <v>35</v>
      </c>
      <c r="C468" s="8" t="s">
        <v>36</v>
      </c>
      <c r="D468" s="8" t="s">
        <v>1270</v>
      </c>
      <c r="E468" s="6"/>
      <c r="F468" s="8" t="s">
        <v>1271</v>
      </c>
      <c r="G468" s="11" t="s">
        <v>839</v>
      </c>
      <c r="H468" s="11" t="s">
        <v>1272</v>
      </c>
      <c r="I468" s="8" t="s">
        <v>34</v>
      </c>
      <c r="J468" s="6" t="n">
        <v>1</v>
      </c>
      <c r="P468" s="8" t="s">
        <v>27</v>
      </c>
      <c r="Q468" s="8"/>
      <c r="R468" s="8"/>
      <c r="S468" s="8"/>
      <c r="T468" s="8"/>
    </row>
    <row r="469" s="5" customFormat="true" ht="12.75" hidden="false" customHeight="false" outlineLevel="0" collapsed="false">
      <c r="B469" s="8" t="s">
        <v>35</v>
      </c>
      <c r="C469" s="8" t="s">
        <v>55</v>
      </c>
      <c r="D469" s="8" t="s">
        <v>1273</v>
      </c>
      <c r="E469" s="8"/>
      <c r="F469" s="8" t="s">
        <v>1274</v>
      </c>
      <c r="G469" s="11" t="s">
        <v>839</v>
      </c>
      <c r="H469" s="11" t="s">
        <v>1275</v>
      </c>
      <c r="I469" s="8" t="s">
        <v>34</v>
      </c>
      <c r="J469" s="8" t="n">
        <v>1</v>
      </c>
      <c r="P469" s="8" t="s">
        <v>27</v>
      </c>
      <c r="Q469" s="8"/>
      <c r="R469" s="8"/>
      <c r="S469" s="8"/>
      <c r="T469" s="8"/>
    </row>
    <row r="470" s="5" customFormat="true" ht="12.75" hidden="false" customHeight="false" outlineLevel="0" collapsed="false">
      <c r="B470" s="6" t="s">
        <v>35</v>
      </c>
      <c r="C470" s="8" t="s">
        <v>36</v>
      </c>
      <c r="D470" s="8" t="s">
        <v>1276</v>
      </c>
      <c r="E470" s="6"/>
      <c r="F470" s="8" t="s">
        <v>1277</v>
      </c>
      <c r="G470" s="11" t="s">
        <v>839</v>
      </c>
      <c r="H470" s="11" t="s">
        <v>1278</v>
      </c>
      <c r="I470" s="6" t="s">
        <v>34</v>
      </c>
      <c r="J470" s="6" t="n">
        <v>1</v>
      </c>
      <c r="P470" s="8" t="s">
        <v>27</v>
      </c>
      <c r="Q470" s="8"/>
      <c r="R470" s="8"/>
      <c r="S470" s="8"/>
      <c r="T470" s="8"/>
    </row>
    <row r="471" s="5" customFormat="true" ht="12.75" hidden="false" customHeight="false" outlineLevel="0" collapsed="false">
      <c r="B471" s="6" t="s">
        <v>35</v>
      </c>
      <c r="C471" s="8" t="s">
        <v>36</v>
      </c>
      <c r="D471" s="8" t="s">
        <v>1279</v>
      </c>
      <c r="E471" s="6"/>
      <c r="F471" s="8" t="s">
        <v>1280</v>
      </c>
      <c r="G471" s="11" t="s">
        <v>839</v>
      </c>
      <c r="H471" s="11" t="s">
        <v>1281</v>
      </c>
      <c r="I471" s="8" t="s">
        <v>34</v>
      </c>
      <c r="J471" s="6" t="n">
        <v>1</v>
      </c>
      <c r="P471" s="8" t="s">
        <v>27</v>
      </c>
      <c r="Q471" s="8"/>
      <c r="R471" s="8"/>
      <c r="S471" s="8"/>
      <c r="T471" s="8"/>
    </row>
    <row r="472" s="5" customFormat="true" ht="12.75" hidden="false" customHeight="false" outlineLevel="0" collapsed="false">
      <c r="B472" s="6" t="s">
        <v>35</v>
      </c>
      <c r="C472" s="8" t="s">
        <v>36</v>
      </c>
      <c r="D472" s="8" t="s">
        <v>1282</v>
      </c>
      <c r="E472" s="6"/>
      <c r="F472" s="8" t="s">
        <v>1283</v>
      </c>
      <c r="G472" s="11" t="s">
        <v>839</v>
      </c>
      <c r="H472" s="11" t="s">
        <v>1284</v>
      </c>
      <c r="I472" s="6" t="s">
        <v>34</v>
      </c>
      <c r="J472" s="6" t="n">
        <v>1</v>
      </c>
      <c r="P472" s="8" t="s">
        <v>27</v>
      </c>
      <c r="Q472" s="8"/>
      <c r="R472" s="8"/>
      <c r="S472" s="8"/>
      <c r="T472" s="8"/>
    </row>
    <row r="473" s="5" customFormat="true" ht="12.75" hidden="false" customHeight="false" outlineLevel="0" collapsed="false">
      <c r="B473" s="6" t="s">
        <v>35</v>
      </c>
      <c r="C473" s="8" t="s">
        <v>36</v>
      </c>
      <c r="D473" s="8" t="s">
        <v>1285</v>
      </c>
      <c r="E473" s="6"/>
      <c r="F473" s="8" t="s">
        <v>1286</v>
      </c>
      <c r="G473" s="11" t="s">
        <v>839</v>
      </c>
      <c r="H473" s="11" t="s">
        <v>1287</v>
      </c>
      <c r="I473" s="6" t="s">
        <v>34</v>
      </c>
      <c r="J473" s="6" t="n">
        <v>1</v>
      </c>
      <c r="P473" s="8" t="s">
        <v>27</v>
      </c>
      <c r="Q473" s="8"/>
      <c r="R473" s="8"/>
      <c r="S473" s="8"/>
      <c r="T473" s="8"/>
    </row>
    <row r="474" s="5" customFormat="true" ht="12.75" hidden="false" customHeight="false" outlineLevel="0" collapsed="false">
      <c r="B474" s="6" t="s">
        <v>35</v>
      </c>
      <c r="C474" s="8" t="s">
        <v>36</v>
      </c>
      <c r="D474" s="8" t="s">
        <v>1288</v>
      </c>
      <c r="E474" s="6"/>
      <c r="F474" s="8" t="s">
        <v>1289</v>
      </c>
      <c r="G474" s="11" t="s">
        <v>839</v>
      </c>
      <c r="H474" s="11" t="s">
        <v>1290</v>
      </c>
      <c r="I474" s="8" t="s">
        <v>34</v>
      </c>
      <c r="J474" s="6" t="n">
        <v>1</v>
      </c>
      <c r="P474" s="8" t="s">
        <v>27</v>
      </c>
      <c r="Q474" s="8"/>
      <c r="R474" s="8"/>
      <c r="S474" s="8"/>
      <c r="T474" s="8"/>
    </row>
    <row r="475" s="5" customFormat="true" ht="12.75" hidden="false" customHeight="false" outlineLevel="0" collapsed="false">
      <c r="B475" s="6" t="s">
        <v>35</v>
      </c>
      <c r="C475" s="8" t="s">
        <v>36</v>
      </c>
      <c r="D475" s="8" t="s">
        <v>1291</v>
      </c>
      <c r="E475" s="6"/>
      <c r="F475" s="8" t="s">
        <v>1292</v>
      </c>
      <c r="G475" s="11" t="s">
        <v>839</v>
      </c>
      <c r="H475" s="11" t="s">
        <v>1293</v>
      </c>
      <c r="I475" s="6" t="s">
        <v>34</v>
      </c>
      <c r="J475" s="6" t="n">
        <v>1</v>
      </c>
      <c r="P475" s="8" t="s">
        <v>27</v>
      </c>
      <c r="Q475" s="8"/>
      <c r="R475" s="8"/>
      <c r="S475" s="8"/>
      <c r="T475" s="8"/>
    </row>
    <row r="476" s="5" customFormat="true" ht="12.75" hidden="false" customHeight="false" outlineLevel="0" collapsed="false">
      <c r="B476" s="8" t="s">
        <v>107</v>
      </c>
      <c r="C476" s="8" t="s">
        <v>626</v>
      </c>
      <c r="D476" s="8" t="n">
        <v>25</v>
      </c>
      <c r="E476" s="8" t="s">
        <v>1294</v>
      </c>
      <c r="F476" s="8" t="s">
        <v>1295</v>
      </c>
      <c r="G476" s="8" t="s">
        <v>839</v>
      </c>
      <c r="H476" s="8" t="s">
        <v>1294</v>
      </c>
      <c r="I476" s="8"/>
      <c r="J476" s="8"/>
      <c r="P476" s="8" t="s">
        <v>27</v>
      </c>
      <c r="Q476" s="8"/>
      <c r="R476" s="8"/>
      <c r="S476" s="8"/>
      <c r="T476" s="8"/>
    </row>
    <row r="477" s="5" customFormat="true" ht="12.75" hidden="false" customHeight="false" outlineLevel="0" collapsed="false">
      <c r="B477" s="8" t="s">
        <v>107</v>
      </c>
      <c r="C477" s="8" t="s">
        <v>626</v>
      </c>
      <c r="D477" s="8" t="n">
        <v>25</v>
      </c>
      <c r="E477" s="8" t="s">
        <v>1294</v>
      </c>
      <c r="F477" s="8" t="s">
        <v>1295</v>
      </c>
      <c r="G477" s="8" t="s">
        <v>839</v>
      </c>
      <c r="H477" s="8" t="s">
        <v>1294</v>
      </c>
      <c r="I477" s="8"/>
      <c r="J477" s="8"/>
      <c r="P477" s="8" t="s">
        <v>27</v>
      </c>
      <c r="Q477" s="8"/>
      <c r="R477" s="8"/>
      <c r="S477" s="8"/>
      <c r="T477" s="8"/>
    </row>
    <row r="478" s="5" customFormat="true" ht="12.75" hidden="false" customHeight="false" outlineLevel="0" collapsed="false">
      <c r="B478" s="6" t="s">
        <v>20</v>
      </c>
      <c r="C478" s="6" t="s">
        <v>103</v>
      </c>
      <c r="D478" s="6" t="s">
        <v>1296</v>
      </c>
      <c r="E478" s="6" t="s">
        <v>1297</v>
      </c>
      <c r="F478" s="6" t="s">
        <v>1298</v>
      </c>
      <c r="G478" s="6" t="s">
        <v>839</v>
      </c>
      <c r="H478" s="7" t="s">
        <v>1299</v>
      </c>
      <c r="I478" s="8" t="s">
        <v>26</v>
      </c>
      <c r="J478" s="6"/>
      <c r="P478" s="8" t="s">
        <v>27</v>
      </c>
      <c r="Q478" s="8"/>
      <c r="R478" s="8"/>
      <c r="S478" s="8"/>
      <c r="T478" s="8"/>
    </row>
    <row r="479" s="5" customFormat="true" ht="12.75" hidden="false" customHeight="false" outlineLevel="0" collapsed="false">
      <c r="B479" s="8" t="s">
        <v>140</v>
      </c>
      <c r="C479" s="8" t="s">
        <v>435</v>
      </c>
      <c r="D479" s="11" t="n">
        <v>11</v>
      </c>
      <c r="E479" s="8" t="s">
        <v>1300</v>
      </c>
      <c r="F479" s="8" t="s">
        <v>1301</v>
      </c>
      <c r="G479" s="8" t="s">
        <v>839</v>
      </c>
      <c r="H479" s="8" t="s">
        <v>1300</v>
      </c>
      <c r="I479" s="8" t="s">
        <v>34</v>
      </c>
      <c r="J479" s="8"/>
      <c r="P479" s="8" t="s">
        <v>27</v>
      </c>
      <c r="Q479" s="8"/>
      <c r="R479" s="8"/>
      <c r="S479" s="8"/>
      <c r="T479" s="8"/>
    </row>
    <row r="480" s="5" customFormat="true" ht="12.75" hidden="false" customHeight="false" outlineLevel="0" collapsed="false">
      <c r="B480" s="8" t="s">
        <v>131</v>
      </c>
      <c r="C480" s="8" t="s">
        <v>132</v>
      </c>
      <c r="D480" s="8" t="n">
        <v>17</v>
      </c>
      <c r="E480" s="8" t="s">
        <v>1302</v>
      </c>
      <c r="F480" s="8" t="s">
        <v>1303</v>
      </c>
      <c r="G480" s="8" t="s">
        <v>839</v>
      </c>
      <c r="H480" s="7" t="s">
        <v>1304</v>
      </c>
      <c r="I480" s="6" t="s">
        <v>34</v>
      </c>
      <c r="J480" s="8" t="n">
        <v>2</v>
      </c>
      <c r="P480" s="8" t="s">
        <v>27</v>
      </c>
      <c r="Q480" s="8"/>
      <c r="R480" s="8"/>
      <c r="S480" s="8"/>
      <c r="T480" s="8"/>
    </row>
    <row r="481" s="5" customFormat="true" ht="12.75" hidden="false" customHeight="false" outlineLevel="0" collapsed="false">
      <c r="B481" s="8" t="s">
        <v>131</v>
      </c>
      <c r="C481" s="8" t="s">
        <v>1305</v>
      </c>
      <c r="D481" s="8" t="n">
        <v>17</v>
      </c>
      <c r="E481" s="8" t="s">
        <v>1302</v>
      </c>
      <c r="F481" s="8" t="s">
        <v>1303</v>
      </c>
      <c r="G481" s="8" t="s">
        <v>839</v>
      </c>
      <c r="H481" s="7" t="s">
        <v>1306</v>
      </c>
      <c r="I481" s="6" t="s">
        <v>136</v>
      </c>
      <c r="J481" s="8" t="n">
        <v>2</v>
      </c>
      <c r="P481" s="8" t="s">
        <v>27</v>
      </c>
      <c r="Q481" s="8"/>
      <c r="R481" s="8"/>
      <c r="S481" s="8"/>
      <c r="T481" s="8"/>
    </row>
    <row r="482" s="5" customFormat="true" ht="12.75" hidden="false" customHeight="false" outlineLevel="0" collapsed="false">
      <c r="B482" s="8" t="s">
        <v>353</v>
      </c>
      <c r="C482" s="6" t="s">
        <v>1307</v>
      </c>
      <c r="D482" s="6"/>
      <c r="E482" s="6" t="s">
        <v>1308</v>
      </c>
      <c r="F482" s="6" t="s">
        <v>1309</v>
      </c>
      <c r="G482" s="6" t="s">
        <v>839</v>
      </c>
      <c r="H482" s="7" t="s">
        <v>1308</v>
      </c>
      <c r="I482" s="8" t="s">
        <v>34</v>
      </c>
      <c r="J482" s="6"/>
      <c r="P482" s="8" t="s">
        <v>27</v>
      </c>
      <c r="Q482" s="8"/>
      <c r="R482" s="8"/>
      <c r="S482" s="8"/>
      <c r="T482" s="8"/>
    </row>
    <row r="483" s="5" customFormat="true" ht="12.75" hidden="false" customHeight="false" outlineLevel="0" collapsed="false">
      <c r="B483" s="8" t="s">
        <v>35</v>
      </c>
      <c r="C483" s="8" t="s">
        <v>887</v>
      </c>
      <c r="D483" s="8" t="s">
        <v>1310</v>
      </c>
      <c r="E483" s="8"/>
      <c r="F483" s="8" t="s">
        <v>1311</v>
      </c>
      <c r="G483" s="8" t="s">
        <v>839</v>
      </c>
      <c r="H483" s="11" t="s">
        <v>1312</v>
      </c>
      <c r="I483" s="8" t="s">
        <v>34</v>
      </c>
      <c r="J483" s="8" t="n">
        <v>1</v>
      </c>
      <c r="P483" s="8" t="s">
        <v>27</v>
      </c>
      <c r="Q483" s="8"/>
      <c r="R483" s="8"/>
      <c r="S483" s="8"/>
      <c r="T483" s="8"/>
    </row>
    <row r="484" s="5" customFormat="true" ht="12.75" hidden="false" customHeight="false" outlineLevel="0" collapsed="false">
      <c r="B484" s="6" t="s">
        <v>35</v>
      </c>
      <c r="C484" s="8" t="s">
        <v>887</v>
      </c>
      <c r="D484" s="8" t="s">
        <v>1313</v>
      </c>
      <c r="E484" s="6"/>
      <c r="F484" s="8" t="s">
        <v>1314</v>
      </c>
      <c r="G484" s="6" t="s">
        <v>839</v>
      </c>
      <c r="H484" s="11" t="s">
        <v>1315</v>
      </c>
      <c r="I484" s="8" t="s">
        <v>34</v>
      </c>
      <c r="J484" s="6" t="n">
        <v>1</v>
      </c>
      <c r="P484" s="8" t="s">
        <v>27</v>
      </c>
      <c r="Q484" s="8"/>
      <c r="R484" s="8"/>
      <c r="S484" s="8"/>
      <c r="T484" s="8"/>
    </row>
    <row r="485" s="5" customFormat="true" ht="12.75" hidden="false" customHeight="false" outlineLevel="0" collapsed="false">
      <c r="B485" s="6" t="s">
        <v>35</v>
      </c>
      <c r="C485" s="6" t="s">
        <v>55</v>
      </c>
      <c r="D485" s="8" t="s">
        <v>1316</v>
      </c>
      <c r="E485" s="6"/>
      <c r="F485" s="8" t="s">
        <v>1317</v>
      </c>
      <c r="G485" s="11" t="s">
        <v>839</v>
      </c>
      <c r="H485" s="11" t="s">
        <v>1318</v>
      </c>
      <c r="I485" s="8" t="s">
        <v>34</v>
      </c>
      <c r="J485" s="6" t="n">
        <v>1</v>
      </c>
      <c r="P485" s="8" t="s">
        <v>27</v>
      </c>
      <c r="Q485" s="8"/>
      <c r="R485" s="8"/>
      <c r="S485" s="8"/>
      <c r="T485" s="8"/>
    </row>
    <row r="486" s="5" customFormat="true" ht="12.75" hidden="false" customHeight="false" outlineLevel="0" collapsed="false">
      <c r="B486" s="8" t="s">
        <v>35</v>
      </c>
      <c r="C486" s="8" t="s">
        <v>55</v>
      </c>
      <c r="D486" s="8" t="s">
        <v>1319</v>
      </c>
      <c r="E486" s="8"/>
      <c r="F486" s="8" t="s">
        <v>1320</v>
      </c>
      <c r="G486" s="11" t="s">
        <v>839</v>
      </c>
      <c r="H486" s="11" t="s">
        <v>1321</v>
      </c>
      <c r="I486" s="6" t="s">
        <v>34</v>
      </c>
      <c r="J486" s="8" t="n">
        <v>1</v>
      </c>
      <c r="P486" s="8" t="s">
        <v>27</v>
      </c>
      <c r="Q486" s="8"/>
      <c r="R486" s="8"/>
      <c r="S486" s="8"/>
      <c r="T486" s="8"/>
    </row>
    <row r="487" s="5" customFormat="true" ht="12.75" hidden="false" customHeight="false" outlineLevel="0" collapsed="false">
      <c r="B487" s="6" t="s">
        <v>35</v>
      </c>
      <c r="C487" s="6" t="s">
        <v>55</v>
      </c>
      <c r="D487" s="8" t="s">
        <v>1322</v>
      </c>
      <c r="E487" s="6"/>
      <c r="F487" s="8" t="s">
        <v>1289</v>
      </c>
      <c r="G487" s="11" t="s">
        <v>839</v>
      </c>
      <c r="H487" s="11" t="s">
        <v>1323</v>
      </c>
      <c r="I487" s="6" t="s">
        <v>34</v>
      </c>
      <c r="J487" s="6" t="n">
        <v>1</v>
      </c>
      <c r="P487" s="8" t="s">
        <v>27</v>
      </c>
      <c r="Q487" s="8"/>
      <c r="R487" s="8"/>
      <c r="S487" s="8"/>
      <c r="T487" s="8"/>
    </row>
    <row r="488" s="5" customFormat="true" ht="12.75" hidden="false" customHeight="false" outlineLevel="0" collapsed="false">
      <c r="B488" s="8" t="s">
        <v>35</v>
      </c>
      <c r="C488" s="8" t="s">
        <v>887</v>
      </c>
      <c r="D488" s="8" t="s">
        <v>1324</v>
      </c>
      <c r="E488" s="8"/>
      <c r="F488" s="8" t="s">
        <v>1325</v>
      </c>
      <c r="G488" s="11" t="s">
        <v>839</v>
      </c>
      <c r="H488" s="11" t="s">
        <v>1326</v>
      </c>
      <c r="I488" s="6" t="s">
        <v>34</v>
      </c>
      <c r="J488" s="8" t="n">
        <v>1</v>
      </c>
      <c r="P488" s="8" t="s">
        <v>27</v>
      </c>
      <c r="Q488" s="8"/>
      <c r="R488" s="8"/>
      <c r="S488" s="8"/>
      <c r="T488" s="8"/>
    </row>
    <row r="489" s="5" customFormat="true" ht="12.75" hidden="false" customHeight="false" outlineLevel="0" collapsed="false">
      <c r="B489" s="6" t="s">
        <v>35</v>
      </c>
      <c r="C489" s="8" t="s">
        <v>887</v>
      </c>
      <c r="D489" s="8" t="s">
        <v>1327</v>
      </c>
      <c r="E489" s="6"/>
      <c r="F489" s="8" t="s">
        <v>1328</v>
      </c>
      <c r="G489" s="11" t="s">
        <v>839</v>
      </c>
      <c r="H489" s="11" t="s">
        <v>1329</v>
      </c>
      <c r="I489" s="8" t="s">
        <v>34</v>
      </c>
      <c r="J489" s="6" t="n">
        <v>1</v>
      </c>
      <c r="P489" s="8" t="s">
        <v>27</v>
      </c>
      <c r="Q489" s="8"/>
      <c r="R489" s="8"/>
      <c r="S489" s="8"/>
      <c r="T489" s="8"/>
    </row>
    <row r="490" s="5" customFormat="true" ht="12.75" hidden="false" customHeight="false" outlineLevel="0" collapsed="false">
      <c r="B490" s="6" t="s">
        <v>35</v>
      </c>
      <c r="C490" s="6" t="s">
        <v>55</v>
      </c>
      <c r="D490" s="8" t="s">
        <v>1330</v>
      </c>
      <c r="E490" s="6"/>
      <c r="F490" s="8" t="s">
        <v>1331</v>
      </c>
      <c r="G490" s="11" t="s">
        <v>839</v>
      </c>
      <c r="H490" s="11" t="s">
        <v>1332</v>
      </c>
      <c r="I490" s="8" t="s">
        <v>34</v>
      </c>
      <c r="J490" s="6" t="n">
        <v>1</v>
      </c>
      <c r="P490" s="8" t="s">
        <v>27</v>
      </c>
      <c r="Q490" s="8"/>
      <c r="R490" s="8"/>
      <c r="S490" s="8"/>
      <c r="T490" s="8"/>
    </row>
    <row r="491" s="16" customFormat="true" ht="12.75" hidden="false" customHeight="false" outlineLevel="0" collapsed="false">
      <c r="A491" s="16" t="n">
        <v>986</v>
      </c>
      <c r="B491" s="6" t="s">
        <v>68</v>
      </c>
      <c r="C491" s="6" t="s">
        <v>69</v>
      </c>
      <c r="D491" s="6" t="s">
        <v>1333</v>
      </c>
      <c r="E491" s="6" t="s">
        <v>1334</v>
      </c>
      <c r="F491" s="6" t="s">
        <v>1335</v>
      </c>
      <c r="G491" s="6" t="s">
        <v>839</v>
      </c>
      <c r="H491" s="7" t="s">
        <v>1336</v>
      </c>
      <c r="I491" s="8" t="s">
        <v>34</v>
      </c>
      <c r="J491" s="6" t="n">
        <v>1</v>
      </c>
      <c r="M491" s="16" t="s">
        <v>45</v>
      </c>
      <c r="N491" s="16" t="s">
        <v>74</v>
      </c>
      <c r="O491" s="16" t="s">
        <v>74</v>
      </c>
      <c r="P491" s="8" t="s">
        <v>27</v>
      </c>
      <c r="Q491" s="8"/>
      <c r="R491" s="8"/>
      <c r="S491" s="8"/>
      <c r="T491" s="8"/>
    </row>
    <row r="492" s="5" customFormat="true" ht="12.75" hidden="false" customHeight="false" outlineLevel="0" collapsed="false">
      <c r="B492" s="8" t="s">
        <v>140</v>
      </c>
      <c r="C492" s="8" t="s">
        <v>141</v>
      </c>
      <c r="D492" s="11" t="n">
        <v>24</v>
      </c>
      <c r="E492" s="8" t="s">
        <v>1337</v>
      </c>
      <c r="F492" s="8" t="s">
        <v>1338</v>
      </c>
      <c r="G492" s="8" t="s">
        <v>839</v>
      </c>
      <c r="H492" s="8" t="s">
        <v>1337</v>
      </c>
      <c r="I492" s="8" t="s">
        <v>34</v>
      </c>
      <c r="J492" s="8"/>
      <c r="P492" s="8" t="s">
        <v>27</v>
      </c>
      <c r="Q492" s="8"/>
      <c r="R492" s="8"/>
      <c r="S492" s="8"/>
      <c r="T492" s="8"/>
    </row>
    <row r="493" s="5" customFormat="true" ht="12.75" hidden="false" customHeight="false" outlineLevel="0" collapsed="false">
      <c r="B493" s="8" t="s">
        <v>140</v>
      </c>
      <c r="C493" s="8" t="s">
        <v>435</v>
      </c>
      <c r="D493" s="11" t="n">
        <v>30</v>
      </c>
      <c r="E493" s="8" t="s">
        <v>1339</v>
      </c>
      <c r="F493" s="8" t="s">
        <v>1340</v>
      </c>
      <c r="G493" s="8" t="s">
        <v>839</v>
      </c>
      <c r="H493" s="8" t="s">
        <v>1339</v>
      </c>
      <c r="I493" s="8" t="s">
        <v>34</v>
      </c>
      <c r="J493" s="8"/>
      <c r="P493" s="8" t="s">
        <v>27</v>
      </c>
      <c r="Q493" s="8"/>
      <c r="R493" s="8"/>
      <c r="S493" s="8"/>
      <c r="T493" s="8"/>
    </row>
    <row r="494" s="5" customFormat="true" ht="12.75" hidden="false" customHeight="false" outlineLevel="0" collapsed="false">
      <c r="B494" s="8" t="s">
        <v>140</v>
      </c>
      <c r="C494" s="8" t="s">
        <v>531</v>
      </c>
      <c r="D494" s="11" t="s">
        <v>1341</v>
      </c>
      <c r="E494" s="8" t="s">
        <v>1342</v>
      </c>
      <c r="F494" s="8" t="s">
        <v>1343</v>
      </c>
      <c r="G494" s="8" t="s">
        <v>839</v>
      </c>
      <c r="H494" s="8" t="s">
        <v>1342</v>
      </c>
      <c r="I494" s="8" t="s">
        <v>34</v>
      </c>
      <c r="J494" s="8"/>
      <c r="P494" s="8" t="s">
        <v>27</v>
      </c>
      <c r="Q494" s="8"/>
      <c r="R494" s="8"/>
      <c r="S494" s="8"/>
      <c r="T494" s="8"/>
    </row>
    <row r="495" s="5" customFormat="true" ht="12.75" hidden="false" customHeight="false" outlineLevel="0" collapsed="false">
      <c r="B495" s="6" t="s">
        <v>35</v>
      </c>
      <c r="C495" s="8" t="s">
        <v>887</v>
      </c>
      <c r="D495" s="8" t="s">
        <v>1344</v>
      </c>
      <c r="E495" s="6"/>
      <c r="F495" s="8" t="s">
        <v>1345</v>
      </c>
      <c r="G495" s="11" t="s">
        <v>839</v>
      </c>
      <c r="H495" s="11" t="s">
        <v>1346</v>
      </c>
      <c r="I495" s="8" t="s">
        <v>34</v>
      </c>
      <c r="J495" s="6" t="n">
        <v>1</v>
      </c>
      <c r="P495" s="8" t="s">
        <v>27</v>
      </c>
      <c r="Q495" s="8"/>
      <c r="R495" s="8"/>
      <c r="S495" s="8"/>
      <c r="T495" s="8"/>
    </row>
    <row r="496" s="5" customFormat="true" ht="12.75" hidden="false" customHeight="false" outlineLevel="0" collapsed="false">
      <c r="B496" s="8" t="s">
        <v>140</v>
      </c>
      <c r="C496" s="8" t="s">
        <v>531</v>
      </c>
      <c r="D496" s="11" t="s">
        <v>1347</v>
      </c>
      <c r="E496" s="8" t="s">
        <v>1346</v>
      </c>
      <c r="F496" s="8" t="s">
        <v>1348</v>
      </c>
      <c r="G496" s="8" t="s">
        <v>839</v>
      </c>
      <c r="H496" s="8" t="s">
        <v>1346</v>
      </c>
      <c r="I496" s="8" t="s">
        <v>34</v>
      </c>
      <c r="J496" s="8"/>
      <c r="P496" s="8" t="s">
        <v>27</v>
      </c>
      <c r="Q496" s="8"/>
      <c r="R496" s="8"/>
      <c r="S496" s="8"/>
      <c r="T496" s="8"/>
    </row>
    <row r="497" s="5" customFormat="true" ht="12.75" hidden="false" customHeight="false" outlineLevel="0" collapsed="false">
      <c r="B497" s="6" t="s">
        <v>117</v>
      </c>
      <c r="C497" s="6" t="s">
        <v>255</v>
      </c>
      <c r="D497" s="6" t="s">
        <v>1349</v>
      </c>
      <c r="E497" s="6" t="s">
        <v>1350</v>
      </c>
      <c r="F497" s="6" t="s">
        <v>1351</v>
      </c>
      <c r="G497" s="6" t="s">
        <v>839</v>
      </c>
      <c r="H497" s="7" t="s">
        <v>1346</v>
      </c>
      <c r="I497" s="8" t="s">
        <v>34</v>
      </c>
      <c r="J497" s="6"/>
      <c r="P497" s="8" t="s">
        <v>27</v>
      </c>
      <c r="Q497" s="8"/>
      <c r="R497" s="8"/>
      <c r="S497" s="8"/>
      <c r="T497" s="8"/>
    </row>
    <row r="498" s="5" customFormat="true" ht="12.75" hidden="false" customHeight="false" outlineLevel="0" collapsed="false">
      <c r="B498" s="6" t="s">
        <v>117</v>
      </c>
      <c r="C498" s="6" t="s">
        <v>255</v>
      </c>
      <c r="D498" s="6" t="s">
        <v>1352</v>
      </c>
      <c r="E498" s="6" t="s">
        <v>1353</v>
      </c>
      <c r="F498" s="6" t="s">
        <v>1354</v>
      </c>
      <c r="G498" s="6" t="s">
        <v>839</v>
      </c>
      <c r="H498" s="7" t="s">
        <v>1355</v>
      </c>
      <c r="I498" s="8" t="s">
        <v>34</v>
      </c>
      <c r="J498" s="6"/>
      <c r="P498" s="8" t="s">
        <v>27</v>
      </c>
      <c r="Q498" s="8"/>
      <c r="R498" s="8"/>
      <c r="S498" s="8"/>
      <c r="T498" s="8"/>
    </row>
    <row r="499" s="5" customFormat="true" ht="12.75" hidden="false" customHeight="false" outlineLevel="0" collapsed="false">
      <c r="B499" s="6" t="s">
        <v>117</v>
      </c>
      <c r="C499" s="6" t="s">
        <v>1356</v>
      </c>
      <c r="D499" s="6" t="s">
        <v>1357</v>
      </c>
      <c r="E499" s="6" t="s">
        <v>1358</v>
      </c>
      <c r="F499" s="6" t="s">
        <v>1359</v>
      </c>
      <c r="G499" s="6" t="s">
        <v>839</v>
      </c>
      <c r="H499" s="6" t="s">
        <v>1358</v>
      </c>
      <c r="I499" s="8" t="s">
        <v>34</v>
      </c>
      <c r="J499" s="6"/>
      <c r="P499" s="8" t="s">
        <v>27</v>
      </c>
      <c r="Q499" s="8"/>
      <c r="R499" s="8"/>
      <c r="S499" s="8"/>
      <c r="T499" s="8"/>
    </row>
    <row r="500" s="5" customFormat="true" ht="12.75" hidden="false" customHeight="false" outlineLevel="0" collapsed="false">
      <c r="B500" s="6" t="s">
        <v>117</v>
      </c>
      <c r="C500" s="6" t="s">
        <v>1356</v>
      </c>
      <c r="D500" s="6" t="s">
        <v>1360</v>
      </c>
      <c r="E500" s="6" t="s">
        <v>1350</v>
      </c>
      <c r="F500" s="6" t="s">
        <v>1361</v>
      </c>
      <c r="G500" s="6" t="s">
        <v>839</v>
      </c>
      <c r="H500" s="6" t="s">
        <v>1362</v>
      </c>
      <c r="I500" s="8" t="s">
        <v>34</v>
      </c>
      <c r="J500" s="6"/>
      <c r="P500" s="8" t="s">
        <v>27</v>
      </c>
      <c r="Q500" s="8"/>
      <c r="R500" s="8"/>
      <c r="S500" s="8"/>
      <c r="T500" s="8"/>
    </row>
    <row r="501" s="5" customFormat="true" ht="12.75" hidden="false" customHeight="false" outlineLevel="0" collapsed="false">
      <c r="B501" s="6" t="s">
        <v>633</v>
      </c>
      <c r="C501" s="6" t="n">
        <v>510</v>
      </c>
      <c r="D501" s="6" t="n">
        <v>11</v>
      </c>
      <c r="E501" s="6" t="s">
        <v>1363</v>
      </c>
      <c r="F501" s="6" t="s">
        <v>1364</v>
      </c>
      <c r="G501" s="32" t="s">
        <v>839</v>
      </c>
      <c r="H501" s="6" t="s">
        <v>1363</v>
      </c>
      <c r="I501" s="32" t="s">
        <v>34</v>
      </c>
      <c r="J501" s="6"/>
      <c r="P501" s="8" t="s">
        <v>27</v>
      </c>
      <c r="Q501" s="8"/>
      <c r="R501" s="8"/>
      <c r="S501" s="8"/>
      <c r="T501" s="8"/>
    </row>
    <row r="502" s="5" customFormat="true" ht="12.75" hidden="false" customHeight="false" outlineLevel="0" collapsed="false">
      <c r="B502" s="6" t="s">
        <v>633</v>
      </c>
      <c r="C502" s="6" t="n">
        <v>510</v>
      </c>
      <c r="D502" s="6" t="n">
        <v>12</v>
      </c>
      <c r="E502" s="6" t="s">
        <v>1365</v>
      </c>
      <c r="F502" s="6" t="s">
        <v>1366</v>
      </c>
      <c r="G502" s="32" t="s">
        <v>839</v>
      </c>
      <c r="H502" s="6" t="s">
        <v>1365</v>
      </c>
      <c r="I502" s="32" t="s">
        <v>34</v>
      </c>
      <c r="J502" s="6"/>
      <c r="P502" s="8" t="s">
        <v>27</v>
      </c>
      <c r="Q502" s="8"/>
      <c r="R502" s="8"/>
      <c r="S502" s="8"/>
      <c r="T502" s="8"/>
    </row>
    <row r="503" s="5" customFormat="true" ht="12.75" hidden="false" customHeight="false" outlineLevel="0" collapsed="false">
      <c r="B503" s="6" t="s">
        <v>633</v>
      </c>
      <c r="C503" s="6" t="n">
        <v>510</v>
      </c>
      <c r="D503" s="6" t="n">
        <v>6</v>
      </c>
      <c r="E503" s="6" t="s">
        <v>1367</v>
      </c>
      <c r="F503" s="6" t="s">
        <v>1368</v>
      </c>
      <c r="G503" s="32" t="s">
        <v>839</v>
      </c>
      <c r="H503" s="8" t="s">
        <v>1367</v>
      </c>
      <c r="I503" s="32" t="s">
        <v>34</v>
      </c>
      <c r="J503" s="6"/>
      <c r="P503" s="8" t="s">
        <v>27</v>
      </c>
      <c r="Q503" s="8"/>
      <c r="R503" s="8"/>
      <c r="S503" s="8"/>
      <c r="T503" s="8"/>
    </row>
    <row r="504" s="5" customFormat="true" ht="12.75" hidden="false" customHeight="false" outlineLevel="0" collapsed="false">
      <c r="B504" s="6" t="s">
        <v>117</v>
      </c>
      <c r="C504" s="6" t="s">
        <v>582</v>
      </c>
      <c r="D504" s="6" t="s">
        <v>1352</v>
      </c>
      <c r="E504" s="6" t="s">
        <v>1369</v>
      </c>
      <c r="F504" s="6" t="s">
        <v>1370</v>
      </c>
      <c r="G504" s="6" t="s">
        <v>839</v>
      </c>
      <c r="H504" s="7" t="s">
        <v>1367</v>
      </c>
      <c r="I504" s="8" t="s">
        <v>34</v>
      </c>
      <c r="J504" s="6"/>
      <c r="P504" s="8" t="s">
        <v>27</v>
      </c>
      <c r="Q504" s="8"/>
      <c r="R504" s="8"/>
      <c r="S504" s="8"/>
      <c r="T504" s="8"/>
    </row>
    <row r="505" s="5" customFormat="true" ht="12.75" hidden="false" customHeight="false" outlineLevel="0" collapsed="false">
      <c r="B505" s="8" t="s">
        <v>633</v>
      </c>
      <c r="C505" s="8" t="n">
        <v>510</v>
      </c>
      <c r="D505" s="8" t="n">
        <v>5</v>
      </c>
      <c r="E505" s="8" t="s">
        <v>1371</v>
      </c>
      <c r="F505" s="8" t="s">
        <v>1372</v>
      </c>
      <c r="G505" s="32" t="s">
        <v>839</v>
      </c>
      <c r="H505" s="8" t="s">
        <v>1371</v>
      </c>
      <c r="I505" s="32" t="s">
        <v>166</v>
      </c>
      <c r="J505" s="8"/>
      <c r="P505" s="8" t="s">
        <v>27</v>
      </c>
      <c r="Q505" s="8"/>
      <c r="R505" s="8"/>
      <c r="S505" s="8"/>
      <c r="T505" s="8"/>
    </row>
    <row r="506" s="19" customFormat="true" ht="12.75" hidden="false" customHeight="false" outlineLevel="0" collapsed="false">
      <c r="B506" s="20" t="s">
        <v>126</v>
      </c>
      <c r="C506" s="20" t="s">
        <v>914</v>
      </c>
      <c r="D506" s="20" t="n">
        <v>4</v>
      </c>
      <c r="E506" s="21" t="s">
        <v>1373</v>
      </c>
      <c r="F506" s="21" t="s">
        <v>1374</v>
      </c>
      <c r="G506" s="20" t="s">
        <v>839</v>
      </c>
      <c r="H506" s="21" t="s">
        <v>1373</v>
      </c>
      <c r="I506" s="23" t="s">
        <v>34</v>
      </c>
      <c r="P506" s="8" t="s">
        <v>27</v>
      </c>
    </row>
    <row r="507" s="5" customFormat="true" ht="12.75" hidden="false" customHeight="false" outlineLevel="0" collapsed="false">
      <c r="B507" s="8" t="s">
        <v>107</v>
      </c>
      <c r="C507" s="8" t="s">
        <v>108</v>
      </c>
      <c r="D507" s="8" t="n">
        <v>30</v>
      </c>
      <c r="E507" s="8" t="s">
        <v>1375</v>
      </c>
      <c r="F507" s="8" t="s">
        <v>1376</v>
      </c>
      <c r="G507" s="8" t="s">
        <v>839</v>
      </c>
      <c r="H507" s="7" t="s">
        <v>1377</v>
      </c>
      <c r="I507" s="8"/>
      <c r="J507" s="8"/>
      <c r="P507" s="8" t="s">
        <v>27</v>
      </c>
      <c r="Q507" s="8"/>
      <c r="R507" s="8"/>
      <c r="S507" s="8"/>
      <c r="T507" s="8"/>
    </row>
    <row r="508" s="5" customFormat="true" ht="12.75" hidden="false" customHeight="false" outlineLevel="0" collapsed="false">
      <c r="B508" s="8" t="s">
        <v>107</v>
      </c>
      <c r="C508" s="8" t="s">
        <v>108</v>
      </c>
      <c r="D508" s="8" t="n">
        <v>30</v>
      </c>
      <c r="E508" s="8" t="s">
        <v>1375</v>
      </c>
      <c r="F508" s="8" t="s">
        <v>1376</v>
      </c>
      <c r="G508" s="8" t="s">
        <v>839</v>
      </c>
      <c r="H508" s="7" t="s">
        <v>1377</v>
      </c>
      <c r="I508" s="8"/>
      <c r="J508" s="8"/>
      <c r="P508" s="8" t="s">
        <v>27</v>
      </c>
      <c r="Q508" s="8"/>
      <c r="R508" s="8"/>
      <c r="S508" s="8"/>
      <c r="T508" s="8"/>
    </row>
    <row r="509" s="5" customFormat="true" ht="12.75" hidden="false" customHeight="false" outlineLevel="0" collapsed="false">
      <c r="B509" s="6" t="s">
        <v>633</v>
      </c>
      <c r="C509" s="6" t="n">
        <v>510</v>
      </c>
      <c r="D509" s="6" t="n">
        <v>10</v>
      </c>
      <c r="E509" s="6" t="s">
        <v>1378</v>
      </c>
      <c r="F509" s="6" t="s">
        <v>1379</v>
      </c>
      <c r="G509" s="32" t="s">
        <v>839</v>
      </c>
      <c r="H509" s="6" t="s">
        <v>1378</v>
      </c>
      <c r="I509" s="32" t="s">
        <v>166</v>
      </c>
      <c r="J509" s="6"/>
      <c r="P509" s="8" t="s">
        <v>27</v>
      </c>
      <c r="Q509" s="8"/>
      <c r="R509" s="8"/>
      <c r="S509" s="8"/>
      <c r="T509" s="8"/>
    </row>
    <row r="510" s="27" customFormat="true" ht="25.5" hidden="false" customHeight="false" outlineLevel="0" collapsed="false">
      <c r="A510" s="24" t="n">
        <v>116</v>
      </c>
      <c r="B510" s="24" t="s">
        <v>40</v>
      </c>
      <c r="C510" s="25" t="s">
        <v>1380</v>
      </c>
      <c r="D510" s="24" t="n">
        <v>25</v>
      </c>
      <c r="E510" s="24" t="s">
        <v>1381</v>
      </c>
      <c r="F510" s="27" t="s">
        <v>1382</v>
      </c>
      <c r="G510" s="24" t="s">
        <v>839</v>
      </c>
      <c r="H510" s="24" t="s">
        <v>1383</v>
      </c>
      <c r="I510" s="24"/>
      <c r="J510" s="24"/>
      <c r="K510" s="24"/>
      <c r="L510" s="24"/>
      <c r="M510" s="27" t="s">
        <v>45</v>
      </c>
      <c r="O510" s="50"/>
      <c r="P510" s="27" t="s">
        <v>27</v>
      </c>
      <c r="Q510" s="24"/>
      <c r="R510" s="24"/>
      <c r="T510" s="24"/>
    </row>
    <row r="511" s="5" customFormat="true" ht="12.75" hidden="false" customHeight="false" outlineLevel="0" collapsed="false">
      <c r="B511" s="8" t="s">
        <v>40</v>
      </c>
      <c r="C511" s="6" t="s">
        <v>1384</v>
      </c>
      <c r="D511" s="8" t="n">
        <v>26</v>
      </c>
      <c r="E511" s="8" t="s">
        <v>1381</v>
      </c>
      <c r="F511" s="8" t="s">
        <v>1382</v>
      </c>
      <c r="G511" s="8" t="s">
        <v>839</v>
      </c>
      <c r="H511" s="8" t="s">
        <v>1383</v>
      </c>
      <c r="I511" s="8"/>
      <c r="J511" s="8"/>
      <c r="P511" s="8" t="s">
        <v>27</v>
      </c>
      <c r="Q511" s="8"/>
      <c r="R511" s="8"/>
      <c r="S511" s="8"/>
      <c r="T511" s="8"/>
    </row>
    <row r="512" s="5" customFormat="true" ht="12.75" hidden="false" customHeight="false" outlineLevel="0" collapsed="false">
      <c r="B512" s="8" t="s">
        <v>40</v>
      </c>
      <c r="C512" s="8" t="s">
        <v>46</v>
      </c>
      <c r="D512" s="8" t="n">
        <v>3</v>
      </c>
      <c r="E512" s="8" t="s">
        <v>1381</v>
      </c>
      <c r="F512" s="8" t="s">
        <v>1385</v>
      </c>
      <c r="G512" s="8" t="s">
        <v>839</v>
      </c>
      <c r="H512" s="8" t="s">
        <v>1383</v>
      </c>
      <c r="I512" s="8" t="s">
        <v>34</v>
      </c>
      <c r="J512" s="8"/>
      <c r="P512" s="8" t="s">
        <v>27</v>
      </c>
      <c r="Q512" s="8"/>
      <c r="R512" s="8"/>
      <c r="S512" s="8"/>
      <c r="T512" s="8"/>
    </row>
    <row r="513" s="5" customFormat="true" ht="12.75" hidden="false" customHeight="false" outlineLevel="0" collapsed="false">
      <c r="B513" s="8" t="s">
        <v>353</v>
      </c>
      <c r="C513" s="6" t="s">
        <v>900</v>
      </c>
      <c r="D513" s="6" t="s">
        <v>1386</v>
      </c>
      <c r="E513" s="6" t="s">
        <v>1387</v>
      </c>
      <c r="F513" s="6" t="s">
        <v>1388</v>
      </c>
      <c r="G513" s="8" t="s">
        <v>839</v>
      </c>
      <c r="H513" s="7" t="s">
        <v>1383</v>
      </c>
      <c r="I513" s="8"/>
      <c r="J513" s="6"/>
      <c r="P513" s="8" t="s">
        <v>27</v>
      </c>
      <c r="Q513" s="8"/>
      <c r="R513" s="8"/>
      <c r="S513" s="8"/>
      <c r="T513" s="8"/>
    </row>
    <row r="514" s="5" customFormat="true" ht="12.75" hidden="false" customHeight="false" outlineLevel="0" collapsed="false">
      <c r="B514" s="6" t="s">
        <v>35</v>
      </c>
      <c r="C514" s="8" t="s">
        <v>55</v>
      </c>
      <c r="D514" s="8" t="s">
        <v>1389</v>
      </c>
      <c r="E514" s="6"/>
      <c r="F514" s="8" t="s">
        <v>1390</v>
      </c>
      <c r="G514" s="11" t="s">
        <v>839</v>
      </c>
      <c r="H514" s="11" t="s">
        <v>1391</v>
      </c>
      <c r="I514" s="8" t="s">
        <v>34</v>
      </c>
      <c r="J514" s="6" t="n">
        <v>1</v>
      </c>
      <c r="P514" s="8" t="s">
        <v>27</v>
      </c>
      <c r="Q514" s="8"/>
      <c r="R514" s="8"/>
      <c r="S514" s="8"/>
      <c r="T514" s="8"/>
    </row>
    <row r="515" s="5" customFormat="true" ht="12.75" hidden="false" customHeight="false" outlineLevel="0" collapsed="false">
      <c r="B515" s="8" t="s">
        <v>35</v>
      </c>
      <c r="C515" s="8" t="s">
        <v>887</v>
      </c>
      <c r="D515" s="8" t="s">
        <v>1392</v>
      </c>
      <c r="E515" s="8"/>
      <c r="F515" s="8" t="s">
        <v>1393</v>
      </c>
      <c r="G515" s="11" t="s">
        <v>839</v>
      </c>
      <c r="H515" s="11" t="s">
        <v>1394</v>
      </c>
      <c r="I515" s="8" t="s">
        <v>34</v>
      </c>
      <c r="J515" s="8" t="n">
        <v>1</v>
      </c>
      <c r="P515" s="8" t="s">
        <v>27</v>
      </c>
      <c r="Q515" s="8"/>
      <c r="R515" s="8"/>
      <c r="S515" s="8"/>
      <c r="T515" s="8"/>
    </row>
    <row r="516" s="5" customFormat="true" ht="12.75" hidden="false" customHeight="false" outlineLevel="0" collapsed="false">
      <c r="B516" s="8" t="s">
        <v>190</v>
      </c>
      <c r="C516" s="8" t="s">
        <v>191</v>
      </c>
      <c r="D516" s="8" t="n">
        <v>39</v>
      </c>
      <c r="E516" s="8" t="s">
        <v>1395</v>
      </c>
      <c r="F516" s="8" t="s">
        <v>1396</v>
      </c>
      <c r="G516" s="8" t="s">
        <v>839</v>
      </c>
      <c r="H516" s="7" t="s">
        <v>1397</v>
      </c>
      <c r="I516" s="6" t="s">
        <v>34</v>
      </c>
      <c r="J516" s="8"/>
      <c r="P516" s="8" t="s">
        <v>27</v>
      </c>
      <c r="Q516" s="8"/>
      <c r="R516" s="8"/>
      <c r="S516" s="8"/>
      <c r="T516" s="8"/>
    </row>
    <row r="517" s="5" customFormat="true" ht="12.75" hidden="false" customHeight="false" outlineLevel="0" collapsed="false">
      <c r="B517" s="8" t="s">
        <v>353</v>
      </c>
      <c r="C517" s="6" t="s">
        <v>786</v>
      </c>
      <c r="D517" s="6" t="s">
        <v>801</v>
      </c>
      <c r="E517" s="6" t="s">
        <v>1398</v>
      </c>
      <c r="F517" s="6" t="s">
        <v>1399</v>
      </c>
      <c r="G517" s="6" t="s">
        <v>839</v>
      </c>
      <c r="H517" s="7" t="s">
        <v>1397</v>
      </c>
      <c r="I517" s="8"/>
      <c r="J517" s="6"/>
      <c r="P517" s="8" t="s">
        <v>27</v>
      </c>
      <c r="Q517" s="8"/>
      <c r="R517" s="8"/>
      <c r="S517" s="8"/>
      <c r="T517" s="8"/>
    </row>
    <row r="518" s="5" customFormat="true" ht="12.75" hidden="false" customHeight="false" outlineLevel="0" collapsed="false">
      <c r="B518" s="6" t="s">
        <v>633</v>
      </c>
      <c r="C518" s="6" t="n">
        <v>510</v>
      </c>
      <c r="D518" s="6" t="n">
        <v>8</v>
      </c>
      <c r="E518" s="6" t="s">
        <v>1400</v>
      </c>
      <c r="F518" s="6" t="s">
        <v>1401</v>
      </c>
      <c r="G518" s="32" t="s">
        <v>839</v>
      </c>
      <c r="H518" s="6" t="s">
        <v>1400</v>
      </c>
      <c r="I518" s="32" t="s">
        <v>34</v>
      </c>
      <c r="J518" s="6"/>
      <c r="P518" s="8" t="s">
        <v>27</v>
      </c>
      <c r="Q518" s="8"/>
      <c r="R518" s="8"/>
      <c r="S518" s="8"/>
      <c r="T518" s="8"/>
    </row>
    <row r="519" s="19" customFormat="true" ht="12.75" hidden="false" customHeight="false" outlineLevel="0" collapsed="false">
      <c r="B519" s="8" t="s">
        <v>126</v>
      </c>
      <c r="C519" s="8" t="s">
        <v>914</v>
      </c>
      <c r="D519" s="8" t="n">
        <v>1</v>
      </c>
      <c r="E519" s="8" t="s">
        <v>885</v>
      </c>
      <c r="F519" s="8" t="s">
        <v>1402</v>
      </c>
      <c r="G519" s="8" t="s">
        <v>839</v>
      </c>
      <c r="H519" s="7" t="s">
        <v>1403</v>
      </c>
      <c r="I519" s="6" t="s">
        <v>34</v>
      </c>
      <c r="J519" s="8" t="n">
        <v>2</v>
      </c>
      <c r="P519" s="8" t="s">
        <v>27</v>
      </c>
      <c r="Q519" s="8"/>
      <c r="R519" s="8"/>
      <c r="S519" s="8"/>
      <c r="T519" s="8"/>
    </row>
    <row r="520" s="5" customFormat="true" ht="12.75" hidden="false" customHeight="false" outlineLevel="0" collapsed="false">
      <c r="B520" s="6" t="s">
        <v>117</v>
      </c>
      <c r="C520" s="6" t="s">
        <v>255</v>
      </c>
      <c r="D520" s="6" t="n">
        <v>12</v>
      </c>
      <c r="E520" s="6" t="s">
        <v>1404</v>
      </c>
      <c r="F520" s="6" t="s">
        <v>1405</v>
      </c>
      <c r="G520" s="6" t="s">
        <v>839</v>
      </c>
      <c r="H520" s="7" t="s">
        <v>1406</v>
      </c>
      <c r="I520" s="8" t="s">
        <v>34</v>
      </c>
      <c r="J520" s="6"/>
      <c r="P520" s="8" t="s">
        <v>27</v>
      </c>
      <c r="Q520" s="8"/>
      <c r="R520" s="8"/>
      <c r="S520" s="8"/>
      <c r="T520" s="8"/>
    </row>
    <row r="521" s="5" customFormat="true" ht="12.75" hidden="false" customHeight="false" outlineLevel="0" collapsed="false">
      <c r="B521" s="6" t="s">
        <v>40</v>
      </c>
      <c r="C521" s="6" t="s">
        <v>1407</v>
      </c>
      <c r="D521" s="6" t="s">
        <v>1408</v>
      </c>
      <c r="E521" s="6" t="s">
        <v>145</v>
      </c>
      <c r="F521" s="6" t="s">
        <v>1409</v>
      </c>
      <c r="G521" s="6" t="s">
        <v>839</v>
      </c>
      <c r="H521" s="6" t="s">
        <v>1410</v>
      </c>
      <c r="I521" s="8" t="s">
        <v>34</v>
      </c>
      <c r="J521" s="6"/>
      <c r="P521" s="8" t="s">
        <v>27</v>
      </c>
      <c r="Q521" s="8"/>
      <c r="R521" s="8"/>
      <c r="S521" s="8"/>
      <c r="T521" s="8"/>
    </row>
    <row r="522" s="19" customFormat="true" ht="12.75" hidden="false" customHeight="false" outlineLevel="0" collapsed="false">
      <c r="B522" s="8" t="s">
        <v>126</v>
      </c>
      <c r="C522" s="8" t="s">
        <v>127</v>
      </c>
      <c r="D522" s="8" t="s">
        <v>1411</v>
      </c>
      <c r="E522" s="8" t="s">
        <v>1412</v>
      </c>
      <c r="F522" s="8" t="s">
        <v>1413</v>
      </c>
      <c r="G522" s="8" t="s">
        <v>839</v>
      </c>
      <c r="H522" s="7" t="s">
        <v>1410</v>
      </c>
      <c r="I522" s="8" t="s">
        <v>34</v>
      </c>
      <c r="J522" s="8"/>
      <c r="P522" s="8" t="s">
        <v>27</v>
      </c>
      <c r="Q522" s="8"/>
      <c r="R522" s="8"/>
      <c r="S522" s="8"/>
      <c r="T522" s="8"/>
    </row>
    <row r="523" s="5" customFormat="true" ht="12.75" hidden="false" customHeight="false" outlineLevel="0" collapsed="false">
      <c r="B523" s="8" t="s">
        <v>49</v>
      </c>
      <c r="C523" s="8" t="s">
        <v>50</v>
      </c>
      <c r="D523" s="8" t="s">
        <v>97</v>
      </c>
      <c r="E523" s="8" t="s">
        <v>1249</v>
      </c>
      <c r="F523" s="8" t="s">
        <v>1414</v>
      </c>
      <c r="G523" s="8" t="s">
        <v>839</v>
      </c>
      <c r="H523" s="7" t="s">
        <v>1410</v>
      </c>
      <c r="I523" s="8" t="s">
        <v>34</v>
      </c>
      <c r="J523" s="8"/>
      <c r="P523" s="8" t="s">
        <v>27</v>
      </c>
      <c r="Q523" s="8"/>
      <c r="R523" s="8"/>
      <c r="S523" s="8"/>
      <c r="T523" s="8"/>
    </row>
    <row r="524" s="5" customFormat="true" ht="12.75" hidden="false" customHeight="false" outlineLevel="0" collapsed="false">
      <c r="B524" s="6" t="s">
        <v>657</v>
      </c>
      <c r="C524" s="8" t="s">
        <v>658</v>
      </c>
      <c r="D524" s="8" t="s">
        <v>1415</v>
      </c>
      <c r="E524" s="6" t="s">
        <v>1416</v>
      </c>
      <c r="F524" s="8" t="s">
        <v>1417</v>
      </c>
      <c r="G524" s="8" t="s">
        <v>839</v>
      </c>
      <c r="H524" s="7" t="s">
        <v>1410</v>
      </c>
      <c r="I524" s="8" t="s">
        <v>34</v>
      </c>
      <c r="J524" s="6"/>
      <c r="P524" s="8" t="s">
        <v>27</v>
      </c>
      <c r="Q524" s="8"/>
      <c r="R524" s="8"/>
      <c r="S524" s="8"/>
      <c r="T524" s="8"/>
    </row>
    <row r="525" s="5" customFormat="true" ht="12.75" hidden="false" customHeight="false" outlineLevel="0" collapsed="false">
      <c r="B525" s="8" t="s">
        <v>190</v>
      </c>
      <c r="C525" s="8" t="s">
        <v>1418</v>
      </c>
      <c r="D525" s="8" t="s">
        <v>1419</v>
      </c>
      <c r="E525" s="8" t="s">
        <v>1410</v>
      </c>
      <c r="F525" s="8" t="s">
        <v>1420</v>
      </c>
      <c r="G525" s="8" t="s">
        <v>839</v>
      </c>
      <c r="H525" s="7" t="s">
        <v>1410</v>
      </c>
      <c r="I525" s="8" t="s">
        <v>34</v>
      </c>
      <c r="J525" s="8"/>
      <c r="P525" s="8" t="s">
        <v>27</v>
      </c>
      <c r="Q525" s="8"/>
      <c r="R525" s="8"/>
      <c r="S525" s="8"/>
      <c r="T525" s="8"/>
    </row>
    <row r="526" s="5" customFormat="true" ht="12.75" hidden="false" customHeight="false" outlineLevel="0" collapsed="false">
      <c r="B526" s="8" t="s">
        <v>112</v>
      </c>
      <c r="C526" s="8" t="s">
        <v>113</v>
      </c>
      <c r="D526" s="8" t="n">
        <v>22</v>
      </c>
      <c r="E526" s="8" t="s">
        <v>1421</v>
      </c>
      <c r="F526" s="8" t="s">
        <v>1422</v>
      </c>
      <c r="G526" s="8" t="s">
        <v>839</v>
      </c>
      <c r="H526" s="7" t="s">
        <v>1410</v>
      </c>
      <c r="I526" s="8" t="s">
        <v>34</v>
      </c>
      <c r="J526" s="8" t="n">
        <v>1</v>
      </c>
      <c r="P526" s="8" t="s">
        <v>27</v>
      </c>
      <c r="Q526" s="8"/>
      <c r="R526" s="8"/>
      <c r="S526" s="8"/>
      <c r="T526" s="8"/>
    </row>
    <row r="527" s="5" customFormat="true" ht="12.75" hidden="false" customHeight="false" outlineLevel="0" collapsed="false">
      <c r="B527" s="8" t="s">
        <v>131</v>
      </c>
      <c r="C527" s="8" t="s">
        <v>132</v>
      </c>
      <c r="D527" s="8" t="s">
        <v>1423</v>
      </c>
      <c r="E527" s="8" t="s">
        <v>1424</v>
      </c>
      <c r="F527" s="8" t="s">
        <v>1424</v>
      </c>
      <c r="G527" s="8" t="s">
        <v>839</v>
      </c>
      <c r="H527" s="7" t="s">
        <v>1410</v>
      </c>
      <c r="I527" s="8" t="s">
        <v>34</v>
      </c>
      <c r="J527" s="8" t="n">
        <v>2</v>
      </c>
      <c r="P527" s="8" t="s">
        <v>27</v>
      </c>
      <c r="Q527" s="8"/>
      <c r="R527" s="8"/>
      <c r="S527" s="8"/>
      <c r="T527" s="8"/>
    </row>
    <row r="528" s="5" customFormat="true" ht="12.75" hidden="false" customHeight="false" outlineLevel="0" collapsed="false">
      <c r="B528" s="8" t="s">
        <v>341</v>
      </c>
      <c r="C528" s="8" t="s">
        <v>1133</v>
      </c>
      <c r="D528" s="8" t="n">
        <v>2</v>
      </c>
      <c r="E528" s="8" t="s">
        <v>1425</v>
      </c>
      <c r="F528" s="8" t="s">
        <v>1426</v>
      </c>
      <c r="G528" s="8" t="s">
        <v>839</v>
      </c>
      <c r="H528" s="7" t="s">
        <v>1410</v>
      </c>
      <c r="I528" s="8" t="s">
        <v>34</v>
      </c>
      <c r="J528" s="8"/>
      <c r="P528" s="8" t="s">
        <v>27</v>
      </c>
      <c r="Q528" s="8"/>
      <c r="R528" s="8"/>
      <c r="S528" s="8"/>
      <c r="T528" s="8"/>
    </row>
    <row r="529" s="19" customFormat="true" ht="12.75" hidden="false" customHeight="false" outlineLevel="0" collapsed="false">
      <c r="A529" s="19" t="n">
        <v>780</v>
      </c>
      <c r="B529" s="6" t="s">
        <v>633</v>
      </c>
      <c r="C529" s="6" t="n">
        <v>500</v>
      </c>
      <c r="D529" s="6" t="n">
        <v>9</v>
      </c>
      <c r="E529" s="6" t="s">
        <v>1427</v>
      </c>
      <c r="F529" s="6" t="s">
        <v>1428</v>
      </c>
      <c r="G529" s="8" t="s">
        <v>839</v>
      </c>
      <c r="H529" s="7" t="s">
        <v>1410</v>
      </c>
      <c r="I529" s="8" t="s">
        <v>34</v>
      </c>
      <c r="J529" s="6"/>
      <c r="P529" s="8" t="s">
        <v>27</v>
      </c>
      <c r="Q529" s="8"/>
      <c r="R529" s="8"/>
      <c r="S529" s="8"/>
      <c r="T529" s="8"/>
    </row>
    <row r="530" s="41" customFormat="true" ht="12.75" hidden="false" customHeight="false" outlineLevel="0" collapsed="false">
      <c r="A530" s="41" t="n">
        <v>780</v>
      </c>
      <c r="B530" s="23" t="s">
        <v>633</v>
      </c>
      <c r="C530" s="23" t="n">
        <v>510</v>
      </c>
      <c r="D530" s="23" t="n">
        <v>15</v>
      </c>
      <c r="E530" s="23" t="s">
        <v>1427</v>
      </c>
      <c r="F530" s="23" t="s">
        <v>1428</v>
      </c>
      <c r="G530" s="20" t="s">
        <v>839</v>
      </c>
      <c r="H530" s="51" t="s">
        <v>1410</v>
      </c>
      <c r="I530" s="20" t="s">
        <v>34</v>
      </c>
      <c r="J530" s="23"/>
      <c r="P530" s="20" t="s">
        <v>27</v>
      </c>
      <c r="Q530" s="20"/>
      <c r="R530" s="20"/>
      <c r="S530" s="20"/>
      <c r="T530" s="20"/>
    </row>
    <row r="531" s="5" customFormat="true" ht="12.75" hidden="false" customHeight="false" outlineLevel="0" collapsed="false">
      <c r="B531" s="6" t="s">
        <v>633</v>
      </c>
      <c r="C531" s="6" t="s">
        <v>638</v>
      </c>
      <c r="D531" s="6" t="n">
        <v>9</v>
      </c>
      <c r="E531" s="6" t="s">
        <v>1427</v>
      </c>
      <c r="F531" s="6" t="s">
        <v>1428</v>
      </c>
      <c r="G531" s="8" t="s">
        <v>839</v>
      </c>
      <c r="H531" s="7" t="s">
        <v>1410</v>
      </c>
      <c r="I531" s="8" t="s">
        <v>34</v>
      </c>
      <c r="J531" s="6"/>
      <c r="P531" s="8" t="s">
        <v>27</v>
      </c>
      <c r="Q531" s="8"/>
      <c r="R531" s="8"/>
      <c r="S531" s="8"/>
      <c r="T531" s="8"/>
    </row>
    <row r="532" s="5" customFormat="true" ht="12.75" hidden="false" customHeight="false" outlineLevel="0" collapsed="false">
      <c r="B532" s="6" t="s">
        <v>20</v>
      </c>
      <c r="C532" s="6" t="s">
        <v>21</v>
      </c>
      <c r="D532" s="6" t="s">
        <v>1429</v>
      </c>
      <c r="E532" s="6" t="s">
        <v>1430</v>
      </c>
      <c r="F532" s="6" t="s">
        <v>1431</v>
      </c>
      <c r="G532" s="8" t="s">
        <v>839</v>
      </c>
      <c r="H532" s="7" t="s">
        <v>1410</v>
      </c>
      <c r="I532" s="8" t="s">
        <v>34</v>
      </c>
      <c r="J532" s="6"/>
      <c r="P532" s="8" t="s">
        <v>27</v>
      </c>
      <c r="Q532" s="8"/>
      <c r="R532" s="8"/>
      <c r="S532" s="8"/>
      <c r="T532" s="8"/>
    </row>
    <row r="533" s="5" customFormat="true" ht="12.75" hidden="false" customHeight="false" outlineLevel="0" collapsed="false">
      <c r="B533" s="8" t="s">
        <v>140</v>
      </c>
      <c r="C533" s="8" t="s">
        <v>435</v>
      </c>
      <c r="D533" s="11" t="n">
        <v>26</v>
      </c>
      <c r="E533" s="8" t="s">
        <v>1410</v>
      </c>
      <c r="F533" s="8" t="s">
        <v>1432</v>
      </c>
      <c r="G533" s="8" t="s">
        <v>839</v>
      </c>
      <c r="H533" s="8" t="s">
        <v>1410</v>
      </c>
      <c r="I533" s="8" t="s">
        <v>34</v>
      </c>
      <c r="J533" s="8"/>
      <c r="P533" s="8" t="s">
        <v>27</v>
      </c>
      <c r="Q533" s="8"/>
      <c r="R533" s="8"/>
      <c r="S533" s="8"/>
      <c r="T533" s="8"/>
    </row>
    <row r="534" s="5" customFormat="true" ht="12.75" hidden="false" customHeight="false" outlineLevel="0" collapsed="false">
      <c r="B534" s="8" t="s">
        <v>121</v>
      </c>
      <c r="C534" s="8" t="n">
        <v>512</v>
      </c>
      <c r="D534" s="8" t="n">
        <v>2</v>
      </c>
      <c r="E534" s="7" t="s">
        <v>1410</v>
      </c>
      <c r="F534" s="8" t="s">
        <v>1433</v>
      </c>
      <c r="G534" s="8" t="s">
        <v>839</v>
      </c>
      <c r="H534" s="7" t="s">
        <v>1410</v>
      </c>
      <c r="I534" s="8" t="s">
        <v>34</v>
      </c>
      <c r="J534" s="8"/>
      <c r="P534" s="8" t="s">
        <v>27</v>
      </c>
      <c r="Q534" s="8"/>
      <c r="R534" s="8"/>
      <c r="S534" s="8"/>
      <c r="T534" s="8"/>
    </row>
    <row r="535" s="5" customFormat="true" ht="12.75" hidden="false" customHeight="false" outlineLevel="0" collapsed="false">
      <c r="B535" s="6" t="s">
        <v>63</v>
      </c>
      <c r="C535" s="6" t="s">
        <v>64</v>
      </c>
      <c r="D535" s="6" t="s">
        <v>1434</v>
      </c>
      <c r="E535" s="6" t="s">
        <v>1435</v>
      </c>
      <c r="F535" s="6" t="s">
        <v>1436</v>
      </c>
      <c r="G535" s="8" t="s">
        <v>839</v>
      </c>
      <c r="H535" s="7" t="s">
        <v>1410</v>
      </c>
      <c r="I535" s="8" t="s">
        <v>34</v>
      </c>
      <c r="J535" s="6" t="n">
        <v>2</v>
      </c>
      <c r="P535" s="8" t="s">
        <v>27</v>
      </c>
      <c r="Q535" s="8"/>
      <c r="R535" s="8"/>
      <c r="S535" s="8"/>
      <c r="T535" s="8"/>
    </row>
    <row r="536" s="5" customFormat="true" ht="12.75" hidden="false" customHeight="false" outlineLevel="0" collapsed="false">
      <c r="B536" s="8" t="s">
        <v>353</v>
      </c>
      <c r="C536" s="6" t="s">
        <v>900</v>
      </c>
      <c r="D536" s="6" t="s">
        <v>1437</v>
      </c>
      <c r="E536" s="6" t="s">
        <v>1438</v>
      </c>
      <c r="F536" s="6" t="s">
        <v>1439</v>
      </c>
      <c r="G536" s="8" t="s">
        <v>839</v>
      </c>
      <c r="H536" s="7" t="s">
        <v>1410</v>
      </c>
      <c r="I536" s="8" t="s">
        <v>34</v>
      </c>
      <c r="J536" s="6"/>
      <c r="P536" s="8" t="s">
        <v>27</v>
      </c>
      <c r="Q536" s="8"/>
      <c r="R536" s="8"/>
      <c r="S536" s="8"/>
      <c r="T536" s="8"/>
    </row>
    <row r="537" s="5" customFormat="true" ht="12.75" hidden="false" customHeight="false" outlineLevel="0" collapsed="false">
      <c r="B537" s="6" t="s">
        <v>117</v>
      </c>
      <c r="C537" s="6" t="s">
        <v>255</v>
      </c>
      <c r="D537" s="6" t="s">
        <v>1440</v>
      </c>
      <c r="E537" s="6" t="s">
        <v>1441</v>
      </c>
      <c r="F537" s="6" t="s">
        <v>1442</v>
      </c>
      <c r="G537" s="8" t="s">
        <v>839</v>
      </c>
      <c r="H537" s="7" t="s">
        <v>1410</v>
      </c>
      <c r="I537" s="8" t="s">
        <v>34</v>
      </c>
      <c r="J537" s="6"/>
      <c r="P537" s="8" t="s">
        <v>27</v>
      </c>
      <c r="Q537" s="8"/>
      <c r="R537" s="8"/>
      <c r="S537" s="8"/>
      <c r="T537" s="8"/>
    </row>
    <row r="538" s="9" customFormat="true" ht="12.75" hidden="false" customHeight="false" outlineLevel="0" collapsed="false">
      <c r="A538" s="9" t="n">
        <v>51</v>
      </c>
      <c r="B538" s="10" t="s">
        <v>28</v>
      </c>
      <c r="C538" s="10" t="s">
        <v>92</v>
      </c>
      <c r="D538" s="10" t="s">
        <v>1443</v>
      </c>
      <c r="E538" s="10" t="s">
        <v>1444</v>
      </c>
      <c r="F538" s="10" t="s">
        <v>1445</v>
      </c>
      <c r="G538" s="10" t="s">
        <v>839</v>
      </c>
      <c r="H538" s="10" t="s">
        <v>1410</v>
      </c>
      <c r="I538" s="10" t="s">
        <v>34</v>
      </c>
      <c r="J538" s="10" t="n">
        <v>1</v>
      </c>
      <c r="P538" s="10" t="s">
        <v>27</v>
      </c>
      <c r="Q538" s="10"/>
      <c r="R538" s="10"/>
      <c r="S538" s="10"/>
      <c r="T538" s="10"/>
    </row>
    <row r="539" s="9" customFormat="true" ht="12.75" hidden="false" customHeight="false" outlineLevel="0" collapsed="false">
      <c r="A539" s="9" t="n">
        <v>112</v>
      </c>
      <c r="B539" s="10" t="s">
        <v>28</v>
      </c>
      <c r="C539" s="10" t="s">
        <v>96</v>
      </c>
      <c r="D539" s="10" t="s">
        <v>1446</v>
      </c>
      <c r="E539" s="10" t="s">
        <v>1444</v>
      </c>
      <c r="F539" s="10" t="s">
        <v>1445</v>
      </c>
      <c r="G539" s="10" t="s">
        <v>839</v>
      </c>
      <c r="H539" s="10" t="s">
        <v>1410</v>
      </c>
      <c r="I539" s="10" t="s">
        <v>34</v>
      </c>
      <c r="J539" s="10" t="n">
        <v>1</v>
      </c>
      <c r="P539" s="10" t="s">
        <v>27</v>
      </c>
      <c r="Q539" s="10"/>
      <c r="R539" s="10"/>
      <c r="S539" s="10"/>
      <c r="T539" s="10"/>
    </row>
    <row r="540" s="9" customFormat="true" ht="12.75" hidden="false" customHeight="false" outlineLevel="0" collapsed="false">
      <c r="A540" s="9" t="n">
        <v>205</v>
      </c>
      <c r="B540" s="10" t="s">
        <v>28</v>
      </c>
      <c r="C540" s="10" t="s">
        <v>101</v>
      </c>
      <c r="D540" s="37" t="s">
        <v>1447</v>
      </c>
      <c r="E540" s="10" t="s">
        <v>1448</v>
      </c>
      <c r="F540" s="10" t="s">
        <v>1445</v>
      </c>
      <c r="G540" s="10" t="s">
        <v>839</v>
      </c>
      <c r="H540" s="10" t="s">
        <v>1410</v>
      </c>
      <c r="I540" s="10" t="s">
        <v>34</v>
      </c>
      <c r="J540" s="10" t="n">
        <v>1</v>
      </c>
      <c r="P540" s="10" t="s">
        <v>27</v>
      </c>
      <c r="Q540" s="10"/>
      <c r="R540" s="10"/>
      <c r="S540" s="10"/>
      <c r="T540" s="10"/>
    </row>
    <row r="541" s="9" customFormat="true" ht="12.75" hidden="false" customHeight="false" outlineLevel="0" collapsed="false">
      <c r="A541" s="9" t="n">
        <v>226</v>
      </c>
      <c r="B541" s="10" t="s">
        <v>28</v>
      </c>
      <c r="C541" s="10" t="s">
        <v>1449</v>
      </c>
      <c r="D541" s="10" t="s">
        <v>1447</v>
      </c>
      <c r="E541" s="10" t="s">
        <v>1444</v>
      </c>
      <c r="F541" s="10" t="s">
        <v>1445</v>
      </c>
      <c r="G541" s="10" t="s">
        <v>839</v>
      </c>
      <c r="H541" s="10" t="s">
        <v>1410</v>
      </c>
      <c r="I541" s="10" t="s">
        <v>34</v>
      </c>
      <c r="J541" s="10" t="n">
        <v>1</v>
      </c>
      <c r="P541" s="10" t="s">
        <v>27</v>
      </c>
      <c r="Q541" s="10"/>
      <c r="R541" s="10"/>
      <c r="S541" s="10"/>
      <c r="T541" s="10"/>
    </row>
    <row r="542" s="5" customFormat="true" ht="12.75" hidden="false" customHeight="false" outlineLevel="0" collapsed="false">
      <c r="B542" s="6" t="s">
        <v>117</v>
      </c>
      <c r="C542" s="6" t="s">
        <v>255</v>
      </c>
      <c r="D542" s="6" t="n">
        <v>15</v>
      </c>
      <c r="E542" s="6" t="s">
        <v>1450</v>
      </c>
      <c r="F542" s="6" t="s">
        <v>1451</v>
      </c>
      <c r="G542" s="8" t="s">
        <v>839</v>
      </c>
      <c r="H542" s="7" t="s">
        <v>1452</v>
      </c>
      <c r="I542" s="8" t="s">
        <v>34</v>
      </c>
      <c r="J542" s="6"/>
      <c r="P542" s="8" t="s">
        <v>27</v>
      </c>
      <c r="Q542" s="8"/>
      <c r="R542" s="8"/>
      <c r="S542" s="8"/>
      <c r="T542" s="8"/>
    </row>
    <row r="543" s="5" customFormat="true" ht="12.75" hidden="false" customHeight="false" outlineLevel="0" collapsed="false">
      <c r="B543" s="8" t="s">
        <v>131</v>
      </c>
      <c r="C543" s="8" t="s">
        <v>134</v>
      </c>
      <c r="D543" s="8" t="n">
        <v>20</v>
      </c>
      <c r="E543" s="8" t="s">
        <v>1424</v>
      </c>
      <c r="F543" s="8" t="s">
        <v>1424</v>
      </c>
      <c r="G543" s="8" t="s">
        <v>839</v>
      </c>
      <c r="H543" s="7" t="s">
        <v>1453</v>
      </c>
      <c r="I543" s="8" t="s">
        <v>136</v>
      </c>
      <c r="J543" s="8" t="n">
        <v>2</v>
      </c>
      <c r="P543" s="8" t="s">
        <v>27</v>
      </c>
      <c r="Q543" s="8"/>
      <c r="R543" s="8"/>
      <c r="S543" s="8"/>
      <c r="T543" s="8"/>
    </row>
    <row r="544" s="52" customFormat="true" ht="51" hidden="false" customHeight="false" outlineLevel="0" collapsed="false">
      <c r="A544" s="52" t="n">
        <v>47</v>
      </c>
      <c r="B544" s="27" t="s">
        <v>40</v>
      </c>
      <c r="C544" s="27" t="s">
        <v>1454</v>
      </c>
      <c r="D544" s="27" t="n">
        <v>21</v>
      </c>
      <c r="E544" s="27" t="s">
        <v>1410</v>
      </c>
      <c r="F544" s="27" t="s">
        <v>1455</v>
      </c>
      <c r="G544" s="27" t="s">
        <v>839</v>
      </c>
      <c r="H544" s="27" t="s">
        <v>1456</v>
      </c>
      <c r="I544" s="27" t="s">
        <v>34</v>
      </c>
      <c r="J544" s="27"/>
      <c r="P544" s="27" t="s">
        <v>27</v>
      </c>
      <c r="Q544" s="27"/>
      <c r="R544" s="27"/>
      <c r="S544" s="27"/>
      <c r="T544" s="27"/>
    </row>
    <row r="545" s="5" customFormat="true" ht="12.75" hidden="false" customHeight="false" outlineLevel="0" collapsed="false">
      <c r="B545" s="8" t="s">
        <v>140</v>
      </c>
      <c r="C545" s="8" t="s">
        <v>141</v>
      </c>
      <c r="D545" s="11" t="n">
        <v>22</v>
      </c>
      <c r="E545" s="8" t="s">
        <v>1457</v>
      </c>
      <c r="F545" s="8" t="s">
        <v>1458</v>
      </c>
      <c r="G545" s="8" t="s">
        <v>839</v>
      </c>
      <c r="H545" s="8" t="s">
        <v>1457</v>
      </c>
      <c r="I545" s="8" t="s">
        <v>34</v>
      </c>
      <c r="J545" s="8"/>
      <c r="P545" s="8" t="s">
        <v>27</v>
      </c>
      <c r="Q545" s="8"/>
      <c r="R545" s="8"/>
      <c r="S545" s="8"/>
      <c r="T545" s="8"/>
    </row>
    <row r="546" s="5" customFormat="true" ht="12.75" hidden="false" customHeight="false" outlineLevel="0" collapsed="false">
      <c r="B546" s="6" t="s">
        <v>121</v>
      </c>
      <c r="C546" s="6" t="s">
        <v>897</v>
      </c>
      <c r="D546" s="6" t="s">
        <v>1459</v>
      </c>
      <c r="E546" s="6" t="s">
        <v>1460</v>
      </c>
      <c r="F546" s="6" t="s">
        <v>1461</v>
      </c>
      <c r="G546" s="6" t="s">
        <v>839</v>
      </c>
      <c r="H546" s="7" t="s">
        <v>1462</v>
      </c>
      <c r="I546" s="8" t="s">
        <v>34</v>
      </c>
      <c r="J546" s="6"/>
      <c r="P546" s="8" t="s">
        <v>27</v>
      </c>
      <c r="Q546" s="8"/>
      <c r="R546" s="8"/>
      <c r="S546" s="8"/>
      <c r="T546" s="8"/>
    </row>
    <row r="547" s="5" customFormat="true" ht="12.75" hidden="false" customHeight="false" outlineLevel="0" collapsed="false">
      <c r="B547" s="8" t="s">
        <v>140</v>
      </c>
      <c r="C547" s="8" t="s">
        <v>1463</v>
      </c>
      <c r="D547" s="11" t="s">
        <v>1464</v>
      </c>
      <c r="E547" s="8" t="s">
        <v>1465</v>
      </c>
      <c r="F547" s="8" t="s">
        <v>1466</v>
      </c>
      <c r="G547" s="8" t="s">
        <v>839</v>
      </c>
      <c r="H547" s="8" t="s">
        <v>1465</v>
      </c>
      <c r="I547" s="8" t="s">
        <v>34</v>
      </c>
      <c r="J547" s="8"/>
      <c r="P547" s="8" t="s">
        <v>27</v>
      </c>
      <c r="Q547" s="8"/>
      <c r="R547" s="8"/>
      <c r="S547" s="8"/>
      <c r="T547" s="8"/>
    </row>
    <row r="548" s="33" customFormat="true" ht="12.75" hidden="false" customHeight="false" outlineLevel="0" collapsed="false">
      <c r="B548" s="34" t="s">
        <v>126</v>
      </c>
      <c r="C548" s="34" t="s">
        <v>1467</v>
      </c>
      <c r="D548" s="34" t="n">
        <v>1</v>
      </c>
      <c r="E548" s="34" t="s">
        <v>1468</v>
      </c>
      <c r="F548" s="34" t="s">
        <v>1469</v>
      </c>
      <c r="G548" s="34" t="s">
        <v>839</v>
      </c>
      <c r="H548" s="34" t="s">
        <v>1468</v>
      </c>
      <c r="I548" s="36" t="s">
        <v>34</v>
      </c>
      <c r="J548" s="34" t="s">
        <v>352</v>
      </c>
      <c r="N548" s="33" t="s">
        <v>1470</v>
      </c>
      <c r="P548" s="34" t="s">
        <v>27</v>
      </c>
      <c r="Q548" s="34"/>
      <c r="R548" s="34"/>
      <c r="S548" s="34"/>
      <c r="T548" s="34"/>
    </row>
    <row r="549" s="19" customFormat="true" ht="12.75" hidden="false" customHeight="false" outlineLevel="0" collapsed="false">
      <c r="B549" s="8" t="s">
        <v>126</v>
      </c>
      <c r="C549" s="8" t="s">
        <v>914</v>
      </c>
      <c r="D549" s="8" t="n">
        <v>5</v>
      </c>
      <c r="E549" s="8" t="s">
        <v>1471</v>
      </c>
      <c r="F549" s="8" t="s">
        <v>1472</v>
      </c>
      <c r="G549" s="8" t="s">
        <v>839</v>
      </c>
      <c r="H549" s="7" t="s">
        <v>1473</v>
      </c>
      <c r="I549" s="8" t="s">
        <v>34</v>
      </c>
      <c r="J549" s="8"/>
      <c r="P549" s="8" t="s">
        <v>27</v>
      </c>
      <c r="Q549" s="8"/>
      <c r="R549" s="8"/>
      <c r="S549" s="8"/>
      <c r="T549" s="8"/>
    </row>
    <row r="550" s="5" customFormat="true" ht="12.75" hidden="false" customHeight="false" outlineLevel="0" collapsed="false">
      <c r="B550" s="8" t="s">
        <v>112</v>
      </c>
      <c r="C550" s="8" t="s">
        <v>113</v>
      </c>
      <c r="D550" s="8" t="n">
        <v>20</v>
      </c>
      <c r="E550" s="8" t="s">
        <v>1474</v>
      </c>
      <c r="F550" s="8" t="s">
        <v>1475</v>
      </c>
      <c r="G550" s="8" t="s">
        <v>839</v>
      </c>
      <c r="H550" s="7" t="s">
        <v>1473</v>
      </c>
      <c r="I550" s="8" t="s">
        <v>34</v>
      </c>
      <c r="J550" s="8" t="n">
        <v>1</v>
      </c>
      <c r="P550" s="8" t="s">
        <v>27</v>
      </c>
      <c r="Q550" s="8"/>
      <c r="R550" s="8"/>
      <c r="S550" s="8"/>
      <c r="T550" s="8"/>
    </row>
    <row r="551" s="5" customFormat="true" ht="12.75" hidden="false" customHeight="false" outlineLevel="0" collapsed="false">
      <c r="B551" s="8" t="s">
        <v>131</v>
      </c>
      <c r="C551" s="8" t="s">
        <v>700</v>
      </c>
      <c r="D551" s="8" t="n">
        <v>20</v>
      </c>
      <c r="E551" s="8" t="s">
        <v>1476</v>
      </c>
      <c r="F551" s="8" t="s">
        <v>1477</v>
      </c>
      <c r="G551" s="8" t="s">
        <v>839</v>
      </c>
      <c r="H551" s="7" t="s">
        <v>1473</v>
      </c>
      <c r="I551" s="8" t="s">
        <v>34</v>
      </c>
      <c r="J551" s="8" t="n">
        <v>1</v>
      </c>
      <c r="P551" s="8" t="s">
        <v>27</v>
      </c>
      <c r="Q551" s="8"/>
      <c r="R551" s="8"/>
      <c r="S551" s="8"/>
      <c r="T551" s="8"/>
    </row>
    <row r="552" s="5" customFormat="true" ht="12.75" hidden="false" customHeight="false" outlineLevel="0" collapsed="false">
      <c r="B552" s="8" t="s">
        <v>341</v>
      </c>
      <c r="C552" s="8" t="s">
        <v>1133</v>
      </c>
      <c r="D552" s="8" t="s">
        <v>1478</v>
      </c>
      <c r="E552" s="8" t="s">
        <v>1479</v>
      </c>
      <c r="F552" s="8" t="s">
        <v>1480</v>
      </c>
      <c r="G552" s="8" t="s">
        <v>839</v>
      </c>
      <c r="H552" s="8" t="s">
        <v>1473</v>
      </c>
      <c r="I552" s="8" t="s">
        <v>34</v>
      </c>
      <c r="J552" s="8"/>
      <c r="P552" s="8" t="s">
        <v>27</v>
      </c>
      <c r="Q552" s="8"/>
      <c r="R552" s="8"/>
      <c r="S552" s="8"/>
      <c r="T552" s="8"/>
    </row>
    <row r="553" s="19" customFormat="true" ht="12.75" hidden="false" customHeight="false" outlineLevel="0" collapsed="false">
      <c r="A553" s="19" t="n">
        <v>760</v>
      </c>
      <c r="B553" s="6" t="s">
        <v>633</v>
      </c>
      <c r="C553" s="6" t="n">
        <v>500</v>
      </c>
      <c r="D553" s="6" t="n">
        <v>8</v>
      </c>
      <c r="E553" s="6" t="s">
        <v>1481</v>
      </c>
      <c r="F553" s="6" t="s">
        <v>1482</v>
      </c>
      <c r="G553" s="8" t="s">
        <v>839</v>
      </c>
      <c r="H553" s="7" t="s">
        <v>1473</v>
      </c>
      <c r="I553" s="8" t="s">
        <v>34</v>
      </c>
      <c r="J553" s="6"/>
      <c r="P553" s="8" t="s">
        <v>27</v>
      </c>
      <c r="Q553" s="8"/>
      <c r="R553" s="8"/>
      <c r="S553" s="8"/>
      <c r="T553" s="8"/>
    </row>
    <row r="554" s="5" customFormat="true" ht="12.75" hidden="false" customHeight="false" outlineLevel="0" collapsed="false">
      <c r="B554" s="6" t="s">
        <v>633</v>
      </c>
      <c r="C554" s="6" t="s">
        <v>638</v>
      </c>
      <c r="D554" s="6" t="n">
        <v>8</v>
      </c>
      <c r="E554" s="6" t="s">
        <v>1481</v>
      </c>
      <c r="F554" s="6" t="s">
        <v>1482</v>
      </c>
      <c r="G554" s="8" t="s">
        <v>839</v>
      </c>
      <c r="H554" s="7" t="s">
        <v>1473</v>
      </c>
      <c r="I554" s="8" t="s">
        <v>34</v>
      </c>
      <c r="J554" s="6"/>
      <c r="P554" s="8" t="s">
        <v>27</v>
      </c>
      <c r="Q554" s="8"/>
      <c r="R554" s="8"/>
      <c r="S554" s="8"/>
      <c r="T554" s="8"/>
    </row>
    <row r="555" s="5" customFormat="true" ht="12.75" hidden="false" customHeight="false" outlineLevel="0" collapsed="false">
      <c r="B555" s="8" t="s">
        <v>140</v>
      </c>
      <c r="C555" s="8" t="s">
        <v>435</v>
      </c>
      <c r="D555" s="11" t="n">
        <v>25</v>
      </c>
      <c r="E555" s="8" t="s">
        <v>1473</v>
      </c>
      <c r="F555" s="8" t="s">
        <v>1483</v>
      </c>
      <c r="G555" s="8" t="s">
        <v>839</v>
      </c>
      <c r="H555" s="8" t="s">
        <v>1473</v>
      </c>
      <c r="I555" s="8" t="s">
        <v>34</v>
      </c>
      <c r="J555" s="8"/>
      <c r="P555" s="8" t="s">
        <v>27</v>
      </c>
      <c r="Q555" s="8"/>
      <c r="R555" s="8"/>
      <c r="S555" s="8"/>
      <c r="T555" s="8"/>
    </row>
    <row r="556" s="5" customFormat="true" ht="12.75" hidden="false" customHeight="false" outlineLevel="0" collapsed="false">
      <c r="B556" s="8" t="s">
        <v>121</v>
      </c>
      <c r="C556" s="8" t="n">
        <v>512</v>
      </c>
      <c r="D556" s="8" t="n">
        <v>1</v>
      </c>
      <c r="E556" s="7" t="s">
        <v>1484</v>
      </c>
      <c r="F556" s="8" t="s">
        <v>1485</v>
      </c>
      <c r="G556" s="32" t="s">
        <v>839</v>
      </c>
      <c r="H556" s="7" t="s">
        <v>1473</v>
      </c>
      <c r="I556" s="8" t="s">
        <v>34</v>
      </c>
      <c r="J556" s="8"/>
      <c r="P556" s="8" t="s">
        <v>27</v>
      </c>
      <c r="Q556" s="8"/>
      <c r="R556" s="8"/>
      <c r="S556" s="8"/>
      <c r="T556" s="8"/>
    </row>
    <row r="557" s="5" customFormat="true" ht="12.75" hidden="false" customHeight="false" outlineLevel="0" collapsed="false">
      <c r="B557" s="6" t="s">
        <v>117</v>
      </c>
      <c r="C557" s="6" t="s">
        <v>255</v>
      </c>
      <c r="D557" s="6" t="n">
        <v>14</v>
      </c>
      <c r="E557" s="6" t="s">
        <v>1486</v>
      </c>
      <c r="F557" s="6" t="s">
        <v>1487</v>
      </c>
      <c r="G557" s="8" t="s">
        <v>839</v>
      </c>
      <c r="H557" s="7" t="s">
        <v>1473</v>
      </c>
      <c r="I557" s="8" t="s">
        <v>34</v>
      </c>
      <c r="J557" s="6"/>
      <c r="P557" s="8" t="s">
        <v>27</v>
      </c>
      <c r="Q557" s="8"/>
      <c r="R557" s="8"/>
      <c r="S557" s="8"/>
      <c r="T557" s="8"/>
    </row>
    <row r="558" s="9" customFormat="true" ht="12.75" hidden="false" customHeight="false" outlineLevel="0" collapsed="false">
      <c r="A558" s="9" t="n">
        <v>220</v>
      </c>
      <c r="B558" s="10" t="s">
        <v>28</v>
      </c>
      <c r="C558" s="10" t="s">
        <v>29</v>
      </c>
      <c r="D558" s="10" t="s">
        <v>1488</v>
      </c>
      <c r="E558" s="10" t="s">
        <v>1489</v>
      </c>
      <c r="F558" s="10" t="s">
        <v>1490</v>
      </c>
      <c r="G558" s="10" t="s">
        <v>839</v>
      </c>
      <c r="H558" s="10" t="s">
        <v>1473</v>
      </c>
      <c r="I558" s="10" t="s">
        <v>34</v>
      </c>
      <c r="J558" s="10" t="n">
        <v>1</v>
      </c>
      <c r="P558" s="10" t="s">
        <v>27</v>
      </c>
      <c r="Q558" s="10"/>
      <c r="R558" s="10"/>
      <c r="S558" s="10"/>
      <c r="T558" s="10"/>
    </row>
    <row r="559" s="5" customFormat="true" ht="12.75" hidden="false" customHeight="false" outlineLevel="0" collapsed="false">
      <c r="B559" s="8" t="s">
        <v>140</v>
      </c>
      <c r="C559" s="8" t="s">
        <v>141</v>
      </c>
      <c r="D559" s="11" t="n">
        <v>19</v>
      </c>
      <c r="E559" s="8" t="s">
        <v>1491</v>
      </c>
      <c r="F559" s="8" t="s">
        <v>1492</v>
      </c>
      <c r="G559" s="8" t="s">
        <v>839</v>
      </c>
      <c r="H559" s="8" t="s">
        <v>1491</v>
      </c>
      <c r="I559" s="8" t="s">
        <v>34</v>
      </c>
      <c r="J559" s="8"/>
      <c r="P559" s="8" t="s">
        <v>27</v>
      </c>
      <c r="Q559" s="8"/>
      <c r="R559" s="8"/>
      <c r="S559" s="8"/>
      <c r="T559" s="8"/>
    </row>
    <row r="560" s="5" customFormat="true" ht="12.75" hidden="false" customHeight="false" outlineLevel="0" collapsed="false">
      <c r="B560" s="6" t="s">
        <v>117</v>
      </c>
      <c r="C560" s="6" t="s">
        <v>582</v>
      </c>
      <c r="D560" s="6" t="n">
        <v>11</v>
      </c>
      <c r="E560" s="6" t="s">
        <v>1493</v>
      </c>
      <c r="F560" s="6" t="s">
        <v>1494</v>
      </c>
      <c r="G560" s="8" t="s">
        <v>839</v>
      </c>
      <c r="H560" s="7" t="s">
        <v>1491</v>
      </c>
      <c r="I560" s="8" t="s">
        <v>34</v>
      </c>
      <c r="J560" s="6"/>
      <c r="P560" s="8" t="s">
        <v>27</v>
      </c>
      <c r="Q560" s="8"/>
      <c r="R560" s="8"/>
      <c r="S560" s="8"/>
      <c r="T560" s="8"/>
    </row>
    <row r="561" s="5" customFormat="true" ht="12.75" hidden="false" customHeight="false" outlineLevel="0" collapsed="false">
      <c r="B561" s="6" t="s">
        <v>117</v>
      </c>
      <c r="C561" s="6" t="s">
        <v>582</v>
      </c>
      <c r="D561" s="6" t="n">
        <v>14</v>
      </c>
      <c r="E561" s="6" t="s">
        <v>1495</v>
      </c>
      <c r="F561" s="6" t="s">
        <v>1496</v>
      </c>
      <c r="G561" s="6" t="s">
        <v>839</v>
      </c>
      <c r="H561" s="7" t="s">
        <v>1497</v>
      </c>
      <c r="I561" s="8" t="s">
        <v>34</v>
      </c>
      <c r="J561" s="6"/>
      <c r="P561" s="8" t="s">
        <v>27</v>
      </c>
      <c r="Q561" s="8"/>
      <c r="R561" s="8"/>
      <c r="S561" s="8"/>
      <c r="T561" s="8"/>
    </row>
    <row r="562" s="5" customFormat="true" ht="12.75" hidden="false" customHeight="false" outlineLevel="0" collapsed="false">
      <c r="B562" s="8" t="s">
        <v>35</v>
      </c>
      <c r="C562" s="8" t="s">
        <v>887</v>
      </c>
      <c r="D562" s="8" t="s">
        <v>1498</v>
      </c>
      <c r="E562" s="8"/>
      <c r="F562" s="8" t="s">
        <v>1499</v>
      </c>
      <c r="G562" s="11" t="s">
        <v>839</v>
      </c>
      <c r="H562" s="11" t="s">
        <v>1500</v>
      </c>
      <c r="I562" s="8" t="s">
        <v>34</v>
      </c>
      <c r="J562" s="8" t="n">
        <v>1</v>
      </c>
      <c r="P562" s="8" t="s">
        <v>27</v>
      </c>
      <c r="Q562" s="8"/>
      <c r="R562" s="8"/>
      <c r="S562" s="8"/>
      <c r="T562" s="8"/>
    </row>
    <row r="563" s="5" customFormat="true" ht="12.75" hidden="false" customHeight="false" outlineLevel="0" collapsed="false">
      <c r="B563" s="8" t="s">
        <v>35</v>
      </c>
      <c r="C563" s="8" t="s">
        <v>887</v>
      </c>
      <c r="D563" s="8" t="s">
        <v>1501</v>
      </c>
      <c r="E563" s="8"/>
      <c r="F563" s="8" t="s">
        <v>1502</v>
      </c>
      <c r="G563" s="11" t="s">
        <v>839</v>
      </c>
      <c r="H563" s="11" t="s">
        <v>1503</v>
      </c>
      <c r="I563" s="8" t="s">
        <v>34</v>
      </c>
      <c r="J563" s="8" t="n">
        <v>1</v>
      </c>
      <c r="P563" s="8" t="s">
        <v>27</v>
      </c>
      <c r="Q563" s="8"/>
      <c r="R563" s="8"/>
      <c r="S563" s="8"/>
      <c r="T563" s="8"/>
    </row>
    <row r="564" s="5" customFormat="true" ht="12.75" hidden="false" customHeight="false" outlineLevel="0" collapsed="false">
      <c r="B564" s="6" t="s">
        <v>35</v>
      </c>
      <c r="C564" s="8" t="s">
        <v>36</v>
      </c>
      <c r="D564" s="8" t="s">
        <v>1504</v>
      </c>
      <c r="E564" s="6"/>
      <c r="F564" s="8" t="s">
        <v>1505</v>
      </c>
      <c r="G564" s="11" t="s">
        <v>839</v>
      </c>
      <c r="H564" s="11" t="s">
        <v>1506</v>
      </c>
      <c r="I564" s="6" t="s">
        <v>34</v>
      </c>
      <c r="J564" s="6" t="n">
        <v>1</v>
      </c>
      <c r="P564" s="8" t="s">
        <v>27</v>
      </c>
      <c r="Q564" s="8"/>
      <c r="R564" s="8"/>
      <c r="S564" s="8"/>
      <c r="T564" s="8"/>
    </row>
    <row r="565" s="5" customFormat="true" ht="12.75" hidden="false" customHeight="false" outlineLevel="0" collapsed="false">
      <c r="B565" s="6" t="s">
        <v>35</v>
      </c>
      <c r="C565" s="8" t="s">
        <v>36</v>
      </c>
      <c r="D565" s="8" t="s">
        <v>1507</v>
      </c>
      <c r="E565" s="6"/>
      <c r="F565" s="8" t="s">
        <v>1508</v>
      </c>
      <c r="G565" s="11" t="s">
        <v>839</v>
      </c>
      <c r="H565" s="11" t="s">
        <v>1509</v>
      </c>
      <c r="I565" s="6" t="s">
        <v>34</v>
      </c>
      <c r="J565" s="6" t="n">
        <v>1</v>
      </c>
      <c r="P565" s="8" t="s">
        <v>27</v>
      </c>
      <c r="Q565" s="8"/>
      <c r="R565" s="8"/>
      <c r="S565" s="8"/>
      <c r="T565" s="8"/>
    </row>
    <row r="566" s="5" customFormat="true" ht="12.75" hidden="false" customHeight="false" outlineLevel="0" collapsed="false">
      <c r="B566" s="6" t="s">
        <v>35</v>
      </c>
      <c r="C566" s="8" t="s">
        <v>36</v>
      </c>
      <c r="D566" s="8" t="s">
        <v>1510</v>
      </c>
      <c r="E566" s="6"/>
      <c r="F566" s="8" t="s">
        <v>1508</v>
      </c>
      <c r="G566" s="11" t="s">
        <v>839</v>
      </c>
      <c r="H566" s="11" t="s">
        <v>1511</v>
      </c>
      <c r="I566" s="8" t="s">
        <v>34</v>
      </c>
      <c r="J566" s="6" t="n">
        <v>1</v>
      </c>
      <c r="P566" s="8" t="s">
        <v>27</v>
      </c>
      <c r="Q566" s="8"/>
      <c r="R566" s="8"/>
      <c r="S566" s="8"/>
      <c r="T566" s="8"/>
    </row>
    <row r="567" s="5" customFormat="true" ht="12.75" hidden="false" customHeight="false" outlineLevel="0" collapsed="false">
      <c r="B567" s="8" t="s">
        <v>35</v>
      </c>
      <c r="C567" s="8" t="s">
        <v>36</v>
      </c>
      <c r="D567" s="8" t="s">
        <v>1512</v>
      </c>
      <c r="E567" s="8"/>
      <c r="F567" s="8" t="s">
        <v>1513</v>
      </c>
      <c r="G567" s="8" t="s">
        <v>839</v>
      </c>
      <c r="H567" s="11" t="s">
        <v>1514</v>
      </c>
      <c r="I567" s="8" t="s">
        <v>34</v>
      </c>
      <c r="J567" s="6" t="n">
        <v>1</v>
      </c>
      <c r="P567" s="8" t="s">
        <v>27</v>
      </c>
      <c r="Q567" s="8"/>
      <c r="R567" s="8"/>
      <c r="S567" s="8"/>
      <c r="T567" s="8"/>
    </row>
    <row r="568" s="5" customFormat="true" ht="12.75" hidden="false" customHeight="false" outlineLevel="0" collapsed="false">
      <c r="B568" s="6" t="s">
        <v>35</v>
      </c>
      <c r="C568" s="8" t="s">
        <v>36</v>
      </c>
      <c r="D568" s="8" t="s">
        <v>1515</v>
      </c>
      <c r="E568" s="6"/>
      <c r="F568" s="8" t="s">
        <v>1516</v>
      </c>
      <c r="G568" s="11" t="s">
        <v>839</v>
      </c>
      <c r="H568" s="11" t="s">
        <v>1517</v>
      </c>
      <c r="I568" s="8" t="s">
        <v>34</v>
      </c>
      <c r="J568" s="6" t="n">
        <v>1</v>
      </c>
      <c r="P568" s="8" t="s">
        <v>27</v>
      </c>
      <c r="Q568" s="8"/>
      <c r="R568" s="8"/>
      <c r="S568" s="8"/>
      <c r="T568" s="8"/>
    </row>
    <row r="569" s="5" customFormat="true" ht="12.75" hidden="false" customHeight="false" outlineLevel="0" collapsed="false">
      <c r="B569" s="6" t="s">
        <v>35</v>
      </c>
      <c r="C569" s="8" t="s">
        <v>36</v>
      </c>
      <c r="D569" s="8" t="s">
        <v>1518</v>
      </c>
      <c r="E569" s="6"/>
      <c r="F569" s="8" t="s">
        <v>1519</v>
      </c>
      <c r="G569" s="11" t="s">
        <v>839</v>
      </c>
      <c r="H569" s="11" t="s">
        <v>1520</v>
      </c>
      <c r="I569" s="6" t="s">
        <v>34</v>
      </c>
      <c r="J569" s="6" t="n">
        <v>1</v>
      </c>
      <c r="P569" s="8" t="s">
        <v>27</v>
      </c>
      <c r="Q569" s="8"/>
      <c r="R569" s="8"/>
      <c r="S569" s="8"/>
      <c r="T569" s="8"/>
    </row>
    <row r="570" s="5" customFormat="true" ht="12.75" hidden="false" customHeight="false" outlineLevel="0" collapsed="false">
      <c r="B570" s="6" t="s">
        <v>35</v>
      </c>
      <c r="C570" s="8" t="s">
        <v>36</v>
      </c>
      <c r="D570" s="8" t="s">
        <v>1521</v>
      </c>
      <c r="E570" s="6"/>
      <c r="F570" s="8" t="s">
        <v>1519</v>
      </c>
      <c r="G570" s="11" t="s">
        <v>839</v>
      </c>
      <c r="H570" s="11" t="s">
        <v>1522</v>
      </c>
      <c r="I570" s="8" t="s">
        <v>34</v>
      </c>
      <c r="J570" s="6" t="n">
        <v>1</v>
      </c>
      <c r="P570" s="8" t="s">
        <v>27</v>
      </c>
      <c r="Q570" s="8"/>
      <c r="R570" s="8"/>
      <c r="S570" s="8"/>
      <c r="T570" s="8"/>
    </row>
    <row r="571" s="5" customFormat="true" ht="12.75" hidden="false" customHeight="false" outlineLevel="0" collapsed="false">
      <c r="B571" s="8" t="s">
        <v>35</v>
      </c>
      <c r="C571" s="8" t="s">
        <v>36</v>
      </c>
      <c r="D571" s="8" t="s">
        <v>1523</v>
      </c>
      <c r="E571" s="8"/>
      <c r="F571" s="8" t="s">
        <v>1524</v>
      </c>
      <c r="G571" s="11" t="s">
        <v>839</v>
      </c>
      <c r="H571" s="11" t="s">
        <v>1525</v>
      </c>
      <c r="I571" s="6" t="s">
        <v>34</v>
      </c>
      <c r="J571" s="8" t="n">
        <v>1</v>
      </c>
      <c r="P571" s="8" t="s">
        <v>27</v>
      </c>
      <c r="Q571" s="8"/>
      <c r="R571" s="8"/>
      <c r="S571" s="8"/>
      <c r="T571" s="8"/>
    </row>
    <row r="572" s="5" customFormat="true" ht="12.75" hidden="false" customHeight="false" outlineLevel="0" collapsed="false">
      <c r="B572" s="6" t="s">
        <v>35</v>
      </c>
      <c r="C572" s="8" t="s">
        <v>36</v>
      </c>
      <c r="D572" s="8" t="s">
        <v>1526</v>
      </c>
      <c r="E572" s="6"/>
      <c r="F572" s="8" t="s">
        <v>1524</v>
      </c>
      <c r="G572" s="11" t="s">
        <v>839</v>
      </c>
      <c r="H572" s="11" t="s">
        <v>1527</v>
      </c>
      <c r="I572" s="8" t="s">
        <v>34</v>
      </c>
      <c r="J572" s="6" t="n">
        <v>1</v>
      </c>
      <c r="P572" s="8" t="s">
        <v>27</v>
      </c>
      <c r="Q572" s="8"/>
      <c r="R572" s="8"/>
      <c r="S572" s="8"/>
      <c r="T572" s="8"/>
    </row>
    <row r="573" s="5" customFormat="true" ht="12.75" hidden="false" customHeight="false" outlineLevel="0" collapsed="false">
      <c r="B573" s="8" t="s">
        <v>35</v>
      </c>
      <c r="C573" s="8" t="s">
        <v>36</v>
      </c>
      <c r="D573" s="8" t="s">
        <v>1528</v>
      </c>
      <c r="E573" s="8"/>
      <c r="F573" s="8" t="s">
        <v>1529</v>
      </c>
      <c r="G573" s="11" t="s">
        <v>839</v>
      </c>
      <c r="H573" s="11" t="s">
        <v>1530</v>
      </c>
      <c r="I573" s="6" t="s">
        <v>34</v>
      </c>
      <c r="J573" s="8" t="n">
        <v>1</v>
      </c>
      <c r="P573" s="8" t="s">
        <v>27</v>
      </c>
      <c r="Q573" s="8"/>
      <c r="R573" s="8"/>
      <c r="S573" s="8"/>
      <c r="T573" s="8"/>
    </row>
    <row r="574" s="5" customFormat="true" ht="12.75" hidden="false" customHeight="false" outlineLevel="0" collapsed="false">
      <c r="B574" s="8" t="s">
        <v>35</v>
      </c>
      <c r="C574" s="8" t="s">
        <v>36</v>
      </c>
      <c r="D574" s="8" t="s">
        <v>1531</v>
      </c>
      <c r="E574" s="8"/>
      <c r="F574" s="8" t="s">
        <v>1529</v>
      </c>
      <c r="G574" s="11" t="s">
        <v>839</v>
      </c>
      <c r="H574" s="11" t="s">
        <v>1532</v>
      </c>
      <c r="I574" s="6" t="s">
        <v>34</v>
      </c>
      <c r="J574" s="8" t="n">
        <v>1</v>
      </c>
      <c r="P574" s="8" t="s">
        <v>27</v>
      </c>
      <c r="Q574" s="8"/>
      <c r="R574" s="8"/>
      <c r="S574" s="8"/>
      <c r="T574" s="8"/>
    </row>
    <row r="575" s="5" customFormat="true" ht="12.75" hidden="false" customHeight="false" outlineLevel="0" collapsed="false">
      <c r="B575" s="6" t="s">
        <v>35</v>
      </c>
      <c r="C575" s="8" t="s">
        <v>1121</v>
      </c>
      <c r="D575" s="8" t="s">
        <v>1533</v>
      </c>
      <c r="E575" s="6"/>
      <c r="F575" s="8" t="s">
        <v>1534</v>
      </c>
      <c r="G575" s="11" t="s">
        <v>839</v>
      </c>
      <c r="H575" s="11" t="s">
        <v>1535</v>
      </c>
      <c r="I575" s="8" t="s">
        <v>34</v>
      </c>
      <c r="J575" s="6" t="n">
        <v>1</v>
      </c>
      <c r="P575" s="8" t="s">
        <v>27</v>
      </c>
      <c r="Q575" s="8"/>
      <c r="R575" s="8"/>
      <c r="S575" s="8"/>
      <c r="T575" s="8"/>
    </row>
    <row r="576" s="5" customFormat="true" ht="12.75" hidden="false" customHeight="false" outlineLevel="0" collapsed="false">
      <c r="B576" s="6" t="s">
        <v>35</v>
      </c>
      <c r="C576" s="8" t="s">
        <v>1121</v>
      </c>
      <c r="D576" s="8" t="s">
        <v>1536</v>
      </c>
      <c r="E576" s="6"/>
      <c r="F576" s="8" t="s">
        <v>1537</v>
      </c>
      <c r="G576" s="11" t="s">
        <v>839</v>
      </c>
      <c r="H576" s="11" t="s">
        <v>1538</v>
      </c>
      <c r="I576" s="6" t="s">
        <v>34</v>
      </c>
      <c r="J576" s="6" t="n">
        <v>1</v>
      </c>
      <c r="P576" s="8" t="s">
        <v>27</v>
      </c>
      <c r="Q576" s="8"/>
      <c r="R576" s="8"/>
      <c r="S576" s="8"/>
      <c r="T576" s="8"/>
    </row>
    <row r="577" s="5" customFormat="true" ht="12.75" hidden="false" customHeight="false" outlineLevel="0" collapsed="false">
      <c r="B577" s="6" t="s">
        <v>35</v>
      </c>
      <c r="C577" s="8" t="s">
        <v>1121</v>
      </c>
      <c r="D577" s="8" t="s">
        <v>1539</v>
      </c>
      <c r="E577" s="6"/>
      <c r="F577" s="8" t="s">
        <v>1540</v>
      </c>
      <c r="G577" s="11" t="s">
        <v>839</v>
      </c>
      <c r="H577" s="11" t="s">
        <v>1541</v>
      </c>
      <c r="I577" s="8" t="s">
        <v>34</v>
      </c>
      <c r="J577" s="6" t="n">
        <v>1</v>
      </c>
      <c r="P577" s="8" t="s">
        <v>27</v>
      </c>
      <c r="Q577" s="8"/>
      <c r="R577" s="8"/>
      <c r="S577" s="8"/>
      <c r="T577" s="8"/>
    </row>
    <row r="578" s="5" customFormat="true" ht="12.75" hidden="false" customHeight="false" outlineLevel="0" collapsed="false">
      <c r="B578" s="6" t="s">
        <v>35</v>
      </c>
      <c r="C578" s="8" t="s">
        <v>1121</v>
      </c>
      <c r="D578" s="8" t="s">
        <v>1542</v>
      </c>
      <c r="E578" s="6"/>
      <c r="F578" s="6" t="s">
        <v>1543</v>
      </c>
      <c r="G578" s="11" t="s">
        <v>839</v>
      </c>
      <c r="H578" s="11" t="s">
        <v>1544</v>
      </c>
      <c r="I578" s="8" t="s">
        <v>1545</v>
      </c>
      <c r="J578" s="6" t="s">
        <v>1546</v>
      </c>
      <c r="P578" s="8" t="s">
        <v>27</v>
      </c>
      <c r="Q578" s="8"/>
      <c r="R578" s="8"/>
      <c r="S578" s="8"/>
      <c r="T578" s="8"/>
    </row>
    <row r="579" s="5" customFormat="true" ht="12.75" hidden="false" customHeight="false" outlineLevel="0" collapsed="false">
      <c r="B579" s="8" t="s">
        <v>140</v>
      </c>
      <c r="C579" s="8" t="s">
        <v>141</v>
      </c>
      <c r="D579" s="11" t="n">
        <v>20</v>
      </c>
      <c r="E579" s="8" t="s">
        <v>1547</v>
      </c>
      <c r="F579" s="8" t="s">
        <v>1548</v>
      </c>
      <c r="G579" s="8" t="s">
        <v>839</v>
      </c>
      <c r="H579" s="8" t="s">
        <v>1547</v>
      </c>
      <c r="I579" s="8" t="s">
        <v>34</v>
      </c>
      <c r="J579" s="8"/>
      <c r="P579" s="8" t="s">
        <v>27</v>
      </c>
      <c r="Q579" s="8"/>
      <c r="R579" s="8"/>
      <c r="S579" s="8"/>
      <c r="T579" s="8"/>
    </row>
    <row r="580" s="18" customFormat="true" ht="51" hidden="false" customHeight="false" outlineLevel="0" collapsed="false">
      <c r="A580" s="18" t="s">
        <v>352</v>
      </c>
      <c r="B580" s="46" t="s">
        <v>1258</v>
      </c>
      <c r="C580" s="47" t="s">
        <v>1549</v>
      </c>
      <c r="D580" s="47" t="s">
        <v>1550</v>
      </c>
      <c r="E580" s="46" t="s">
        <v>1551</v>
      </c>
      <c r="F580" s="46" t="s">
        <v>1552</v>
      </c>
      <c r="G580" s="18" t="s">
        <v>839</v>
      </c>
      <c r="H580" s="46" t="s">
        <v>1553</v>
      </c>
      <c r="I580" s="18" t="s">
        <v>34</v>
      </c>
      <c r="J580" s="46" t="n">
        <v>1</v>
      </c>
      <c r="O580" s="18" t="s">
        <v>74</v>
      </c>
      <c r="P580" s="49" t="s">
        <v>27</v>
      </c>
    </row>
    <row r="581" s="5" customFormat="true" ht="12.75" hidden="false" customHeight="false" outlineLevel="0" collapsed="false">
      <c r="B581" s="8" t="s">
        <v>107</v>
      </c>
      <c r="C581" s="8" t="s">
        <v>626</v>
      </c>
      <c r="D581" s="8" t="n">
        <v>30</v>
      </c>
      <c r="E581" s="8" t="s">
        <v>1554</v>
      </c>
      <c r="F581" s="8" t="s">
        <v>1555</v>
      </c>
      <c r="G581" s="8" t="s">
        <v>839</v>
      </c>
      <c r="H581" s="7" t="s">
        <v>1556</v>
      </c>
      <c r="I581" s="8"/>
      <c r="J581" s="8"/>
      <c r="P581" s="8" t="s">
        <v>27</v>
      </c>
      <c r="Q581" s="8"/>
      <c r="R581" s="8"/>
      <c r="S581" s="8"/>
      <c r="T581" s="8"/>
    </row>
    <row r="582" s="5" customFormat="true" ht="12.75" hidden="false" customHeight="false" outlineLevel="0" collapsed="false">
      <c r="B582" s="8" t="s">
        <v>107</v>
      </c>
      <c r="C582" s="8" t="s">
        <v>626</v>
      </c>
      <c r="D582" s="8" t="n">
        <v>30</v>
      </c>
      <c r="E582" s="8" t="s">
        <v>1554</v>
      </c>
      <c r="F582" s="8" t="s">
        <v>1555</v>
      </c>
      <c r="G582" s="8" t="s">
        <v>839</v>
      </c>
      <c r="H582" s="7" t="s">
        <v>1556</v>
      </c>
      <c r="I582" s="8"/>
      <c r="J582" s="8"/>
      <c r="P582" s="8" t="s">
        <v>27</v>
      </c>
      <c r="Q582" s="8"/>
      <c r="R582" s="8"/>
      <c r="S582" s="8"/>
      <c r="T582" s="8"/>
    </row>
    <row r="583" s="5" customFormat="true" ht="12.75" hidden="false" customHeight="false" outlineLevel="0" collapsed="false">
      <c r="B583" s="8" t="s">
        <v>107</v>
      </c>
      <c r="C583" s="8" t="s">
        <v>626</v>
      </c>
      <c r="D583" s="8" t="n">
        <v>36</v>
      </c>
      <c r="E583" s="8" t="s">
        <v>1557</v>
      </c>
      <c r="F583" s="8" t="s">
        <v>1558</v>
      </c>
      <c r="G583" s="8" t="s">
        <v>839</v>
      </c>
      <c r="H583" s="7" t="s">
        <v>1559</v>
      </c>
      <c r="I583" s="6"/>
      <c r="J583" s="8"/>
      <c r="P583" s="8" t="s">
        <v>27</v>
      </c>
      <c r="Q583" s="8"/>
      <c r="R583" s="8"/>
      <c r="S583" s="8"/>
      <c r="T583" s="8"/>
    </row>
    <row r="584" s="5" customFormat="true" ht="12.75" hidden="false" customHeight="false" outlineLevel="0" collapsed="false">
      <c r="B584" s="8" t="s">
        <v>107</v>
      </c>
      <c r="C584" s="8" t="s">
        <v>626</v>
      </c>
      <c r="D584" s="8" t="n">
        <v>36</v>
      </c>
      <c r="E584" s="8" t="s">
        <v>1557</v>
      </c>
      <c r="F584" s="8" t="s">
        <v>1558</v>
      </c>
      <c r="G584" s="8" t="s">
        <v>839</v>
      </c>
      <c r="H584" s="7" t="s">
        <v>1559</v>
      </c>
      <c r="I584" s="6"/>
      <c r="J584" s="8"/>
      <c r="P584" s="8" t="s">
        <v>27</v>
      </c>
      <c r="Q584" s="8"/>
      <c r="R584" s="8"/>
      <c r="S584" s="8"/>
      <c r="T584" s="8"/>
    </row>
    <row r="585" s="18" customFormat="true" ht="51" hidden="false" customHeight="false" outlineLevel="0" collapsed="false">
      <c r="A585" s="18" t="s">
        <v>352</v>
      </c>
      <c r="B585" s="46" t="s">
        <v>1258</v>
      </c>
      <c r="C585" s="47" t="s">
        <v>1549</v>
      </c>
      <c r="D585" s="47" t="s">
        <v>1560</v>
      </c>
      <c r="E585" s="18" t="s">
        <v>1561</v>
      </c>
      <c r="F585" s="18" t="s">
        <v>1561</v>
      </c>
      <c r="G585" s="18" t="s">
        <v>839</v>
      </c>
      <c r="H585" s="53" t="s">
        <v>1562</v>
      </c>
      <c r="I585" s="18" t="s">
        <v>34</v>
      </c>
      <c r="J585" s="18" t="n">
        <v>1</v>
      </c>
      <c r="O585" s="18" t="s">
        <v>74</v>
      </c>
      <c r="P585" s="49" t="s">
        <v>27</v>
      </c>
    </row>
    <row r="586" s="5" customFormat="true" ht="12.75" hidden="false" customHeight="false" outlineLevel="0" collapsed="false">
      <c r="B586" s="6" t="s">
        <v>20</v>
      </c>
      <c r="C586" s="6" t="s">
        <v>21</v>
      </c>
      <c r="D586" s="6" t="s">
        <v>1563</v>
      </c>
      <c r="E586" s="6" t="s">
        <v>1564</v>
      </c>
      <c r="F586" s="6" t="s">
        <v>1565</v>
      </c>
      <c r="G586" s="8" t="s">
        <v>839</v>
      </c>
      <c r="H586" s="7" t="s">
        <v>1566</v>
      </c>
      <c r="I586" s="8" t="s">
        <v>26</v>
      </c>
      <c r="J586" s="6"/>
      <c r="P586" s="8" t="s">
        <v>27</v>
      </c>
      <c r="Q586" s="8"/>
      <c r="R586" s="8"/>
      <c r="S586" s="8"/>
      <c r="T586" s="8"/>
    </row>
    <row r="587" s="5" customFormat="true" ht="12.75" hidden="false" customHeight="false" outlineLevel="0" collapsed="false">
      <c r="B587" s="8" t="s">
        <v>107</v>
      </c>
      <c r="C587" s="8" t="s">
        <v>626</v>
      </c>
      <c r="D587" s="8" t="n">
        <v>32</v>
      </c>
      <c r="E587" s="8" t="s">
        <v>1567</v>
      </c>
      <c r="F587" s="8" t="s">
        <v>1568</v>
      </c>
      <c r="G587" s="8" t="s">
        <v>839</v>
      </c>
      <c r="H587" s="7" t="s">
        <v>1569</v>
      </c>
      <c r="I587" s="8"/>
      <c r="J587" s="8"/>
      <c r="P587" s="8" t="s">
        <v>27</v>
      </c>
      <c r="Q587" s="8"/>
      <c r="R587" s="8"/>
      <c r="S587" s="8"/>
      <c r="T587" s="8"/>
    </row>
    <row r="588" s="5" customFormat="true" ht="12.75" hidden="false" customHeight="false" outlineLevel="0" collapsed="false">
      <c r="B588" s="8" t="s">
        <v>107</v>
      </c>
      <c r="C588" s="8" t="s">
        <v>626</v>
      </c>
      <c r="D588" s="8" t="n">
        <v>32</v>
      </c>
      <c r="E588" s="8" t="s">
        <v>1567</v>
      </c>
      <c r="F588" s="8" t="s">
        <v>1568</v>
      </c>
      <c r="G588" s="8" t="s">
        <v>839</v>
      </c>
      <c r="H588" s="7" t="s">
        <v>1569</v>
      </c>
      <c r="I588" s="8"/>
      <c r="J588" s="8"/>
      <c r="P588" s="8" t="s">
        <v>27</v>
      </c>
      <c r="Q588" s="8"/>
      <c r="R588" s="8"/>
      <c r="S588" s="8"/>
      <c r="T588" s="8"/>
    </row>
    <row r="589" s="5" customFormat="true" ht="12.75" hidden="false" customHeight="false" outlineLevel="0" collapsed="false">
      <c r="B589" s="8" t="s">
        <v>107</v>
      </c>
      <c r="C589" s="8" t="s">
        <v>108</v>
      </c>
      <c r="D589" s="8" t="n">
        <v>44</v>
      </c>
      <c r="E589" s="8" t="s">
        <v>1570</v>
      </c>
      <c r="F589" s="8" t="s">
        <v>1571</v>
      </c>
      <c r="G589" s="8" t="s">
        <v>839</v>
      </c>
      <c r="H589" s="7" t="s">
        <v>1572</v>
      </c>
      <c r="I589" s="8"/>
      <c r="J589" s="8"/>
      <c r="P589" s="8" t="s">
        <v>27</v>
      </c>
      <c r="Q589" s="8"/>
      <c r="R589" s="8"/>
      <c r="S589" s="8"/>
      <c r="T589" s="8"/>
    </row>
    <row r="590" s="5" customFormat="true" ht="12.75" hidden="false" customHeight="false" outlineLevel="0" collapsed="false">
      <c r="B590" s="8" t="s">
        <v>107</v>
      </c>
      <c r="C590" s="8" t="s">
        <v>108</v>
      </c>
      <c r="D590" s="8" t="n">
        <v>44</v>
      </c>
      <c r="E590" s="8" t="s">
        <v>1570</v>
      </c>
      <c r="F590" s="8" t="s">
        <v>1571</v>
      </c>
      <c r="G590" s="8" t="s">
        <v>839</v>
      </c>
      <c r="H590" s="7" t="s">
        <v>1572</v>
      </c>
      <c r="I590" s="8"/>
      <c r="J590" s="8"/>
      <c r="P590" s="8" t="s">
        <v>27</v>
      </c>
      <c r="Q590" s="8"/>
      <c r="R590" s="8"/>
      <c r="S590" s="8"/>
      <c r="T590" s="8"/>
    </row>
    <row r="591" s="5" customFormat="true" ht="12.75" hidden="false" customHeight="false" outlineLevel="0" collapsed="false">
      <c r="B591" s="8" t="s">
        <v>107</v>
      </c>
      <c r="C591" s="8" t="s">
        <v>626</v>
      </c>
      <c r="D591" s="8" t="n">
        <v>28</v>
      </c>
      <c r="E591" s="8" t="s">
        <v>1573</v>
      </c>
      <c r="F591" s="8" t="s">
        <v>1574</v>
      </c>
      <c r="G591" s="8" t="s">
        <v>839</v>
      </c>
      <c r="H591" s="7" t="s">
        <v>1570</v>
      </c>
      <c r="I591" s="8"/>
      <c r="J591" s="8"/>
      <c r="P591" s="8" t="s">
        <v>27</v>
      </c>
      <c r="Q591" s="8"/>
      <c r="R591" s="8"/>
      <c r="S591" s="8"/>
      <c r="T591" s="8"/>
    </row>
    <row r="592" s="5" customFormat="true" ht="12.75" hidden="false" customHeight="false" outlineLevel="0" collapsed="false">
      <c r="B592" s="8" t="s">
        <v>107</v>
      </c>
      <c r="C592" s="8" t="s">
        <v>626</v>
      </c>
      <c r="D592" s="8" t="n">
        <v>28</v>
      </c>
      <c r="E592" s="8" t="s">
        <v>1573</v>
      </c>
      <c r="F592" s="8" t="s">
        <v>1574</v>
      </c>
      <c r="G592" s="8" t="s">
        <v>839</v>
      </c>
      <c r="H592" s="7" t="s">
        <v>1570</v>
      </c>
      <c r="I592" s="8"/>
      <c r="J592" s="8"/>
      <c r="P592" s="8" t="s">
        <v>27</v>
      </c>
      <c r="Q592" s="8"/>
      <c r="R592" s="8"/>
      <c r="S592" s="8"/>
      <c r="T592" s="8"/>
    </row>
    <row r="593" s="5" customFormat="true" ht="12.75" hidden="false" customHeight="false" outlineLevel="0" collapsed="false">
      <c r="B593" s="8" t="s">
        <v>107</v>
      </c>
      <c r="C593" s="8" t="s">
        <v>933</v>
      </c>
      <c r="D593" s="8" t="s">
        <v>1575</v>
      </c>
      <c r="E593" s="8" t="s">
        <v>1576</v>
      </c>
      <c r="F593" s="8" t="s">
        <v>1577</v>
      </c>
      <c r="G593" s="8" t="s">
        <v>839</v>
      </c>
      <c r="H593" s="7" t="s">
        <v>1578</v>
      </c>
      <c r="I593" s="6"/>
      <c r="J593" s="8"/>
      <c r="P593" s="8" t="s">
        <v>27</v>
      </c>
      <c r="Q593" s="8"/>
      <c r="R593" s="8"/>
      <c r="S593" s="8"/>
      <c r="T593" s="8"/>
    </row>
    <row r="594" s="5" customFormat="true" ht="12.75" hidden="false" customHeight="false" outlineLevel="0" collapsed="false">
      <c r="B594" s="8" t="s">
        <v>107</v>
      </c>
      <c r="C594" s="8" t="s">
        <v>933</v>
      </c>
      <c r="D594" s="8" t="s">
        <v>1575</v>
      </c>
      <c r="E594" s="8" t="s">
        <v>1576</v>
      </c>
      <c r="F594" s="8" t="s">
        <v>1577</v>
      </c>
      <c r="G594" s="8" t="s">
        <v>839</v>
      </c>
      <c r="H594" s="7" t="s">
        <v>1578</v>
      </c>
      <c r="I594" s="6"/>
      <c r="J594" s="8"/>
      <c r="P594" s="8" t="s">
        <v>27</v>
      </c>
      <c r="Q594" s="8"/>
      <c r="R594" s="8"/>
      <c r="S594" s="8"/>
      <c r="T594" s="8"/>
    </row>
    <row r="595" s="5" customFormat="true" ht="12.75" hidden="false" customHeight="false" outlineLevel="0" collapsed="false">
      <c r="B595" s="8" t="s">
        <v>107</v>
      </c>
      <c r="C595" s="8" t="s">
        <v>626</v>
      </c>
      <c r="D595" s="8" t="n">
        <v>19</v>
      </c>
      <c r="E595" s="8" t="s">
        <v>1579</v>
      </c>
      <c r="F595" s="8" t="s">
        <v>1580</v>
      </c>
      <c r="G595" s="8" t="s">
        <v>839</v>
      </c>
      <c r="H595" s="7" t="s">
        <v>1581</v>
      </c>
      <c r="I595" s="8"/>
      <c r="J595" s="8"/>
      <c r="P595" s="8" t="s">
        <v>27</v>
      </c>
      <c r="Q595" s="8"/>
      <c r="R595" s="8"/>
      <c r="S595" s="8"/>
      <c r="T595" s="8"/>
    </row>
    <row r="596" s="5" customFormat="true" ht="12.75" hidden="false" customHeight="false" outlineLevel="0" collapsed="false">
      <c r="B596" s="8" t="s">
        <v>107</v>
      </c>
      <c r="C596" s="8" t="s">
        <v>626</v>
      </c>
      <c r="D596" s="8" t="n">
        <v>19</v>
      </c>
      <c r="E596" s="8" t="s">
        <v>1579</v>
      </c>
      <c r="F596" s="8" t="s">
        <v>1580</v>
      </c>
      <c r="G596" s="8" t="s">
        <v>839</v>
      </c>
      <c r="H596" s="7" t="s">
        <v>1581</v>
      </c>
      <c r="I596" s="8"/>
      <c r="J596" s="8"/>
      <c r="P596" s="8" t="s">
        <v>27</v>
      </c>
      <c r="Q596" s="8"/>
      <c r="R596" s="8"/>
      <c r="S596" s="8"/>
      <c r="T596" s="8"/>
    </row>
    <row r="597" s="5" customFormat="true" ht="12.75" hidden="false" customHeight="false" outlineLevel="0" collapsed="false">
      <c r="B597" s="6" t="s">
        <v>117</v>
      </c>
      <c r="C597" s="6" t="s">
        <v>582</v>
      </c>
      <c r="D597" s="6" t="n">
        <v>15</v>
      </c>
      <c r="E597" s="6" t="s">
        <v>1582</v>
      </c>
      <c r="F597" s="6" t="s">
        <v>1583</v>
      </c>
      <c r="G597" s="8" t="s">
        <v>839</v>
      </c>
      <c r="H597" s="7" t="s">
        <v>1584</v>
      </c>
      <c r="I597" s="8" t="s">
        <v>34</v>
      </c>
      <c r="J597" s="6"/>
      <c r="P597" s="8" t="s">
        <v>27</v>
      </c>
      <c r="Q597" s="8"/>
      <c r="R597" s="8"/>
      <c r="S597" s="8"/>
      <c r="T597" s="8"/>
    </row>
    <row r="598" s="5" customFormat="true" ht="12.75" hidden="false" customHeight="false" outlineLevel="0" collapsed="false">
      <c r="B598" s="8" t="s">
        <v>107</v>
      </c>
      <c r="C598" s="8" t="s">
        <v>933</v>
      </c>
      <c r="D598" s="8" t="s">
        <v>1585</v>
      </c>
      <c r="E598" s="8" t="s">
        <v>1586</v>
      </c>
      <c r="F598" s="8" t="s">
        <v>1587</v>
      </c>
      <c r="G598" s="8" t="s">
        <v>839</v>
      </c>
      <c r="H598" s="7" t="s">
        <v>1586</v>
      </c>
      <c r="I598" s="6"/>
      <c r="J598" s="8"/>
      <c r="P598" s="8" t="s">
        <v>27</v>
      </c>
      <c r="Q598" s="8"/>
      <c r="R598" s="8"/>
      <c r="S598" s="8"/>
      <c r="T598" s="8"/>
    </row>
    <row r="599" s="5" customFormat="true" ht="12.75" hidden="false" customHeight="false" outlineLevel="0" collapsed="false">
      <c r="B599" s="8" t="s">
        <v>107</v>
      </c>
      <c r="C599" s="8" t="s">
        <v>933</v>
      </c>
      <c r="D599" s="8" t="s">
        <v>1585</v>
      </c>
      <c r="E599" s="8" t="s">
        <v>1586</v>
      </c>
      <c r="F599" s="8" t="s">
        <v>1587</v>
      </c>
      <c r="G599" s="8" t="s">
        <v>839</v>
      </c>
      <c r="H599" s="7" t="s">
        <v>1586</v>
      </c>
      <c r="I599" s="6"/>
      <c r="J599" s="8"/>
      <c r="P599" s="8" t="s">
        <v>27</v>
      </c>
      <c r="Q599" s="8"/>
      <c r="R599" s="8"/>
      <c r="S599" s="8"/>
      <c r="T599" s="8"/>
    </row>
    <row r="600" s="19" customFormat="true" ht="12.75" hidden="false" customHeight="false" outlineLevel="0" collapsed="false">
      <c r="B600" s="8" t="s">
        <v>126</v>
      </c>
      <c r="C600" s="34" t="s">
        <v>1467</v>
      </c>
      <c r="D600" s="8" t="n">
        <v>2</v>
      </c>
      <c r="E600" s="8" t="s">
        <v>1588</v>
      </c>
      <c r="F600" s="8" t="s">
        <v>1589</v>
      </c>
      <c r="G600" s="8" t="s">
        <v>839</v>
      </c>
      <c r="H600" s="7" t="s">
        <v>1590</v>
      </c>
      <c r="I600" s="6" t="s">
        <v>34</v>
      </c>
      <c r="J600" s="8"/>
      <c r="P600" s="8" t="s">
        <v>27</v>
      </c>
      <c r="Q600" s="8"/>
      <c r="R600" s="8"/>
      <c r="S600" s="8"/>
      <c r="T600" s="8"/>
    </row>
    <row r="601" s="19" customFormat="true" ht="12.75" hidden="false" customHeight="false" outlineLevel="0" collapsed="false">
      <c r="B601" s="8" t="s">
        <v>126</v>
      </c>
      <c r="C601" s="8" t="s">
        <v>127</v>
      </c>
      <c r="D601" s="8" t="n">
        <v>1</v>
      </c>
      <c r="E601" s="8" t="s">
        <v>1588</v>
      </c>
      <c r="F601" s="8" t="s">
        <v>1591</v>
      </c>
      <c r="G601" s="8" t="s">
        <v>839</v>
      </c>
      <c r="H601" s="7" t="s">
        <v>1590</v>
      </c>
      <c r="I601" s="6" t="s">
        <v>34</v>
      </c>
      <c r="J601" s="8"/>
      <c r="P601" s="8" t="s">
        <v>27</v>
      </c>
      <c r="Q601" s="8"/>
      <c r="R601" s="8"/>
      <c r="S601" s="8"/>
      <c r="T601" s="8"/>
    </row>
    <row r="602" s="5" customFormat="true" ht="12.75" hidden="false" customHeight="false" outlineLevel="0" collapsed="false">
      <c r="B602" s="8" t="s">
        <v>35</v>
      </c>
      <c r="C602" s="8" t="s">
        <v>887</v>
      </c>
      <c r="D602" s="8" t="s">
        <v>1592</v>
      </c>
      <c r="E602" s="8"/>
      <c r="F602" s="8" t="s">
        <v>1593</v>
      </c>
      <c r="G602" s="11" t="s">
        <v>839</v>
      </c>
      <c r="H602" s="11" t="s">
        <v>1590</v>
      </c>
      <c r="I602" s="6" t="s">
        <v>34</v>
      </c>
      <c r="J602" s="8" t="n">
        <v>1</v>
      </c>
      <c r="P602" s="8" t="s">
        <v>27</v>
      </c>
      <c r="Q602" s="8"/>
      <c r="R602" s="8"/>
      <c r="S602" s="8"/>
      <c r="T602" s="8"/>
    </row>
    <row r="603" s="5" customFormat="true" ht="12.75" hidden="false" customHeight="false" outlineLevel="0" collapsed="false">
      <c r="B603" s="8" t="s">
        <v>341</v>
      </c>
      <c r="C603" s="8" t="s">
        <v>1133</v>
      </c>
      <c r="D603" s="8" t="n">
        <v>20</v>
      </c>
      <c r="E603" s="8" t="s">
        <v>1594</v>
      </c>
      <c r="F603" s="8" t="s">
        <v>1595</v>
      </c>
      <c r="G603" s="8" t="s">
        <v>839</v>
      </c>
      <c r="H603" s="7" t="s">
        <v>1594</v>
      </c>
      <c r="I603" s="8" t="s">
        <v>34</v>
      </c>
      <c r="J603" s="8"/>
      <c r="P603" s="8" t="s">
        <v>27</v>
      </c>
      <c r="Q603" s="8"/>
      <c r="R603" s="8"/>
      <c r="S603" s="8"/>
      <c r="T603" s="8"/>
    </row>
    <row r="604" s="16" customFormat="true" ht="12.75" hidden="false" customHeight="false" outlineLevel="0" collapsed="false">
      <c r="A604" s="16" t="n">
        <v>986</v>
      </c>
      <c r="B604" s="6" t="s">
        <v>68</v>
      </c>
      <c r="C604" s="6" t="s">
        <v>1596</v>
      </c>
      <c r="D604" s="6" t="n">
        <v>34</v>
      </c>
      <c r="E604" s="7" t="s">
        <v>1594</v>
      </c>
      <c r="F604" s="6" t="s">
        <v>1597</v>
      </c>
      <c r="G604" s="6" t="s">
        <v>839</v>
      </c>
      <c r="H604" s="7" t="s">
        <v>1594</v>
      </c>
      <c r="I604" s="8" t="s">
        <v>34</v>
      </c>
      <c r="J604" s="6" t="n">
        <v>1</v>
      </c>
      <c r="M604" s="16" t="s">
        <v>45</v>
      </c>
      <c r="N604" s="16" t="s">
        <v>74</v>
      </c>
      <c r="O604" s="16" t="s">
        <v>74</v>
      </c>
      <c r="P604" s="8" t="s">
        <v>27</v>
      </c>
      <c r="Q604" s="8"/>
      <c r="R604" s="8"/>
      <c r="S604" s="8"/>
      <c r="T604" s="8"/>
    </row>
    <row r="605" s="16" customFormat="true" ht="12.75" hidden="false" customHeight="false" outlineLevel="0" collapsed="false">
      <c r="A605" s="16" t="n">
        <v>986</v>
      </c>
      <c r="B605" s="6" t="s">
        <v>68</v>
      </c>
      <c r="C605" s="6" t="s">
        <v>194</v>
      </c>
      <c r="D605" s="6" t="s">
        <v>1598</v>
      </c>
      <c r="E605" s="6" t="s">
        <v>1599</v>
      </c>
      <c r="F605" s="6" t="s">
        <v>1600</v>
      </c>
      <c r="G605" s="6" t="s">
        <v>839</v>
      </c>
      <c r="H605" s="6" t="s">
        <v>1601</v>
      </c>
      <c r="I605" s="8" t="s">
        <v>34</v>
      </c>
      <c r="J605" s="6" t="n">
        <v>1</v>
      </c>
      <c r="M605" s="16" t="s">
        <v>45</v>
      </c>
      <c r="N605" s="16" t="s">
        <v>74</v>
      </c>
      <c r="O605" s="16" t="s">
        <v>74</v>
      </c>
      <c r="P605" s="8" t="s">
        <v>27</v>
      </c>
      <c r="Q605" s="8"/>
      <c r="R605" s="8"/>
      <c r="S605" s="8"/>
      <c r="T605" s="8"/>
    </row>
    <row r="606" s="5" customFormat="true" ht="12.75" hidden="false" customHeight="false" outlineLevel="0" collapsed="false">
      <c r="B606" s="6" t="s">
        <v>20</v>
      </c>
      <c r="C606" s="6" t="s">
        <v>21</v>
      </c>
      <c r="D606" s="6" t="s">
        <v>1602</v>
      </c>
      <c r="E606" s="6" t="s">
        <v>1603</v>
      </c>
      <c r="F606" s="6" t="s">
        <v>1604</v>
      </c>
      <c r="G606" s="6" t="s">
        <v>839</v>
      </c>
      <c r="H606" s="7" t="s">
        <v>1599</v>
      </c>
      <c r="I606" s="8" t="s">
        <v>26</v>
      </c>
      <c r="J606" s="6"/>
      <c r="P606" s="8" t="s">
        <v>27</v>
      </c>
      <c r="Q606" s="8"/>
      <c r="R606" s="8"/>
      <c r="S606" s="8"/>
      <c r="T606" s="8"/>
    </row>
    <row r="607" s="16" customFormat="true" ht="12.75" hidden="false" customHeight="false" outlineLevel="0" collapsed="false">
      <c r="A607" s="16" t="n">
        <v>986</v>
      </c>
      <c r="B607" s="6" t="s">
        <v>68</v>
      </c>
      <c r="C607" s="6" t="s">
        <v>160</v>
      </c>
      <c r="D607" s="6" t="s">
        <v>1605</v>
      </c>
      <c r="E607" s="6" t="s">
        <v>1606</v>
      </c>
      <c r="F607" s="6" t="s">
        <v>1607</v>
      </c>
      <c r="G607" s="6" t="s">
        <v>839</v>
      </c>
      <c r="H607" s="7" t="s">
        <v>1606</v>
      </c>
      <c r="I607" s="8" t="s">
        <v>34</v>
      </c>
      <c r="J607" s="6" t="n">
        <v>1</v>
      </c>
      <c r="M607" s="16" t="s">
        <v>45</v>
      </c>
      <c r="N607" s="16" t="s">
        <v>74</v>
      </c>
      <c r="O607" s="16" t="s">
        <v>74</v>
      </c>
      <c r="P607" s="8" t="s">
        <v>27</v>
      </c>
      <c r="Q607" s="8"/>
      <c r="R607" s="8"/>
      <c r="S607" s="8"/>
      <c r="T607" s="8"/>
    </row>
    <row r="608" s="16" customFormat="true" ht="12.75" hidden="false" customHeight="false" outlineLevel="0" collapsed="false">
      <c r="A608" s="16" t="n">
        <v>986</v>
      </c>
      <c r="B608" s="6" t="s">
        <v>68</v>
      </c>
      <c r="C608" s="6" t="s">
        <v>1608</v>
      </c>
      <c r="D608" s="6" t="s">
        <v>1609</v>
      </c>
      <c r="E608" s="6" t="s">
        <v>1610</v>
      </c>
      <c r="F608" s="6" t="s">
        <v>1611</v>
      </c>
      <c r="G608" s="6" t="s">
        <v>839</v>
      </c>
      <c r="H608" s="6" t="s">
        <v>1612</v>
      </c>
      <c r="I608" s="8" t="s">
        <v>34</v>
      </c>
      <c r="J608" s="6" t="n">
        <v>1</v>
      </c>
      <c r="M608" s="16" t="s">
        <v>45</v>
      </c>
      <c r="N608" s="16" t="s">
        <v>74</v>
      </c>
      <c r="O608" s="16" t="s">
        <v>74</v>
      </c>
      <c r="P608" s="8" t="s">
        <v>27</v>
      </c>
      <c r="Q608" s="8"/>
      <c r="R608" s="8"/>
      <c r="S608" s="8"/>
      <c r="T608" s="8"/>
    </row>
    <row r="609" s="5" customFormat="true" ht="12.75" hidden="false" customHeight="false" outlineLevel="0" collapsed="false">
      <c r="B609" s="8" t="s">
        <v>353</v>
      </c>
      <c r="C609" s="6" t="s">
        <v>672</v>
      </c>
      <c r="D609" s="6" t="s">
        <v>1613</v>
      </c>
      <c r="E609" s="6" t="s">
        <v>1614</v>
      </c>
      <c r="F609" s="6" t="s">
        <v>539</v>
      </c>
      <c r="G609" s="6" t="s">
        <v>839</v>
      </c>
      <c r="H609" s="7" t="s">
        <v>1614</v>
      </c>
      <c r="I609" s="8" t="s">
        <v>34</v>
      </c>
      <c r="J609" s="6"/>
      <c r="P609" s="8" t="s">
        <v>27</v>
      </c>
      <c r="Q609" s="8"/>
      <c r="R609" s="8"/>
      <c r="S609" s="8"/>
      <c r="T609" s="8"/>
    </row>
    <row r="610" s="19" customFormat="true" ht="12.75" hidden="false" customHeight="false" outlineLevel="0" collapsed="false">
      <c r="B610" s="8" t="s">
        <v>126</v>
      </c>
      <c r="C610" s="8" t="s">
        <v>127</v>
      </c>
      <c r="D610" s="8" t="n">
        <v>6</v>
      </c>
      <c r="E610" s="8" t="s">
        <v>1615</v>
      </c>
      <c r="F610" s="8" t="s">
        <v>1616</v>
      </c>
      <c r="G610" s="8" t="s">
        <v>839</v>
      </c>
      <c r="H610" s="7" t="s">
        <v>1617</v>
      </c>
      <c r="I610" s="6" t="s">
        <v>34</v>
      </c>
      <c r="J610" s="8"/>
      <c r="P610" s="8" t="s">
        <v>27</v>
      </c>
      <c r="Q610" s="8"/>
      <c r="R610" s="8"/>
      <c r="S610" s="8"/>
      <c r="T610" s="8"/>
    </row>
    <row r="611" s="5" customFormat="true" ht="12.75" hidden="false" customHeight="false" outlineLevel="0" collapsed="false">
      <c r="B611" s="8" t="s">
        <v>112</v>
      </c>
      <c r="C611" s="8" t="s">
        <v>113</v>
      </c>
      <c r="D611" s="8" t="n">
        <v>32</v>
      </c>
      <c r="E611" s="8" t="s">
        <v>1618</v>
      </c>
      <c r="F611" s="8" t="s">
        <v>1619</v>
      </c>
      <c r="G611" s="6" t="s">
        <v>839</v>
      </c>
      <c r="H611" s="8" t="s">
        <v>1617</v>
      </c>
      <c r="I611" s="6"/>
      <c r="J611" s="8" t="n">
        <v>1</v>
      </c>
      <c r="P611" s="8" t="s">
        <v>27</v>
      </c>
      <c r="Q611" s="8"/>
      <c r="R611" s="8"/>
      <c r="S611" s="8"/>
      <c r="T611" s="8"/>
    </row>
    <row r="612" s="16" customFormat="true" ht="12.75" hidden="false" customHeight="false" outlineLevel="0" collapsed="false">
      <c r="A612" s="16" t="n">
        <v>986</v>
      </c>
      <c r="B612" s="6" t="s">
        <v>68</v>
      </c>
      <c r="C612" s="6" t="s">
        <v>160</v>
      </c>
      <c r="D612" s="6" t="s">
        <v>1620</v>
      </c>
      <c r="E612" s="6" t="s">
        <v>1621</v>
      </c>
      <c r="F612" s="6" t="s">
        <v>1622</v>
      </c>
      <c r="G612" s="8" t="s">
        <v>839</v>
      </c>
      <c r="H612" s="7" t="s">
        <v>1617</v>
      </c>
      <c r="I612" s="8" t="s">
        <v>34</v>
      </c>
      <c r="J612" s="6" t="n">
        <v>1</v>
      </c>
      <c r="M612" s="16" t="s">
        <v>45</v>
      </c>
      <c r="N612" s="16" t="s">
        <v>74</v>
      </c>
      <c r="O612" s="16" t="s">
        <v>74</v>
      </c>
      <c r="P612" s="8" t="s">
        <v>27</v>
      </c>
      <c r="Q612" s="8"/>
      <c r="R612" s="8"/>
      <c r="S612" s="8"/>
      <c r="T612" s="8"/>
    </row>
    <row r="613" s="5" customFormat="true" ht="12.75" hidden="false" customHeight="false" outlineLevel="0" collapsed="false">
      <c r="B613" s="6" t="s">
        <v>20</v>
      </c>
      <c r="C613" s="6" t="s">
        <v>103</v>
      </c>
      <c r="D613" s="6" t="s">
        <v>1623</v>
      </c>
      <c r="E613" s="6" t="s">
        <v>1562</v>
      </c>
      <c r="F613" s="6" t="s">
        <v>1624</v>
      </c>
      <c r="G613" s="8" t="s">
        <v>839</v>
      </c>
      <c r="H613" s="7" t="s">
        <v>1617</v>
      </c>
      <c r="I613" s="8"/>
      <c r="J613" s="6"/>
      <c r="P613" s="8" t="s">
        <v>27</v>
      </c>
      <c r="Q613" s="8"/>
      <c r="R613" s="8"/>
      <c r="S613" s="8"/>
      <c r="T613" s="8"/>
    </row>
    <row r="614" s="5" customFormat="true" ht="12.75" hidden="false" customHeight="false" outlineLevel="0" collapsed="false">
      <c r="B614" s="8" t="s">
        <v>140</v>
      </c>
      <c r="C614" s="8" t="s">
        <v>435</v>
      </c>
      <c r="D614" s="11" t="n">
        <v>28</v>
      </c>
      <c r="E614" s="8" t="s">
        <v>1617</v>
      </c>
      <c r="F614" s="8" t="s">
        <v>1625</v>
      </c>
      <c r="G614" s="8" t="s">
        <v>839</v>
      </c>
      <c r="H614" s="8" t="s">
        <v>1617</v>
      </c>
      <c r="I614" s="8" t="s">
        <v>34</v>
      </c>
      <c r="J614" s="8"/>
      <c r="P614" s="8" t="s">
        <v>27</v>
      </c>
      <c r="Q614" s="8"/>
      <c r="R614" s="8"/>
      <c r="S614" s="8"/>
      <c r="T614" s="8"/>
    </row>
    <row r="615" s="5" customFormat="true" ht="12.75" hidden="false" customHeight="false" outlineLevel="0" collapsed="false">
      <c r="B615" s="8" t="s">
        <v>121</v>
      </c>
      <c r="C615" s="8" t="n">
        <v>512</v>
      </c>
      <c r="D615" s="8" t="n">
        <v>8</v>
      </c>
      <c r="E615" s="7" t="s">
        <v>1617</v>
      </c>
      <c r="F615" s="8" t="s">
        <v>1626</v>
      </c>
      <c r="G615" s="8" t="s">
        <v>839</v>
      </c>
      <c r="H615" s="7" t="s">
        <v>1617</v>
      </c>
      <c r="I615" s="8"/>
      <c r="J615" s="8"/>
      <c r="P615" s="8" t="s">
        <v>27</v>
      </c>
      <c r="Q615" s="8"/>
      <c r="R615" s="8"/>
      <c r="S615" s="8"/>
      <c r="T615" s="8"/>
    </row>
    <row r="616" s="5" customFormat="true" ht="12.75" hidden="false" customHeight="false" outlineLevel="0" collapsed="false">
      <c r="B616" s="8" t="s">
        <v>353</v>
      </c>
      <c r="C616" s="6" t="s">
        <v>672</v>
      </c>
      <c r="D616" s="6" t="s">
        <v>1627</v>
      </c>
      <c r="E616" s="6" t="s">
        <v>1628</v>
      </c>
      <c r="F616" s="6" t="s">
        <v>539</v>
      </c>
      <c r="G616" s="8" t="s">
        <v>839</v>
      </c>
      <c r="H616" s="7" t="s">
        <v>1617</v>
      </c>
      <c r="I616" s="6"/>
      <c r="J616" s="6"/>
      <c r="P616" s="8" t="s">
        <v>27</v>
      </c>
      <c r="Q616" s="8"/>
      <c r="R616" s="8"/>
      <c r="S616" s="8"/>
      <c r="T616" s="8"/>
    </row>
    <row r="617" s="27" customFormat="true" ht="25.5" hidden="false" customHeight="false" outlineLevel="0" collapsed="false">
      <c r="A617" s="24" t="n">
        <v>53</v>
      </c>
      <c r="B617" s="24" t="s">
        <v>40</v>
      </c>
      <c r="C617" s="27" t="s">
        <v>1454</v>
      </c>
      <c r="D617" s="24" t="n">
        <v>23</v>
      </c>
      <c r="E617" s="27" t="s">
        <v>1629</v>
      </c>
      <c r="F617" s="27" t="s">
        <v>1630</v>
      </c>
      <c r="G617" s="24" t="s">
        <v>839</v>
      </c>
      <c r="H617" s="24" t="s">
        <v>1631</v>
      </c>
      <c r="I617" s="24" t="s">
        <v>34</v>
      </c>
      <c r="J617" s="24"/>
      <c r="K617" s="24"/>
      <c r="L617" s="24"/>
      <c r="M617" s="27" t="s">
        <v>45</v>
      </c>
      <c r="O617" s="24"/>
      <c r="P617" s="27" t="s">
        <v>27</v>
      </c>
      <c r="Q617" s="24"/>
      <c r="T617" s="24"/>
    </row>
    <row r="618" s="5" customFormat="true" ht="12.75" hidden="false" customHeight="false" outlineLevel="0" collapsed="false">
      <c r="B618" s="8" t="s">
        <v>40</v>
      </c>
      <c r="C618" s="8" t="s">
        <v>46</v>
      </c>
      <c r="D618" s="8" t="n">
        <v>18</v>
      </c>
      <c r="E618" s="8" t="s">
        <v>1629</v>
      </c>
      <c r="F618" s="8" t="s">
        <v>1632</v>
      </c>
      <c r="G618" s="8" t="s">
        <v>839</v>
      </c>
      <c r="H618" s="8" t="s">
        <v>1631</v>
      </c>
      <c r="I618" s="8" t="s">
        <v>34</v>
      </c>
      <c r="J618" s="8"/>
      <c r="P618" s="8" t="s">
        <v>27</v>
      </c>
      <c r="Q618" s="8"/>
      <c r="R618" s="8"/>
      <c r="S618" s="8"/>
      <c r="T618" s="8"/>
    </row>
    <row r="619" s="5" customFormat="true" ht="12.75" hidden="false" customHeight="false" outlineLevel="0" collapsed="false">
      <c r="B619" s="8" t="s">
        <v>40</v>
      </c>
      <c r="C619" s="8" t="s">
        <v>1633</v>
      </c>
      <c r="D619" s="8" t="n">
        <v>19</v>
      </c>
      <c r="E619" s="8" t="s">
        <v>1629</v>
      </c>
      <c r="F619" s="8" t="s">
        <v>1634</v>
      </c>
      <c r="G619" s="8" t="s">
        <v>839</v>
      </c>
      <c r="H619" s="8" t="s">
        <v>1631</v>
      </c>
      <c r="I619" s="8"/>
      <c r="J619" s="8"/>
      <c r="P619" s="8" t="s">
        <v>27</v>
      </c>
      <c r="Q619" s="8"/>
      <c r="R619" s="8"/>
      <c r="S619" s="8"/>
      <c r="T619" s="8"/>
    </row>
    <row r="620" s="5" customFormat="true" ht="12.75" hidden="false" customHeight="false" outlineLevel="0" collapsed="false">
      <c r="A620" s="5" t="n">
        <v>50</v>
      </c>
      <c r="B620" s="8" t="s">
        <v>575</v>
      </c>
      <c r="C620" s="8" t="s">
        <v>576</v>
      </c>
      <c r="D620" s="8" t="n">
        <v>31</v>
      </c>
      <c r="E620" s="8" t="s">
        <v>1635</v>
      </c>
      <c r="F620" s="8" t="s">
        <v>1636</v>
      </c>
      <c r="G620" s="8" t="s">
        <v>839</v>
      </c>
      <c r="H620" s="7" t="s">
        <v>1631</v>
      </c>
      <c r="I620" s="6" t="s">
        <v>34</v>
      </c>
      <c r="J620" s="8"/>
      <c r="P620" s="8" t="s">
        <v>27</v>
      </c>
      <c r="Q620" s="8"/>
      <c r="R620" s="8"/>
      <c r="S620" s="8"/>
      <c r="T620" s="8"/>
    </row>
    <row r="621" s="5" customFormat="true" ht="12.75" hidden="false" customHeight="false" outlineLevel="0" collapsed="false">
      <c r="B621" s="8" t="s">
        <v>575</v>
      </c>
      <c r="C621" s="8" t="s">
        <v>650</v>
      </c>
      <c r="D621" s="8" t="n">
        <v>31</v>
      </c>
      <c r="E621" s="8" t="s">
        <v>1635</v>
      </c>
      <c r="F621" s="8" t="s">
        <v>1636</v>
      </c>
      <c r="G621" s="8" t="s">
        <v>839</v>
      </c>
      <c r="H621" s="7" t="s">
        <v>1631</v>
      </c>
      <c r="I621" s="8"/>
      <c r="J621" s="8"/>
      <c r="P621" s="8" t="s">
        <v>27</v>
      </c>
      <c r="Q621" s="8"/>
      <c r="R621" s="8"/>
      <c r="S621" s="8"/>
      <c r="T621" s="8"/>
    </row>
    <row r="622" s="19" customFormat="true" ht="12.75" hidden="false" customHeight="false" outlineLevel="0" collapsed="false">
      <c r="B622" s="8" t="s">
        <v>126</v>
      </c>
      <c r="C622" s="34" t="s">
        <v>1467</v>
      </c>
      <c r="D622" s="8" t="n">
        <v>8</v>
      </c>
      <c r="E622" s="8" t="s">
        <v>1635</v>
      </c>
      <c r="F622" s="34" t="s">
        <v>1637</v>
      </c>
      <c r="G622" s="8" t="s">
        <v>839</v>
      </c>
      <c r="H622" s="7" t="s">
        <v>1631</v>
      </c>
      <c r="I622" s="6" t="s">
        <v>34</v>
      </c>
      <c r="J622" s="8"/>
      <c r="P622" s="8" t="s">
        <v>27</v>
      </c>
      <c r="Q622" s="8"/>
      <c r="R622" s="8"/>
      <c r="S622" s="8"/>
      <c r="T622" s="8"/>
    </row>
    <row r="623" s="19" customFormat="true" ht="12.75" hidden="false" customHeight="false" outlineLevel="0" collapsed="false">
      <c r="B623" s="8" t="s">
        <v>126</v>
      </c>
      <c r="C623" s="8" t="s">
        <v>127</v>
      </c>
      <c r="D623" s="8" t="n">
        <v>8</v>
      </c>
      <c r="E623" s="8" t="s">
        <v>1635</v>
      </c>
      <c r="F623" s="8" t="s">
        <v>1638</v>
      </c>
      <c r="G623" s="8" t="s">
        <v>839</v>
      </c>
      <c r="H623" s="7" t="s">
        <v>1631</v>
      </c>
      <c r="I623" s="6" t="s">
        <v>34</v>
      </c>
      <c r="J623" s="8"/>
      <c r="P623" s="8" t="s">
        <v>27</v>
      </c>
      <c r="Q623" s="8"/>
      <c r="R623" s="8"/>
      <c r="S623" s="8"/>
      <c r="T623" s="8"/>
    </row>
    <row r="624" s="5" customFormat="true" ht="12.75" hidden="false" customHeight="false" outlineLevel="0" collapsed="false">
      <c r="B624" s="8" t="s">
        <v>49</v>
      </c>
      <c r="C624" s="8" t="s">
        <v>50</v>
      </c>
      <c r="D624" s="8" t="s">
        <v>585</v>
      </c>
      <c r="E624" s="8" t="s">
        <v>1639</v>
      </c>
      <c r="F624" s="8" t="s">
        <v>1640</v>
      </c>
      <c r="G624" s="8" t="s">
        <v>839</v>
      </c>
      <c r="H624" s="7" t="s">
        <v>1631</v>
      </c>
      <c r="I624" s="6"/>
      <c r="J624" s="8"/>
      <c r="P624" s="8" t="s">
        <v>27</v>
      </c>
      <c r="Q624" s="8"/>
      <c r="R624" s="8"/>
      <c r="S624" s="8"/>
      <c r="T624" s="8"/>
    </row>
    <row r="625" s="5" customFormat="true" ht="12.75" hidden="false" customHeight="false" outlineLevel="0" collapsed="false">
      <c r="B625" s="8" t="s">
        <v>657</v>
      </c>
      <c r="C625" s="8" t="s">
        <v>658</v>
      </c>
      <c r="D625" s="8" t="s">
        <v>1641</v>
      </c>
      <c r="E625" s="8" t="s">
        <v>1642</v>
      </c>
      <c r="F625" s="8" t="s">
        <v>1643</v>
      </c>
      <c r="G625" s="7" t="s">
        <v>839</v>
      </c>
      <c r="H625" s="7" t="s">
        <v>1631</v>
      </c>
      <c r="I625" s="8"/>
      <c r="J625" s="8"/>
      <c r="P625" s="8" t="s">
        <v>27</v>
      </c>
      <c r="Q625" s="8"/>
      <c r="R625" s="8"/>
      <c r="S625" s="8"/>
      <c r="T625" s="8"/>
    </row>
    <row r="626" s="5" customFormat="true" ht="12.75" hidden="false" customHeight="false" outlineLevel="0" collapsed="false">
      <c r="B626" s="8" t="s">
        <v>131</v>
      </c>
      <c r="C626" s="8" t="s">
        <v>700</v>
      </c>
      <c r="D626" s="8" t="n">
        <v>33</v>
      </c>
      <c r="E626" s="8" t="s">
        <v>1604</v>
      </c>
      <c r="F626" s="8" t="s">
        <v>1644</v>
      </c>
      <c r="G626" s="8" t="s">
        <v>839</v>
      </c>
      <c r="H626" s="7" t="s">
        <v>1631</v>
      </c>
      <c r="I626" s="6"/>
      <c r="J626" s="8" t="n">
        <v>1</v>
      </c>
      <c r="P626" s="8" t="s">
        <v>27</v>
      </c>
      <c r="Q626" s="8"/>
      <c r="R626" s="8"/>
      <c r="S626" s="8"/>
      <c r="T626" s="8"/>
    </row>
    <row r="627" s="41" customFormat="true" ht="12.75" hidden="false" customHeight="false" outlineLevel="0" collapsed="false">
      <c r="A627" s="38" t="n">
        <v>920</v>
      </c>
      <c r="B627" s="54" t="s">
        <v>633</v>
      </c>
      <c r="C627" s="54" t="n">
        <v>510</v>
      </c>
      <c r="D627" s="54" t="n">
        <v>17</v>
      </c>
      <c r="E627" s="54" t="s">
        <v>1603</v>
      </c>
      <c r="F627" s="54" t="s">
        <v>1645</v>
      </c>
      <c r="G627" s="39" t="s">
        <v>839</v>
      </c>
      <c r="H627" s="40" t="s">
        <v>1631</v>
      </c>
      <c r="I627" s="54" t="s">
        <v>34</v>
      </c>
      <c r="J627" s="54"/>
      <c r="K627" s="38"/>
      <c r="L627" s="39" t="s">
        <v>1646</v>
      </c>
      <c r="M627" s="38"/>
      <c r="N627" s="38"/>
      <c r="O627" s="38"/>
      <c r="P627" s="39" t="s">
        <v>27</v>
      </c>
      <c r="Q627" s="39"/>
      <c r="R627" s="39"/>
      <c r="S627" s="39"/>
      <c r="T627" s="39"/>
    </row>
    <row r="628" s="19" customFormat="true" ht="12.75" hidden="false" customHeight="false" outlineLevel="0" collapsed="false">
      <c r="A628" s="19" t="n">
        <v>920</v>
      </c>
      <c r="B628" s="6" t="s">
        <v>633</v>
      </c>
      <c r="C628" s="6" t="n">
        <v>500</v>
      </c>
      <c r="D628" s="6" t="n">
        <v>11</v>
      </c>
      <c r="E628" s="6" t="s">
        <v>1603</v>
      </c>
      <c r="F628" s="6" t="s">
        <v>1645</v>
      </c>
      <c r="G628" s="8" t="s">
        <v>839</v>
      </c>
      <c r="H628" s="7" t="s">
        <v>1631</v>
      </c>
      <c r="I628" s="6"/>
      <c r="J628" s="6"/>
      <c r="P628" s="8" t="s">
        <v>27</v>
      </c>
      <c r="Q628" s="8"/>
      <c r="R628" s="8"/>
      <c r="S628" s="8"/>
      <c r="T628" s="8"/>
    </row>
    <row r="629" s="5" customFormat="true" ht="12.75" hidden="false" customHeight="false" outlineLevel="0" collapsed="false">
      <c r="B629" s="6" t="s">
        <v>633</v>
      </c>
      <c r="C629" s="6" t="s">
        <v>638</v>
      </c>
      <c r="D629" s="6" t="n">
        <v>11</v>
      </c>
      <c r="E629" s="6" t="s">
        <v>1603</v>
      </c>
      <c r="F629" s="6" t="s">
        <v>1645</v>
      </c>
      <c r="G629" s="8" t="s">
        <v>839</v>
      </c>
      <c r="H629" s="7" t="s">
        <v>1631</v>
      </c>
      <c r="I629" s="6"/>
      <c r="J629" s="6"/>
      <c r="P629" s="8" t="s">
        <v>27</v>
      </c>
      <c r="Q629" s="8"/>
      <c r="R629" s="8"/>
      <c r="S629" s="8"/>
      <c r="T629" s="8"/>
    </row>
    <row r="630" s="5" customFormat="true" ht="12.75" hidden="false" customHeight="false" outlineLevel="0" collapsed="false">
      <c r="B630" s="8" t="s">
        <v>107</v>
      </c>
      <c r="C630" s="8" t="s">
        <v>933</v>
      </c>
      <c r="D630" s="8" t="s">
        <v>1647</v>
      </c>
      <c r="E630" s="8" t="s">
        <v>1249</v>
      </c>
      <c r="F630" s="8" t="s">
        <v>1648</v>
      </c>
      <c r="G630" s="8" t="s">
        <v>839</v>
      </c>
      <c r="H630" s="7" t="s">
        <v>1631</v>
      </c>
      <c r="I630" s="8"/>
      <c r="J630" s="8"/>
      <c r="P630" s="8" t="s">
        <v>27</v>
      </c>
      <c r="Q630" s="8"/>
      <c r="R630" s="8"/>
      <c r="S630" s="8"/>
      <c r="T630" s="8"/>
    </row>
    <row r="631" s="5" customFormat="true" ht="12.75" hidden="false" customHeight="false" outlineLevel="0" collapsed="false">
      <c r="B631" s="8" t="s">
        <v>107</v>
      </c>
      <c r="C631" s="8" t="s">
        <v>933</v>
      </c>
      <c r="D631" s="8" t="s">
        <v>1647</v>
      </c>
      <c r="E631" s="8" t="s">
        <v>1249</v>
      </c>
      <c r="F631" s="8" t="s">
        <v>1648</v>
      </c>
      <c r="G631" s="8" t="s">
        <v>839</v>
      </c>
      <c r="H631" s="7" t="s">
        <v>1631</v>
      </c>
      <c r="I631" s="8"/>
      <c r="J631" s="8"/>
      <c r="P631" s="8" t="s">
        <v>27</v>
      </c>
      <c r="Q631" s="8"/>
      <c r="R631" s="8"/>
      <c r="S631" s="8"/>
      <c r="T631" s="8"/>
    </row>
    <row r="632" s="16" customFormat="true" ht="12.75" hidden="false" customHeight="false" outlineLevel="0" collapsed="false">
      <c r="A632" s="16" t="n">
        <v>986</v>
      </c>
      <c r="B632" s="6" t="s">
        <v>68</v>
      </c>
      <c r="C632" s="6" t="s">
        <v>371</v>
      </c>
      <c r="D632" s="6" t="s">
        <v>1649</v>
      </c>
      <c r="E632" s="6" t="s">
        <v>1650</v>
      </c>
      <c r="F632" s="6" t="s">
        <v>1651</v>
      </c>
      <c r="G632" s="6" t="s">
        <v>839</v>
      </c>
      <c r="H632" s="6" t="s">
        <v>1631</v>
      </c>
      <c r="I632" s="8" t="s">
        <v>34</v>
      </c>
      <c r="J632" s="6" t="n">
        <v>1</v>
      </c>
      <c r="M632" s="16" t="s">
        <v>45</v>
      </c>
      <c r="N632" s="16" t="s">
        <v>74</v>
      </c>
      <c r="O632" s="16" t="s">
        <v>74</v>
      </c>
      <c r="P632" s="8" t="s">
        <v>27</v>
      </c>
      <c r="Q632" s="8"/>
      <c r="R632" s="8"/>
      <c r="S632" s="8"/>
      <c r="T632" s="8"/>
    </row>
    <row r="633" s="5" customFormat="true" ht="12.75" hidden="false" customHeight="false" outlineLevel="0" collapsed="false">
      <c r="B633" s="8" t="s">
        <v>140</v>
      </c>
      <c r="C633" s="8" t="s">
        <v>531</v>
      </c>
      <c r="D633" s="11" t="s">
        <v>491</v>
      </c>
      <c r="E633" s="8" t="s">
        <v>1631</v>
      </c>
      <c r="F633" s="8" t="s">
        <v>1652</v>
      </c>
      <c r="G633" s="8" t="s">
        <v>839</v>
      </c>
      <c r="H633" s="8" t="s">
        <v>1631</v>
      </c>
      <c r="I633" s="8" t="s">
        <v>34</v>
      </c>
      <c r="J633" s="8"/>
      <c r="P633" s="8" t="s">
        <v>27</v>
      </c>
      <c r="Q633" s="8"/>
      <c r="R633" s="8"/>
      <c r="S633" s="8"/>
      <c r="T633" s="8"/>
    </row>
    <row r="634" s="5" customFormat="true" ht="12.75" hidden="false" customHeight="false" outlineLevel="0" collapsed="false">
      <c r="B634" s="8" t="s">
        <v>121</v>
      </c>
      <c r="C634" s="8" t="n">
        <v>512</v>
      </c>
      <c r="D634" s="8" t="n">
        <v>18</v>
      </c>
      <c r="E634" s="7" t="s">
        <v>1631</v>
      </c>
      <c r="F634" s="8" t="s">
        <v>1653</v>
      </c>
      <c r="G634" s="8" t="s">
        <v>839</v>
      </c>
      <c r="H634" s="7" t="s">
        <v>1631</v>
      </c>
      <c r="I634" s="8"/>
      <c r="J634" s="8"/>
      <c r="P634" s="8" t="s">
        <v>27</v>
      </c>
      <c r="Q634" s="8"/>
      <c r="R634" s="8"/>
      <c r="S634" s="8"/>
      <c r="T634" s="8"/>
    </row>
    <row r="635" s="5" customFormat="true" ht="12.75" hidden="false" customHeight="false" outlineLevel="0" collapsed="false">
      <c r="B635" s="6" t="s">
        <v>63</v>
      </c>
      <c r="C635" s="6" t="s">
        <v>64</v>
      </c>
      <c r="D635" s="6" t="s">
        <v>1654</v>
      </c>
      <c r="E635" s="6" t="s">
        <v>1655</v>
      </c>
      <c r="F635" s="6" t="s">
        <v>1656</v>
      </c>
      <c r="G635" s="6" t="s">
        <v>839</v>
      </c>
      <c r="H635" s="6" t="s">
        <v>1631</v>
      </c>
      <c r="I635" s="8"/>
      <c r="J635" s="6" t="n">
        <v>1</v>
      </c>
      <c r="P635" s="8" t="s">
        <v>27</v>
      </c>
      <c r="Q635" s="8"/>
      <c r="R635" s="8"/>
      <c r="S635" s="8"/>
      <c r="T635" s="8"/>
    </row>
    <row r="636" s="5" customFormat="true" ht="12.75" hidden="false" customHeight="false" outlineLevel="0" collapsed="false">
      <c r="B636" s="8" t="s">
        <v>353</v>
      </c>
      <c r="C636" s="6" t="s">
        <v>786</v>
      </c>
      <c r="D636" s="6" t="s">
        <v>673</v>
      </c>
      <c r="E636" s="6" t="s">
        <v>1657</v>
      </c>
      <c r="F636" s="6" t="s">
        <v>1658</v>
      </c>
      <c r="G636" s="8" t="s">
        <v>839</v>
      </c>
      <c r="H636" s="6" t="s">
        <v>1631</v>
      </c>
      <c r="I636" s="6"/>
      <c r="J636" s="6"/>
      <c r="P636" s="8" t="s">
        <v>27</v>
      </c>
      <c r="Q636" s="8"/>
      <c r="R636" s="8"/>
      <c r="S636" s="8"/>
      <c r="T636" s="8"/>
    </row>
    <row r="637" s="5" customFormat="true" ht="12.75" hidden="false" customHeight="false" outlineLevel="0" collapsed="false">
      <c r="B637" s="6" t="s">
        <v>117</v>
      </c>
      <c r="C637" s="6" t="s">
        <v>255</v>
      </c>
      <c r="D637" s="6" t="n">
        <v>24</v>
      </c>
      <c r="E637" s="6" t="s">
        <v>1659</v>
      </c>
      <c r="F637" s="6" t="s">
        <v>1660</v>
      </c>
      <c r="G637" s="8" t="s">
        <v>839</v>
      </c>
      <c r="H637" s="7" t="s">
        <v>1631</v>
      </c>
      <c r="I637" s="8" t="s">
        <v>34</v>
      </c>
      <c r="J637" s="6"/>
      <c r="P637" s="8" t="s">
        <v>27</v>
      </c>
      <c r="Q637" s="8"/>
      <c r="R637" s="8"/>
      <c r="S637" s="8"/>
      <c r="T637" s="8"/>
    </row>
    <row r="638" s="5" customFormat="true" ht="12.75" hidden="false" customHeight="false" outlineLevel="0" collapsed="false">
      <c r="B638" s="6" t="s">
        <v>63</v>
      </c>
      <c r="C638" s="6" t="s">
        <v>64</v>
      </c>
      <c r="D638" s="6" t="s">
        <v>1661</v>
      </c>
      <c r="E638" s="6" t="s">
        <v>1662</v>
      </c>
      <c r="F638" s="6" t="s">
        <v>1663</v>
      </c>
      <c r="G638" s="6" t="s">
        <v>839</v>
      </c>
      <c r="H638" s="6" t="s">
        <v>1664</v>
      </c>
      <c r="I638" s="8" t="s">
        <v>34</v>
      </c>
      <c r="J638" s="6" t="n">
        <v>1</v>
      </c>
      <c r="P638" s="8" t="s">
        <v>27</v>
      </c>
      <c r="Q638" s="8"/>
      <c r="R638" s="8"/>
      <c r="S638" s="8"/>
      <c r="T638" s="8"/>
    </row>
    <row r="639" s="5" customFormat="true" ht="12.75" hidden="false" customHeight="false" outlineLevel="0" collapsed="false">
      <c r="B639" s="6" t="s">
        <v>63</v>
      </c>
      <c r="C639" s="6" t="s">
        <v>64</v>
      </c>
      <c r="D639" s="6" t="s">
        <v>1665</v>
      </c>
      <c r="E639" s="6" t="s">
        <v>1666</v>
      </c>
      <c r="F639" s="6" t="s">
        <v>1667</v>
      </c>
      <c r="G639" s="6" t="s">
        <v>839</v>
      </c>
      <c r="H639" s="6" t="s">
        <v>1668</v>
      </c>
      <c r="I639" s="6" t="s">
        <v>34</v>
      </c>
      <c r="J639" s="6" t="n">
        <v>1</v>
      </c>
      <c r="P639" s="8" t="s">
        <v>27</v>
      </c>
      <c r="Q639" s="8"/>
      <c r="R639" s="8"/>
      <c r="S639" s="8"/>
      <c r="T639" s="8"/>
    </row>
    <row r="640" s="5" customFormat="true" ht="12.75" hidden="false" customHeight="false" outlineLevel="0" collapsed="false">
      <c r="B640" s="6" t="s">
        <v>63</v>
      </c>
      <c r="C640" s="6" t="s">
        <v>64</v>
      </c>
      <c r="D640" s="6" t="s">
        <v>1669</v>
      </c>
      <c r="E640" s="6" t="s">
        <v>1670</v>
      </c>
      <c r="F640" s="6" t="s">
        <v>1671</v>
      </c>
      <c r="G640" s="6" t="s">
        <v>839</v>
      </c>
      <c r="H640" s="6" t="s">
        <v>1672</v>
      </c>
      <c r="I640" s="8" t="s">
        <v>34</v>
      </c>
      <c r="J640" s="6" t="n">
        <v>1</v>
      </c>
      <c r="P640" s="8" t="s">
        <v>27</v>
      </c>
      <c r="Q640" s="8"/>
      <c r="R640" s="8"/>
      <c r="S640" s="8"/>
      <c r="T640" s="8"/>
    </row>
    <row r="641" s="19" customFormat="true" ht="12.75" hidden="false" customHeight="false" outlineLevel="0" collapsed="false">
      <c r="B641" s="8" t="s">
        <v>126</v>
      </c>
      <c r="C641" s="8" t="s">
        <v>914</v>
      </c>
      <c r="D641" s="8" t="n">
        <v>6</v>
      </c>
      <c r="E641" s="8" t="s">
        <v>1673</v>
      </c>
      <c r="F641" s="8" t="s">
        <v>1674</v>
      </c>
      <c r="G641" s="8" t="s">
        <v>839</v>
      </c>
      <c r="H641" s="7" t="s">
        <v>1675</v>
      </c>
      <c r="I641" s="6" t="s">
        <v>34</v>
      </c>
      <c r="J641" s="8"/>
      <c r="P641" s="8" t="s">
        <v>27</v>
      </c>
      <c r="Q641" s="8"/>
      <c r="R641" s="8"/>
      <c r="S641" s="8"/>
      <c r="T641" s="8"/>
    </row>
    <row r="642" s="5" customFormat="true" ht="12.75" hidden="false" customHeight="false" outlineLevel="0" collapsed="false">
      <c r="B642" s="6" t="s">
        <v>657</v>
      </c>
      <c r="C642" s="8" t="s">
        <v>658</v>
      </c>
      <c r="D642" s="8" t="s">
        <v>1676</v>
      </c>
      <c r="E642" s="6" t="s">
        <v>1677</v>
      </c>
      <c r="F642" s="8" t="s">
        <v>1678</v>
      </c>
      <c r="G642" s="8" t="s">
        <v>839</v>
      </c>
      <c r="H642" s="7" t="s">
        <v>1675</v>
      </c>
      <c r="I642" s="8"/>
      <c r="J642" s="6"/>
      <c r="P642" s="8" t="s">
        <v>27</v>
      </c>
      <c r="Q642" s="8"/>
      <c r="R642" s="8"/>
      <c r="S642" s="8"/>
      <c r="T642" s="8"/>
    </row>
    <row r="643" s="16" customFormat="true" ht="12.75" hidden="false" customHeight="false" outlineLevel="0" collapsed="false">
      <c r="A643" s="16" t="n">
        <v>986</v>
      </c>
      <c r="B643" s="6" t="s">
        <v>68</v>
      </c>
      <c r="C643" s="6" t="s">
        <v>194</v>
      </c>
      <c r="D643" s="6" t="s">
        <v>1679</v>
      </c>
      <c r="E643" s="6" t="s">
        <v>1680</v>
      </c>
      <c r="F643" s="6" t="s">
        <v>1681</v>
      </c>
      <c r="G643" s="8" t="s">
        <v>839</v>
      </c>
      <c r="H643" s="7" t="s">
        <v>1675</v>
      </c>
      <c r="I643" s="8" t="s">
        <v>34</v>
      </c>
      <c r="J643" s="6" t="n">
        <v>1</v>
      </c>
      <c r="M643" s="16" t="s">
        <v>45</v>
      </c>
      <c r="N643" s="16" t="s">
        <v>74</v>
      </c>
      <c r="O643" s="16" t="s">
        <v>74</v>
      </c>
      <c r="P643" s="8" t="s">
        <v>27</v>
      </c>
      <c r="Q643" s="8"/>
      <c r="R643" s="8"/>
      <c r="S643" s="8"/>
      <c r="T643" s="8"/>
    </row>
    <row r="644" s="5" customFormat="true" ht="12.75" hidden="false" customHeight="false" outlineLevel="0" collapsed="false">
      <c r="B644" s="8" t="s">
        <v>140</v>
      </c>
      <c r="C644" s="8" t="s">
        <v>531</v>
      </c>
      <c r="D644" s="11" t="s">
        <v>1682</v>
      </c>
      <c r="E644" s="8" t="s">
        <v>1675</v>
      </c>
      <c r="F644" s="8" t="s">
        <v>1683</v>
      </c>
      <c r="G644" s="8" t="s">
        <v>839</v>
      </c>
      <c r="H644" s="8" t="s">
        <v>1675</v>
      </c>
      <c r="I644" s="8" t="s">
        <v>34</v>
      </c>
      <c r="J644" s="8"/>
      <c r="P644" s="8" t="s">
        <v>27</v>
      </c>
      <c r="Q644" s="8"/>
      <c r="R644" s="8"/>
      <c r="S644" s="8"/>
      <c r="T644" s="8"/>
    </row>
    <row r="645" s="5" customFormat="true" ht="12.75" hidden="false" customHeight="false" outlineLevel="0" collapsed="false">
      <c r="B645" s="6" t="s">
        <v>35</v>
      </c>
      <c r="C645" s="8" t="s">
        <v>1121</v>
      </c>
      <c r="D645" s="8" t="s">
        <v>1684</v>
      </c>
      <c r="E645" s="6"/>
      <c r="F645" s="8" t="s">
        <v>1685</v>
      </c>
      <c r="G645" s="11" t="s">
        <v>839</v>
      </c>
      <c r="H645" s="11" t="s">
        <v>1686</v>
      </c>
      <c r="I645" s="8" t="s">
        <v>34</v>
      </c>
      <c r="J645" s="6" t="n">
        <v>1</v>
      </c>
      <c r="P645" s="8" t="s">
        <v>27</v>
      </c>
      <c r="Q645" s="8"/>
      <c r="R645" s="8"/>
      <c r="S645" s="8"/>
      <c r="T645" s="8"/>
    </row>
    <row r="646" s="5" customFormat="true" ht="12.75" hidden="false" customHeight="false" outlineLevel="0" collapsed="false">
      <c r="B646" s="6" t="s">
        <v>35</v>
      </c>
      <c r="C646" s="8" t="s">
        <v>1121</v>
      </c>
      <c r="D646" s="8" t="s">
        <v>1687</v>
      </c>
      <c r="E646" s="6"/>
      <c r="F646" s="8" t="s">
        <v>1688</v>
      </c>
      <c r="G646" s="11" t="s">
        <v>839</v>
      </c>
      <c r="H646" s="11" t="s">
        <v>1689</v>
      </c>
      <c r="I646" s="8" t="s">
        <v>34</v>
      </c>
      <c r="J646" s="6" t="n">
        <v>1</v>
      </c>
      <c r="P646" s="8" t="s">
        <v>27</v>
      </c>
      <c r="Q646" s="8"/>
      <c r="R646" s="8"/>
      <c r="S646" s="8"/>
      <c r="T646" s="8"/>
    </row>
    <row r="647" s="5" customFormat="true" ht="12.75" hidden="false" customHeight="false" outlineLevel="0" collapsed="false">
      <c r="B647" s="6" t="s">
        <v>35</v>
      </c>
      <c r="C647" s="8" t="s">
        <v>36</v>
      </c>
      <c r="D647" s="8" t="s">
        <v>1690</v>
      </c>
      <c r="E647" s="6"/>
      <c r="F647" s="8" t="s">
        <v>1691</v>
      </c>
      <c r="G647" s="11" t="s">
        <v>839</v>
      </c>
      <c r="H647" s="11" t="s">
        <v>1692</v>
      </c>
      <c r="I647" s="8" t="s">
        <v>34</v>
      </c>
      <c r="J647" s="6" t="n">
        <v>1</v>
      </c>
      <c r="P647" s="8" t="s">
        <v>27</v>
      </c>
      <c r="Q647" s="8"/>
      <c r="R647" s="8"/>
      <c r="S647" s="8"/>
      <c r="T647" s="8"/>
    </row>
    <row r="648" s="5" customFormat="true" ht="12.75" hidden="false" customHeight="false" outlineLevel="0" collapsed="false">
      <c r="B648" s="8" t="s">
        <v>107</v>
      </c>
      <c r="C648" s="8" t="s">
        <v>149</v>
      </c>
      <c r="D648" s="8" t="s">
        <v>666</v>
      </c>
      <c r="E648" s="8" t="s">
        <v>1693</v>
      </c>
      <c r="F648" s="8" t="s">
        <v>1694</v>
      </c>
      <c r="G648" s="8" t="s">
        <v>839</v>
      </c>
      <c r="H648" s="7" t="s">
        <v>1695</v>
      </c>
      <c r="I648" s="8"/>
      <c r="J648" s="8"/>
      <c r="P648" s="8" t="s">
        <v>27</v>
      </c>
      <c r="Q648" s="8"/>
      <c r="R648" s="8"/>
      <c r="S648" s="8"/>
      <c r="T648" s="8"/>
    </row>
    <row r="649" s="5" customFormat="true" ht="12.75" hidden="false" customHeight="false" outlineLevel="0" collapsed="false">
      <c r="B649" s="8" t="s">
        <v>107</v>
      </c>
      <c r="C649" s="8" t="s">
        <v>149</v>
      </c>
      <c r="D649" s="8" t="s">
        <v>666</v>
      </c>
      <c r="E649" s="8" t="s">
        <v>1693</v>
      </c>
      <c r="F649" s="8" t="s">
        <v>1694</v>
      </c>
      <c r="G649" s="8" t="s">
        <v>839</v>
      </c>
      <c r="H649" s="7" t="s">
        <v>1695</v>
      </c>
      <c r="I649" s="8"/>
      <c r="J649" s="8"/>
      <c r="P649" s="8" t="s">
        <v>27</v>
      </c>
      <c r="Q649" s="8"/>
      <c r="R649" s="8"/>
      <c r="S649" s="8"/>
      <c r="T649" s="8"/>
    </row>
    <row r="650" s="5" customFormat="true" ht="12.75" hidden="false" customHeight="false" outlineLevel="0" collapsed="false">
      <c r="B650" s="6" t="s">
        <v>35</v>
      </c>
      <c r="C650" s="8" t="s">
        <v>36</v>
      </c>
      <c r="D650" s="8" t="s">
        <v>1696</v>
      </c>
      <c r="E650" s="6"/>
      <c r="F650" s="8" t="s">
        <v>1697</v>
      </c>
      <c r="G650" s="11" t="s">
        <v>839</v>
      </c>
      <c r="H650" s="11" t="s">
        <v>1698</v>
      </c>
      <c r="I650" s="8" t="s">
        <v>34</v>
      </c>
      <c r="J650" s="6" t="n">
        <v>1</v>
      </c>
      <c r="P650" s="8" t="s">
        <v>27</v>
      </c>
      <c r="Q650" s="8"/>
      <c r="R650" s="8"/>
      <c r="S650" s="8"/>
      <c r="T650" s="8"/>
    </row>
    <row r="651" s="5" customFormat="true" ht="12.75" hidden="false" customHeight="false" outlineLevel="0" collapsed="false">
      <c r="B651" s="8" t="s">
        <v>35</v>
      </c>
      <c r="C651" s="8" t="s">
        <v>36</v>
      </c>
      <c r="D651" s="8" t="s">
        <v>1699</v>
      </c>
      <c r="E651" s="8"/>
      <c r="F651" s="8" t="s">
        <v>1700</v>
      </c>
      <c r="G651" s="11" t="s">
        <v>839</v>
      </c>
      <c r="H651" s="11" t="s">
        <v>1701</v>
      </c>
      <c r="I651" s="8" t="s">
        <v>34</v>
      </c>
      <c r="J651" s="8" t="n">
        <v>1</v>
      </c>
      <c r="P651" s="8" t="s">
        <v>27</v>
      </c>
      <c r="Q651" s="8"/>
      <c r="R651" s="8"/>
      <c r="S651" s="8"/>
      <c r="T651" s="8"/>
    </row>
    <row r="652" s="5" customFormat="true" ht="12.75" hidden="false" customHeight="false" outlineLevel="0" collapsed="false">
      <c r="B652" s="6" t="s">
        <v>35</v>
      </c>
      <c r="C652" s="8" t="s">
        <v>36</v>
      </c>
      <c r="D652" s="8" t="s">
        <v>1702</v>
      </c>
      <c r="E652" s="6"/>
      <c r="F652" s="8" t="s">
        <v>1035</v>
      </c>
      <c r="G652" s="11" t="s">
        <v>839</v>
      </c>
      <c r="H652" s="11" t="s">
        <v>1703</v>
      </c>
      <c r="I652" s="8" t="s">
        <v>34</v>
      </c>
      <c r="J652" s="6" t="n">
        <v>1</v>
      </c>
      <c r="P652" s="8" t="s">
        <v>27</v>
      </c>
      <c r="Q652" s="8"/>
      <c r="R652" s="8"/>
      <c r="S652" s="8"/>
      <c r="T652" s="8"/>
    </row>
    <row r="653" s="5" customFormat="true" ht="12.75" hidden="false" customHeight="false" outlineLevel="0" collapsed="false">
      <c r="B653" s="6" t="s">
        <v>35</v>
      </c>
      <c r="C653" s="8" t="s">
        <v>36</v>
      </c>
      <c r="D653" s="8" t="s">
        <v>1704</v>
      </c>
      <c r="E653" s="6"/>
      <c r="F653" s="8" t="s">
        <v>1705</v>
      </c>
      <c r="G653" s="11" t="s">
        <v>839</v>
      </c>
      <c r="H653" s="11" t="s">
        <v>1706</v>
      </c>
      <c r="I653" s="8" t="s">
        <v>34</v>
      </c>
      <c r="J653" s="6" t="n">
        <v>1</v>
      </c>
      <c r="P653" s="8" t="s">
        <v>27</v>
      </c>
      <c r="Q653" s="8"/>
      <c r="R653" s="8"/>
      <c r="S653" s="8"/>
      <c r="T653" s="8"/>
    </row>
    <row r="654" s="5" customFormat="true" ht="12.75" hidden="false" customHeight="false" outlineLevel="0" collapsed="false">
      <c r="B654" s="6" t="s">
        <v>35</v>
      </c>
      <c r="C654" s="8" t="s">
        <v>36</v>
      </c>
      <c r="D654" s="8" t="s">
        <v>1707</v>
      </c>
      <c r="E654" s="6"/>
      <c r="F654" s="8" t="s">
        <v>1708</v>
      </c>
      <c r="G654" s="11" t="s">
        <v>839</v>
      </c>
      <c r="H654" s="11" t="s">
        <v>1709</v>
      </c>
      <c r="I654" s="8" t="s">
        <v>34</v>
      </c>
      <c r="J654" s="6" t="n">
        <v>1</v>
      </c>
      <c r="P654" s="8" t="s">
        <v>27</v>
      </c>
      <c r="Q654" s="8"/>
      <c r="R654" s="8"/>
      <c r="S654" s="8"/>
      <c r="T654" s="8"/>
    </row>
    <row r="655" s="5" customFormat="true" ht="12.75" hidden="false" customHeight="false" outlineLevel="0" collapsed="false">
      <c r="B655" s="8" t="s">
        <v>107</v>
      </c>
      <c r="C655" s="8" t="s">
        <v>155</v>
      </c>
      <c r="D655" s="8" t="n">
        <v>4</v>
      </c>
      <c r="E655" s="8" t="s">
        <v>1710</v>
      </c>
      <c r="F655" s="8" t="s">
        <v>1711</v>
      </c>
      <c r="G655" s="8" t="s">
        <v>839</v>
      </c>
      <c r="H655" s="7" t="s">
        <v>1712</v>
      </c>
      <c r="I655" s="8"/>
      <c r="J655" s="8"/>
      <c r="P655" s="8" t="s">
        <v>27</v>
      </c>
      <c r="Q655" s="8"/>
      <c r="R655" s="8"/>
      <c r="S655" s="8"/>
      <c r="T655" s="8"/>
    </row>
    <row r="656" s="5" customFormat="true" ht="12.75" hidden="false" customHeight="false" outlineLevel="0" collapsed="false">
      <c r="B656" s="8" t="s">
        <v>35</v>
      </c>
      <c r="C656" s="8" t="s">
        <v>36</v>
      </c>
      <c r="D656" s="8" t="s">
        <v>1713</v>
      </c>
      <c r="E656" s="8"/>
      <c r="F656" s="8" t="s">
        <v>1714</v>
      </c>
      <c r="G656" s="11" t="s">
        <v>839</v>
      </c>
      <c r="H656" s="11" t="s">
        <v>1715</v>
      </c>
      <c r="I656" s="8" t="s">
        <v>34</v>
      </c>
      <c r="J656" s="8" t="n">
        <v>1</v>
      </c>
      <c r="P656" s="8" t="s">
        <v>27</v>
      </c>
      <c r="Q656" s="8"/>
      <c r="R656" s="8"/>
      <c r="S656" s="8"/>
      <c r="T656" s="8"/>
    </row>
    <row r="657" s="5" customFormat="true" ht="12.75" hidden="false" customHeight="false" outlineLevel="0" collapsed="false">
      <c r="B657" s="6" t="s">
        <v>117</v>
      </c>
      <c r="C657" s="6" t="s">
        <v>582</v>
      </c>
      <c r="D657" s="6" t="s">
        <v>1349</v>
      </c>
      <c r="E657" s="6" t="s">
        <v>1716</v>
      </c>
      <c r="F657" s="6" t="s">
        <v>1717</v>
      </c>
      <c r="G657" s="6" t="s">
        <v>839</v>
      </c>
      <c r="H657" s="7" t="s">
        <v>1718</v>
      </c>
      <c r="I657" s="6" t="s">
        <v>34</v>
      </c>
      <c r="J657" s="6"/>
      <c r="P657" s="8" t="s">
        <v>27</v>
      </c>
      <c r="Q657" s="8"/>
      <c r="R657" s="8"/>
      <c r="S657" s="8"/>
      <c r="T657" s="8"/>
    </row>
    <row r="658" s="5" customFormat="true" ht="12.75" hidden="false" customHeight="false" outlineLevel="0" collapsed="false">
      <c r="B658" s="6" t="s">
        <v>20</v>
      </c>
      <c r="C658" s="6" t="s">
        <v>103</v>
      </c>
      <c r="D658" s="6" t="s">
        <v>1719</v>
      </c>
      <c r="E658" s="6" t="s">
        <v>1720</v>
      </c>
      <c r="F658" s="6" t="s">
        <v>1721</v>
      </c>
      <c r="G658" s="6" t="s">
        <v>839</v>
      </c>
      <c r="H658" s="7" t="s">
        <v>1720</v>
      </c>
      <c r="I658" s="8" t="s">
        <v>26</v>
      </c>
      <c r="J658" s="6"/>
      <c r="P658" s="8" t="s">
        <v>27</v>
      </c>
      <c r="Q658" s="8"/>
      <c r="R658" s="8"/>
      <c r="S658" s="8"/>
      <c r="T658" s="8"/>
    </row>
    <row r="659" s="5" customFormat="true" ht="12.75" hidden="false" customHeight="false" outlineLevel="0" collapsed="false">
      <c r="B659" s="8" t="s">
        <v>107</v>
      </c>
      <c r="C659" s="8" t="s">
        <v>149</v>
      </c>
      <c r="D659" s="8" t="s">
        <v>1722</v>
      </c>
      <c r="E659" s="8" t="s">
        <v>1723</v>
      </c>
      <c r="F659" s="8" t="s">
        <v>1724</v>
      </c>
      <c r="G659" s="8" t="s">
        <v>839</v>
      </c>
      <c r="H659" s="7" t="s">
        <v>1725</v>
      </c>
      <c r="I659" s="8"/>
      <c r="J659" s="8"/>
      <c r="P659" s="8" t="s">
        <v>27</v>
      </c>
      <c r="Q659" s="8"/>
      <c r="R659" s="8"/>
      <c r="S659" s="8"/>
      <c r="T659" s="8"/>
    </row>
    <row r="660" s="5" customFormat="true" ht="12.75" hidden="false" customHeight="false" outlineLevel="0" collapsed="false">
      <c r="B660" s="8" t="s">
        <v>107</v>
      </c>
      <c r="C660" s="8" t="s">
        <v>149</v>
      </c>
      <c r="D660" s="8" t="s">
        <v>1722</v>
      </c>
      <c r="E660" s="8" t="s">
        <v>1723</v>
      </c>
      <c r="F660" s="8" t="s">
        <v>1724</v>
      </c>
      <c r="G660" s="8" t="s">
        <v>839</v>
      </c>
      <c r="H660" s="7" t="s">
        <v>1725</v>
      </c>
      <c r="I660" s="8"/>
      <c r="J660" s="8"/>
      <c r="P660" s="8" t="s">
        <v>27</v>
      </c>
      <c r="Q660" s="8"/>
      <c r="R660" s="8"/>
      <c r="S660" s="8"/>
      <c r="T660" s="8"/>
    </row>
    <row r="661" s="5" customFormat="true" ht="12.75" hidden="false" customHeight="false" outlineLevel="0" collapsed="false">
      <c r="B661" s="6" t="s">
        <v>35</v>
      </c>
      <c r="C661" s="8" t="s">
        <v>1121</v>
      </c>
      <c r="D661" s="8" t="s">
        <v>1726</v>
      </c>
      <c r="E661" s="6"/>
      <c r="F661" s="8" t="s">
        <v>1727</v>
      </c>
      <c r="G661" s="11" t="s">
        <v>839</v>
      </c>
      <c r="H661" s="11" t="s">
        <v>1728</v>
      </c>
      <c r="I661" s="8" t="s">
        <v>34</v>
      </c>
      <c r="J661" s="6" t="n">
        <v>1</v>
      </c>
      <c r="P661" s="8" t="s">
        <v>27</v>
      </c>
      <c r="Q661" s="8"/>
      <c r="R661" s="8"/>
      <c r="S661" s="8"/>
      <c r="T661" s="8"/>
    </row>
    <row r="662" s="5" customFormat="true" ht="12.75" hidden="false" customHeight="false" outlineLevel="0" collapsed="false">
      <c r="B662" s="6" t="s">
        <v>35</v>
      </c>
      <c r="C662" s="8" t="s">
        <v>55</v>
      </c>
      <c r="D662" s="8" t="s">
        <v>1729</v>
      </c>
      <c r="E662" s="6"/>
      <c r="F662" s="8" t="s">
        <v>1730</v>
      </c>
      <c r="G662" s="11" t="s">
        <v>839</v>
      </c>
      <c r="H662" s="11" t="s">
        <v>1731</v>
      </c>
      <c r="I662" s="6" t="s">
        <v>34</v>
      </c>
      <c r="J662" s="6" t="n">
        <v>1</v>
      </c>
      <c r="P662" s="8" t="s">
        <v>27</v>
      </c>
      <c r="Q662" s="8"/>
      <c r="R662" s="8"/>
      <c r="S662" s="8"/>
      <c r="T662" s="8"/>
    </row>
    <row r="663" s="5" customFormat="true" ht="12.75" hidden="false" customHeight="false" outlineLevel="0" collapsed="false">
      <c r="B663" s="6" t="s">
        <v>117</v>
      </c>
      <c r="C663" s="6" t="s">
        <v>255</v>
      </c>
      <c r="D663" s="6" t="n">
        <v>5</v>
      </c>
      <c r="E663" s="6" t="s">
        <v>1732</v>
      </c>
      <c r="F663" s="6" t="s">
        <v>1733</v>
      </c>
      <c r="G663" s="6" t="s">
        <v>839</v>
      </c>
      <c r="H663" s="7" t="s">
        <v>1734</v>
      </c>
      <c r="I663" s="8" t="s">
        <v>34</v>
      </c>
      <c r="J663" s="6"/>
      <c r="P663" s="8" t="s">
        <v>27</v>
      </c>
      <c r="Q663" s="8"/>
      <c r="R663" s="8"/>
      <c r="S663" s="8"/>
      <c r="T663" s="8"/>
    </row>
    <row r="664" s="5" customFormat="true" ht="12.75" hidden="false" customHeight="false" outlineLevel="0" collapsed="false">
      <c r="B664" s="6" t="s">
        <v>35</v>
      </c>
      <c r="C664" s="8" t="s">
        <v>36</v>
      </c>
      <c r="D664" s="8" t="s">
        <v>1735</v>
      </c>
      <c r="E664" s="6"/>
      <c r="F664" s="8" t="s">
        <v>1736</v>
      </c>
      <c r="G664" s="11" t="s">
        <v>839</v>
      </c>
      <c r="H664" s="11" t="s">
        <v>1737</v>
      </c>
      <c r="I664" s="8" t="s">
        <v>34</v>
      </c>
      <c r="J664" s="6" t="n">
        <v>1</v>
      </c>
      <c r="P664" s="8" t="s">
        <v>27</v>
      </c>
      <c r="Q664" s="8"/>
      <c r="R664" s="8"/>
      <c r="S664" s="8"/>
      <c r="T664" s="8"/>
    </row>
    <row r="665" s="5" customFormat="true" ht="12.75" hidden="false" customHeight="false" outlineLevel="0" collapsed="false">
      <c r="B665" s="6" t="s">
        <v>35</v>
      </c>
      <c r="C665" s="8" t="s">
        <v>36</v>
      </c>
      <c r="D665" s="8" t="s">
        <v>1738</v>
      </c>
      <c r="E665" s="6"/>
      <c r="F665" s="8" t="s">
        <v>1739</v>
      </c>
      <c r="G665" s="11" t="s">
        <v>839</v>
      </c>
      <c r="H665" s="11" t="s">
        <v>1740</v>
      </c>
      <c r="I665" s="8" t="s">
        <v>34</v>
      </c>
      <c r="J665" s="6" t="n">
        <v>1</v>
      </c>
      <c r="P665" s="8" t="s">
        <v>27</v>
      </c>
      <c r="Q665" s="8"/>
      <c r="R665" s="8"/>
      <c r="S665" s="8"/>
      <c r="T665" s="8"/>
    </row>
    <row r="666" s="16" customFormat="true" ht="12.75" hidden="false" customHeight="false" outlineLevel="0" collapsed="false">
      <c r="A666" s="16" t="n">
        <v>986</v>
      </c>
      <c r="B666" s="6" t="s">
        <v>68</v>
      </c>
      <c r="C666" s="6" t="s">
        <v>371</v>
      </c>
      <c r="D666" s="6" t="s">
        <v>1741</v>
      </c>
      <c r="E666" s="6" t="s">
        <v>1742</v>
      </c>
      <c r="F666" s="6" t="s">
        <v>1743</v>
      </c>
      <c r="G666" s="6" t="s">
        <v>839</v>
      </c>
      <c r="H666" s="7" t="s">
        <v>1742</v>
      </c>
      <c r="I666" s="8" t="s">
        <v>34</v>
      </c>
      <c r="J666" s="6" t="n">
        <v>1</v>
      </c>
      <c r="M666" s="16" t="s">
        <v>45</v>
      </c>
      <c r="N666" s="16" t="s">
        <v>74</v>
      </c>
      <c r="O666" s="16" t="s">
        <v>74</v>
      </c>
      <c r="P666" s="8" t="s">
        <v>27</v>
      </c>
      <c r="Q666" s="8"/>
      <c r="R666" s="8"/>
      <c r="S666" s="8"/>
      <c r="T666" s="8"/>
    </row>
    <row r="667" s="5" customFormat="true" ht="12.75" hidden="false" customHeight="false" outlineLevel="0" collapsed="false">
      <c r="B667" s="6" t="s">
        <v>20</v>
      </c>
      <c r="C667" s="6" t="s">
        <v>21</v>
      </c>
      <c r="D667" s="6" t="s">
        <v>1744</v>
      </c>
      <c r="E667" s="6" t="s">
        <v>1745</v>
      </c>
      <c r="F667" s="6" t="s">
        <v>1746</v>
      </c>
      <c r="G667" s="6" t="s">
        <v>839</v>
      </c>
      <c r="H667" s="7" t="s">
        <v>1747</v>
      </c>
      <c r="I667" s="8" t="s">
        <v>26</v>
      </c>
      <c r="J667" s="6"/>
      <c r="P667" s="8" t="s">
        <v>27</v>
      </c>
      <c r="Q667" s="8"/>
      <c r="R667" s="8"/>
      <c r="S667" s="8"/>
      <c r="T667" s="8"/>
    </row>
    <row r="668" s="5" customFormat="true" ht="12.75" hidden="false" customHeight="false" outlineLevel="0" collapsed="false">
      <c r="B668" s="8" t="s">
        <v>40</v>
      </c>
      <c r="C668" s="8" t="s">
        <v>46</v>
      </c>
      <c r="D668" s="8" t="s">
        <v>1748</v>
      </c>
      <c r="E668" s="8" t="s">
        <v>1588</v>
      </c>
      <c r="F668" s="8" t="s">
        <v>1749</v>
      </c>
      <c r="G668" s="8" t="s">
        <v>839</v>
      </c>
      <c r="H668" s="8" t="s">
        <v>1588</v>
      </c>
      <c r="I668" s="8" t="s">
        <v>34</v>
      </c>
      <c r="J668" s="8"/>
      <c r="P668" s="8" t="s">
        <v>27</v>
      </c>
      <c r="Q668" s="8"/>
      <c r="R668" s="8"/>
      <c r="S668" s="8"/>
      <c r="T668" s="8"/>
    </row>
    <row r="669" s="5" customFormat="true" ht="12.75" hidden="false" customHeight="false" outlineLevel="0" collapsed="false">
      <c r="B669" s="8" t="s">
        <v>49</v>
      </c>
      <c r="C669" s="8" t="s">
        <v>50</v>
      </c>
      <c r="D669" s="8" t="s">
        <v>1443</v>
      </c>
      <c r="E669" s="8" t="s">
        <v>1750</v>
      </c>
      <c r="F669" s="8" t="s">
        <v>1751</v>
      </c>
      <c r="G669" s="8" t="s">
        <v>839</v>
      </c>
      <c r="H669" s="7" t="s">
        <v>1588</v>
      </c>
      <c r="I669" s="6"/>
      <c r="J669" s="8"/>
      <c r="P669" s="8" t="s">
        <v>27</v>
      </c>
      <c r="Q669" s="8"/>
      <c r="R669" s="8"/>
      <c r="S669" s="8"/>
      <c r="T669" s="8"/>
    </row>
    <row r="670" s="5" customFormat="true" ht="12.75" hidden="false" customHeight="false" outlineLevel="0" collapsed="false">
      <c r="B670" s="6" t="s">
        <v>657</v>
      </c>
      <c r="C670" s="8" t="s">
        <v>658</v>
      </c>
      <c r="D670" s="8" t="s">
        <v>1752</v>
      </c>
      <c r="E670" s="8" t="s">
        <v>1753</v>
      </c>
      <c r="F670" s="8" t="s">
        <v>1754</v>
      </c>
      <c r="G670" s="8" t="s">
        <v>839</v>
      </c>
      <c r="H670" s="7" t="s">
        <v>1588</v>
      </c>
      <c r="I670" s="8"/>
      <c r="J670" s="6"/>
      <c r="P670" s="8" t="s">
        <v>27</v>
      </c>
      <c r="Q670" s="8"/>
      <c r="R670" s="8"/>
      <c r="S670" s="8"/>
      <c r="T670" s="8"/>
    </row>
    <row r="671" s="5" customFormat="true" ht="12.75" hidden="false" customHeight="false" outlineLevel="0" collapsed="false">
      <c r="B671" s="8" t="s">
        <v>190</v>
      </c>
      <c r="C671" s="8" t="s">
        <v>1755</v>
      </c>
      <c r="D671" s="8" t="s">
        <v>1756</v>
      </c>
      <c r="E671" s="8" t="s">
        <v>1588</v>
      </c>
      <c r="F671" s="8" t="s">
        <v>1757</v>
      </c>
      <c r="G671" s="8" t="s">
        <v>839</v>
      </c>
      <c r="H671" s="7" t="s">
        <v>1588</v>
      </c>
      <c r="I671" s="8" t="s">
        <v>34</v>
      </c>
      <c r="J671" s="8"/>
      <c r="P671" s="8" t="s">
        <v>27</v>
      </c>
      <c r="Q671" s="8"/>
      <c r="R671" s="8"/>
      <c r="S671" s="8"/>
      <c r="T671" s="8"/>
    </row>
    <row r="672" s="5" customFormat="true" ht="12.75" hidden="false" customHeight="false" outlineLevel="0" collapsed="false">
      <c r="B672" s="8" t="s">
        <v>35</v>
      </c>
      <c r="C672" s="8" t="s">
        <v>887</v>
      </c>
      <c r="D672" s="8" t="s">
        <v>1758</v>
      </c>
      <c r="E672" s="8"/>
      <c r="F672" s="8" t="s">
        <v>1759</v>
      </c>
      <c r="G672" s="8" t="s">
        <v>839</v>
      </c>
      <c r="H672" s="11" t="s">
        <v>1588</v>
      </c>
      <c r="I672" s="8" t="s">
        <v>34</v>
      </c>
      <c r="J672" s="8" t="n">
        <v>1</v>
      </c>
      <c r="P672" s="8" t="s">
        <v>27</v>
      </c>
      <c r="Q672" s="8"/>
      <c r="R672" s="8"/>
      <c r="S672" s="8"/>
      <c r="T672" s="8"/>
    </row>
    <row r="673" s="5" customFormat="true" ht="12.75" hidden="false" customHeight="false" outlineLevel="0" collapsed="false">
      <c r="B673" s="8" t="s">
        <v>131</v>
      </c>
      <c r="C673" s="8" t="s">
        <v>132</v>
      </c>
      <c r="D673" s="8" t="s">
        <v>1760</v>
      </c>
      <c r="E673" s="8" t="s">
        <v>1761</v>
      </c>
      <c r="F673" s="8" t="s">
        <v>1761</v>
      </c>
      <c r="G673" s="8" t="s">
        <v>839</v>
      </c>
      <c r="H673" s="7" t="s">
        <v>1588</v>
      </c>
      <c r="I673" s="6"/>
      <c r="J673" s="8" t="n">
        <v>2</v>
      </c>
      <c r="P673" s="8" t="s">
        <v>27</v>
      </c>
      <c r="Q673" s="8"/>
      <c r="R673" s="8"/>
      <c r="S673" s="8"/>
      <c r="T673" s="8"/>
    </row>
    <row r="674" s="5" customFormat="true" ht="12.75" hidden="false" customHeight="false" outlineLevel="0" collapsed="false">
      <c r="B674" s="8" t="s">
        <v>341</v>
      </c>
      <c r="C674" s="8" t="s">
        <v>1133</v>
      </c>
      <c r="D674" s="8" t="n">
        <v>14</v>
      </c>
      <c r="E674" s="8" t="s">
        <v>1762</v>
      </c>
      <c r="F674" s="8" t="s">
        <v>1763</v>
      </c>
      <c r="G674" s="8" t="s">
        <v>839</v>
      </c>
      <c r="H674" s="7" t="s">
        <v>1588</v>
      </c>
      <c r="I674" s="8"/>
      <c r="J674" s="8"/>
      <c r="P674" s="8" t="s">
        <v>27</v>
      </c>
      <c r="Q674" s="8"/>
      <c r="R674" s="8"/>
      <c r="S674" s="8"/>
      <c r="T674" s="8"/>
    </row>
    <row r="675" s="16" customFormat="true" ht="12.75" hidden="false" customHeight="false" outlineLevel="0" collapsed="false">
      <c r="A675" s="16" t="n">
        <v>986</v>
      </c>
      <c r="B675" s="6" t="s">
        <v>68</v>
      </c>
      <c r="C675" s="6" t="s">
        <v>160</v>
      </c>
      <c r="D675" s="6" t="s">
        <v>1764</v>
      </c>
      <c r="E675" s="6" t="s">
        <v>1765</v>
      </c>
      <c r="F675" s="6" t="s">
        <v>1766</v>
      </c>
      <c r="G675" s="8" t="s">
        <v>839</v>
      </c>
      <c r="H675" s="7" t="s">
        <v>1588</v>
      </c>
      <c r="I675" s="8" t="s">
        <v>34</v>
      </c>
      <c r="J675" s="6" t="n">
        <v>1</v>
      </c>
      <c r="M675" s="16" t="s">
        <v>45</v>
      </c>
      <c r="N675" s="16" t="s">
        <v>74</v>
      </c>
      <c r="O675" s="16" t="s">
        <v>74</v>
      </c>
      <c r="P675" s="8" t="s">
        <v>27</v>
      </c>
      <c r="Q675" s="8"/>
      <c r="R675" s="8"/>
      <c r="S675" s="8"/>
      <c r="T675" s="8"/>
    </row>
    <row r="676" s="5" customFormat="true" ht="12.75" hidden="false" customHeight="false" outlineLevel="0" collapsed="false">
      <c r="B676" s="6" t="s">
        <v>20</v>
      </c>
      <c r="C676" s="6" t="s">
        <v>21</v>
      </c>
      <c r="D676" s="6" t="s">
        <v>1767</v>
      </c>
      <c r="E676" s="6" t="s">
        <v>1768</v>
      </c>
      <c r="F676" s="6" t="s">
        <v>1769</v>
      </c>
      <c r="G676" s="8" t="s">
        <v>839</v>
      </c>
      <c r="H676" s="7" t="s">
        <v>1588</v>
      </c>
      <c r="I676" s="8"/>
      <c r="J676" s="6"/>
      <c r="P676" s="8" t="s">
        <v>27</v>
      </c>
      <c r="Q676" s="8"/>
      <c r="R676" s="8"/>
      <c r="S676" s="8"/>
      <c r="T676" s="8"/>
    </row>
    <row r="677" s="5" customFormat="true" ht="12.75" hidden="false" customHeight="false" outlineLevel="0" collapsed="false">
      <c r="B677" s="6" t="s">
        <v>63</v>
      </c>
      <c r="C677" s="6" t="s">
        <v>64</v>
      </c>
      <c r="D677" s="6" t="s">
        <v>1770</v>
      </c>
      <c r="E677" s="6" t="s">
        <v>1771</v>
      </c>
      <c r="F677" s="6" t="s">
        <v>1772</v>
      </c>
      <c r="G677" s="6" t="s">
        <v>839</v>
      </c>
      <c r="H677" s="6" t="s">
        <v>1588</v>
      </c>
      <c r="I677" s="8"/>
      <c r="J677" s="6" t="n">
        <v>1</v>
      </c>
      <c r="P677" s="8" t="s">
        <v>27</v>
      </c>
      <c r="Q677" s="8"/>
      <c r="R677" s="8"/>
      <c r="S677" s="8"/>
      <c r="T677" s="8"/>
    </row>
    <row r="678" s="5" customFormat="true" ht="12.75" hidden="false" customHeight="false" outlineLevel="0" collapsed="false">
      <c r="B678" s="8" t="s">
        <v>107</v>
      </c>
      <c r="C678" s="8" t="s">
        <v>149</v>
      </c>
      <c r="D678" s="8" t="s">
        <v>1773</v>
      </c>
      <c r="E678" s="8" t="s">
        <v>1774</v>
      </c>
      <c r="F678" s="8" t="s">
        <v>1775</v>
      </c>
      <c r="G678" s="8" t="s">
        <v>839</v>
      </c>
      <c r="H678" s="7" t="s">
        <v>1776</v>
      </c>
      <c r="I678" s="8"/>
      <c r="J678" s="8"/>
      <c r="P678" s="8" t="s">
        <v>27</v>
      </c>
      <c r="Q678" s="8"/>
      <c r="R678" s="8"/>
      <c r="S678" s="8"/>
      <c r="T678" s="8"/>
    </row>
    <row r="679" s="5" customFormat="true" ht="12.75" hidden="false" customHeight="false" outlineLevel="0" collapsed="false">
      <c r="B679" s="8" t="s">
        <v>107</v>
      </c>
      <c r="C679" s="8" t="s">
        <v>149</v>
      </c>
      <c r="D679" s="8" t="s">
        <v>1773</v>
      </c>
      <c r="E679" s="8" t="s">
        <v>1774</v>
      </c>
      <c r="F679" s="8" t="s">
        <v>1775</v>
      </c>
      <c r="G679" s="8" t="s">
        <v>839</v>
      </c>
      <c r="H679" s="7" t="s">
        <v>1776</v>
      </c>
      <c r="I679" s="8"/>
      <c r="J679" s="8"/>
      <c r="P679" s="8" t="s">
        <v>27</v>
      </c>
      <c r="Q679" s="8"/>
      <c r="R679" s="8"/>
      <c r="S679" s="8"/>
      <c r="T679" s="8"/>
    </row>
    <row r="680" s="5" customFormat="true" ht="12.75" hidden="false" customHeight="false" outlineLevel="0" collapsed="false">
      <c r="B680" s="8" t="s">
        <v>107</v>
      </c>
      <c r="C680" s="8" t="s">
        <v>149</v>
      </c>
      <c r="D680" s="8" t="s">
        <v>1777</v>
      </c>
      <c r="E680" s="8" t="s">
        <v>1778</v>
      </c>
      <c r="F680" s="8" t="s">
        <v>1779</v>
      </c>
      <c r="G680" s="8" t="s">
        <v>839</v>
      </c>
      <c r="H680" s="7" t="s">
        <v>1780</v>
      </c>
      <c r="I680" s="8"/>
      <c r="J680" s="8"/>
      <c r="P680" s="8" t="s">
        <v>27</v>
      </c>
      <c r="Q680" s="8"/>
      <c r="R680" s="8"/>
      <c r="S680" s="8"/>
      <c r="T680" s="8"/>
    </row>
    <row r="681" s="5" customFormat="true" ht="12.75" hidden="false" customHeight="false" outlineLevel="0" collapsed="false">
      <c r="B681" s="8" t="s">
        <v>107</v>
      </c>
      <c r="C681" s="8" t="s">
        <v>149</v>
      </c>
      <c r="D681" s="8" t="s">
        <v>1777</v>
      </c>
      <c r="E681" s="8" t="s">
        <v>1778</v>
      </c>
      <c r="F681" s="8" t="s">
        <v>1779</v>
      </c>
      <c r="G681" s="8" t="s">
        <v>839</v>
      </c>
      <c r="H681" s="7" t="s">
        <v>1780</v>
      </c>
      <c r="I681" s="8"/>
      <c r="J681" s="8"/>
      <c r="P681" s="8" t="s">
        <v>27</v>
      </c>
      <c r="Q681" s="8"/>
      <c r="R681" s="8"/>
      <c r="S681" s="8"/>
      <c r="T681" s="8"/>
    </row>
    <row r="682" s="5" customFormat="true" ht="12.75" hidden="false" customHeight="false" outlineLevel="0" collapsed="false">
      <c r="B682" s="8" t="s">
        <v>107</v>
      </c>
      <c r="C682" s="8" t="s">
        <v>149</v>
      </c>
      <c r="D682" s="8" t="s">
        <v>1781</v>
      </c>
      <c r="E682" s="8" t="s">
        <v>1782</v>
      </c>
      <c r="F682" s="8" t="s">
        <v>1779</v>
      </c>
      <c r="G682" s="8" t="s">
        <v>839</v>
      </c>
      <c r="H682" s="7" t="s">
        <v>1783</v>
      </c>
      <c r="I682" s="6"/>
      <c r="J682" s="8"/>
      <c r="P682" s="8" t="s">
        <v>27</v>
      </c>
      <c r="Q682" s="8"/>
      <c r="R682" s="8"/>
      <c r="S682" s="8"/>
      <c r="T682" s="8"/>
    </row>
    <row r="683" s="5" customFormat="true" ht="12.75" hidden="false" customHeight="false" outlineLevel="0" collapsed="false">
      <c r="B683" s="8" t="s">
        <v>107</v>
      </c>
      <c r="C683" s="8" t="s">
        <v>149</v>
      </c>
      <c r="D683" s="8" t="s">
        <v>1781</v>
      </c>
      <c r="E683" s="8" t="s">
        <v>1782</v>
      </c>
      <c r="F683" s="8" t="s">
        <v>1779</v>
      </c>
      <c r="G683" s="8" t="s">
        <v>839</v>
      </c>
      <c r="H683" s="7" t="s">
        <v>1783</v>
      </c>
      <c r="I683" s="6"/>
      <c r="J683" s="8"/>
      <c r="P683" s="8" t="s">
        <v>27</v>
      </c>
      <c r="Q683" s="8"/>
      <c r="R683" s="8"/>
      <c r="S683" s="8"/>
      <c r="T683" s="8"/>
    </row>
    <row r="684" s="16" customFormat="true" ht="12.75" hidden="false" customHeight="false" outlineLevel="0" collapsed="false">
      <c r="A684" s="16" t="n">
        <v>986</v>
      </c>
      <c r="B684" s="6" t="s">
        <v>68</v>
      </c>
      <c r="C684" s="6" t="s">
        <v>1596</v>
      </c>
      <c r="D684" s="6" t="s">
        <v>1784</v>
      </c>
      <c r="E684" s="6" t="s">
        <v>1785</v>
      </c>
      <c r="F684" s="6" t="s">
        <v>1786</v>
      </c>
      <c r="G684" s="6" t="s">
        <v>839</v>
      </c>
      <c r="H684" s="7" t="s">
        <v>1785</v>
      </c>
      <c r="I684" s="8" t="s">
        <v>34</v>
      </c>
      <c r="J684" s="6" t="n">
        <v>1</v>
      </c>
      <c r="M684" s="16" t="s">
        <v>45</v>
      </c>
      <c r="N684" s="16" t="s">
        <v>74</v>
      </c>
      <c r="O684" s="16" t="s">
        <v>74</v>
      </c>
      <c r="P684" s="8" t="s">
        <v>27</v>
      </c>
      <c r="Q684" s="8"/>
      <c r="R684" s="8"/>
      <c r="S684" s="8"/>
      <c r="T684" s="8"/>
    </row>
    <row r="685" s="5" customFormat="true" ht="12.75" hidden="false" customHeight="false" outlineLevel="0" collapsed="false">
      <c r="B685" s="8" t="s">
        <v>107</v>
      </c>
      <c r="C685" s="8" t="s">
        <v>149</v>
      </c>
      <c r="D685" s="8" t="s">
        <v>1787</v>
      </c>
      <c r="E685" s="8" t="s">
        <v>1788</v>
      </c>
      <c r="F685" s="8" t="s">
        <v>1789</v>
      </c>
      <c r="G685" s="8" t="s">
        <v>839</v>
      </c>
      <c r="H685" s="7" t="s">
        <v>1790</v>
      </c>
      <c r="I685" s="8"/>
      <c r="J685" s="8"/>
      <c r="P685" s="8" t="s">
        <v>27</v>
      </c>
      <c r="Q685" s="8"/>
      <c r="R685" s="8"/>
      <c r="S685" s="8"/>
      <c r="T685" s="8"/>
    </row>
    <row r="686" s="5" customFormat="true" ht="12.75" hidden="false" customHeight="false" outlineLevel="0" collapsed="false">
      <c r="B686" s="8" t="s">
        <v>107</v>
      </c>
      <c r="C686" s="8" t="s">
        <v>149</v>
      </c>
      <c r="D686" s="8" t="s">
        <v>1787</v>
      </c>
      <c r="E686" s="8" t="s">
        <v>1788</v>
      </c>
      <c r="F686" s="8" t="s">
        <v>1789</v>
      </c>
      <c r="G686" s="8" t="s">
        <v>839</v>
      </c>
      <c r="H686" s="7" t="s">
        <v>1790</v>
      </c>
      <c r="I686" s="8"/>
      <c r="J686" s="8"/>
      <c r="P686" s="8" t="s">
        <v>27</v>
      </c>
      <c r="Q686" s="8"/>
      <c r="R686" s="8"/>
      <c r="S686" s="8"/>
      <c r="T686" s="8"/>
    </row>
    <row r="687" s="5" customFormat="true" ht="12.75" hidden="false" customHeight="false" outlineLevel="0" collapsed="false">
      <c r="B687" s="8" t="s">
        <v>353</v>
      </c>
      <c r="C687" s="6" t="s">
        <v>672</v>
      </c>
      <c r="D687" s="6" t="s">
        <v>1791</v>
      </c>
      <c r="E687" s="6" t="s">
        <v>1792</v>
      </c>
      <c r="F687" s="6" t="s">
        <v>539</v>
      </c>
      <c r="G687" s="6" t="s">
        <v>839</v>
      </c>
      <c r="H687" s="7" t="s">
        <v>1792</v>
      </c>
      <c r="I687" s="8" t="s">
        <v>34</v>
      </c>
      <c r="J687" s="6"/>
      <c r="P687" s="8" t="s">
        <v>27</v>
      </c>
      <c r="Q687" s="8"/>
      <c r="R687" s="8"/>
      <c r="S687" s="8"/>
      <c r="T687" s="8"/>
    </row>
    <row r="688" s="5" customFormat="true" ht="12.75" hidden="false" customHeight="false" outlineLevel="0" collapsed="false">
      <c r="B688" s="8" t="s">
        <v>107</v>
      </c>
      <c r="C688" s="8" t="s">
        <v>149</v>
      </c>
      <c r="D688" s="8" t="s">
        <v>1793</v>
      </c>
      <c r="E688" s="8" t="s">
        <v>1794</v>
      </c>
      <c r="F688" s="8" t="s">
        <v>1795</v>
      </c>
      <c r="G688" s="8" t="s">
        <v>839</v>
      </c>
      <c r="H688" s="7" t="s">
        <v>1796</v>
      </c>
      <c r="I688" s="8"/>
      <c r="J688" s="8"/>
      <c r="P688" s="8" t="s">
        <v>27</v>
      </c>
      <c r="Q688" s="8"/>
      <c r="R688" s="8"/>
      <c r="S688" s="8"/>
      <c r="T688" s="8"/>
    </row>
    <row r="689" s="5" customFormat="true" ht="12.75" hidden="false" customHeight="false" outlineLevel="0" collapsed="false">
      <c r="B689" s="8" t="s">
        <v>107</v>
      </c>
      <c r="C689" s="8" t="s">
        <v>149</v>
      </c>
      <c r="D689" s="8" t="s">
        <v>1793</v>
      </c>
      <c r="E689" s="8" t="s">
        <v>1794</v>
      </c>
      <c r="F689" s="8" t="s">
        <v>1795</v>
      </c>
      <c r="G689" s="8" t="s">
        <v>839</v>
      </c>
      <c r="H689" s="7" t="s">
        <v>1796</v>
      </c>
      <c r="I689" s="8"/>
      <c r="J689" s="8"/>
      <c r="P689" s="8" t="s">
        <v>27</v>
      </c>
      <c r="Q689" s="8"/>
      <c r="R689" s="8"/>
      <c r="S689" s="8"/>
      <c r="T689" s="8"/>
    </row>
    <row r="690" s="5" customFormat="true" ht="12.75" hidden="false" customHeight="false" outlineLevel="0" collapsed="false">
      <c r="B690" s="8" t="s">
        <v>131</v>
      </c>
      <c r="C690" s="8" t="s">
        <v>134</v>
      </c>
      <c r="D690" s="8" t="n">
        <v>22</v>
      </c>
      <c r="E690" s="8" t="s">
        <v>1761</v>
      </c>
      <c r="F690" s="8" t="s">
        <v>1761</v>
      </c>
      <c r="G690" s="8" t="s">
        <v>839</v>
      </c>
      <c r="H690" s="7" t="s">
        <v>1797</v>
      </c>
      <c r="I690" s="6" t="s">
        <v>136</v>
      </c>
      <c r="J690" s="8" t="n">
        <v>2</v>
      </c>
      <c r="P690" s="8" t="s">
        <v>27</v>
      </c>
      <c r="Q690" s="8"/>
      <c r="R690" s="8"/>
      <c r="S690" s="8"/>
      <c r="T690" s="8"/>
    </row>
    <row r="691" s="5" customFormat="true" ht="12.75" hidden="false" customHeight="false" outlineLevel="0" collapsed="false">
      <c r="B691" s="6" t="s">
        <v>35</v>
      </c>
      <c r="C691" s="8" t="s">
        <v>55</v>
      </c>
      <c r="D691" s="8" t="s">
        <v>1798</v>
      </c>
      <c r="E691" s="6"/>
      <c r="F691" s="8" t="s">
        <v>1799</v>
      </c>
      <c r="G691" s="11" t="s">
        <v>839</v>
      </c>
      <c r="H691" s="11" t="s">
        <v>1800</v>
      </c>
      <c r="I691" s="8" t="s">
        <v>34</v>
      </c>
      <c r="J691" s="6" t="n">
        <v>1</v>
      </c>
      <c r="P691" s="8" t="s">
        <v>27</v>
      </c>
      <c r="Q691" s="8"/>
      <c r="R691" s="8"/>
      <c r="S691" s="8"/>
      <c r="T691" s="8"/>
    </row>
    <row r="692" s="5" customFormat="true" ht="12.75" hidden="false" customHeight="false" outlineLevel="0" collapsed="false">
      <c r="B692" s="8" t="s">
        <v>131</v>
      </c>
      <c r="C692" s="8" t="s">
        <v>700</v>
      </c>
      <c r="D692" s="8" t="n">
        <v>37</v>
      </c>
      <c r="E692" s="8" t="s">
        <v>1801</v>
      </c>
      <c r="F692" s="8" t="s">
        <v>1802</v>
      </c>
      <c r="G692" s="8" t="s">
        <v>839</v>
      </c>
      <c r="H692" s="7" t="s">
        <v>1803</v>
      </c>
      <c r="I692" s="6" t="s">
        <v>34</v>
      </c>
      <c r="J692" s="8" t="n">
        <v>1</v>
      </c>
      <c r="P692" s="8" t="s">
        <v>27</v>
      </c>
      <c r="Q692" s="8"/>
      <c r="R692" s="8"/>
      <c r="S692" s="8"/>
      <c r="T692" s="8"/>
    </row>
    <row r="693" s="5" customFormat="true" ht="12.75" hidden="false" customHeight="false" outlineLevel="0" collapsed="false">
      <c r="B693" s="8" t="s">
        <v>131</v>
      </c>
      <c r="C693" s="8" t="s">
        <v>700</v>
      </c>
      <c r="D693" s="8" t="n">
        <v>25</v>
      </c>
      <c r="E693" s="8" t="s">
        <v>1804</v>
      </c>
      <c r="F693" s="8" t="s">
        <v>1805</v>
      </c>
      <c r="G693" s="8" t="s">
        <v>839</v>
      </c>
      <c r="H693" s="7" t="s">
        <v>1806</v>
      </c>
      <c r="I693" s="8" t="s">
        <v>34</v>
      </c>
      <c r="J693" s="8" t="n">
        <v>1</v>
      </c>
      <c r="P693" s="8" t="s">
        <v>27</v>
      </c>
      <c r="Q693" s="8"/>
      <c r="R693" s="8"/>
      <c r="S693" s="8"/>
      <c r="T693" s="8"/>
    </row>
    <row r="694" s="5" customFormat="true" ht="12.75" hidden="false" customHeight="false" outlineLevel="0" collapsed="false">
      <c r="B694" s="8" t="s">
        <v>107</v>
      </c>
      <c r="C694" s="8" t="s">
        <v>149</v>
      </c>
      <c r="D694" s="8" t="s">
        <v>1807</v>
      </c>
      <c r="E694" s="8" t="s">
        <v>1808</v>
      </c>
      <c r="F694" s="8" t="s">
        <v>1809</v>
      </c>
      <c r="G694" s="8" t="s">
        <v>839</v>
      </c>
      <c r="H694" s="7" t="s">
        <v>1810</v>
      </c>
      <c r="I694" s="6"/>
      <c r="J694" s="8"/>
      <c r="P694" s="8" t="s">
        <v>27</v>
      </c>
      <c r="Q694" s="8"/>
      <c r="R694" s="8"/>
      <c r="S694" s="8"/>
      <c r="T694" s="8"/>
    </row>
    <row r="695" s="5" customFormat="true" ht="12.75" hidden="false" customHeight="false" outlineLevel="0" collapsed="false">
      <c r="B695" s="8" t="s">
        <v>107</v>
      </c>
      <c r="C695" s="8" t="s">
        <v>149</v>
      </c>
      <c r="D695" s="8" t="s">
        <v>1807</v>
      </c>
      <c r="E695" s="8" t="s">
        <v>1808</v>
      </c>
      <c r="F695" s="8" t="s">
        <v>1809</v>
      </c>
      <c r="G695" s="8" t="s">
        <v>839</v>
      </c>
      <c r="H695" s="7" t="s">
        <v>1810</v>
      </c>
      <c r="I695" s="6"/>
      <c r="J695" s="8"/>
      <c r="P695" s="8" t="s">
        <v>27</v>
      </c>
      <c r="Q695" s="8"/>
      <c r="R695" s="8"/>
      <c r="S695" s="8"/>
      <c r="T695" s="8"/>
    </row>
    <row r="696" s="5" customFormat="true" ht="12.75" hidden="false" customHeight="false" outlineLevel="0" collapsed="false">
      <c r="B696" s="6" t="s">
        <v>35</v>
      </c>
      <c r="C696" s="6" t="s">
        <v>55</v>
      </c>
      <c r="D696" s="8" t="s">
        <v>1811</v>
      </c>
      <c r="E696" s="6"/>
      <c r="F696" s="8" t="s">
        <v>1812</v>
      </c>
      <c r="G696" s="11" t="s">
        <v>839</v>
      </c>
      <c r="H696" s="11" t="s">
        <v>1813</v>
      </c>
      <c r="I696" s="6" t="s">
        <v>34</v>
      </c>
      <c r="J696" s="6" t="n">
        <v>1</v>
      </c>
      <c r="P696" s="8" t="s">
        <v>27</v>
      </c>
      <c r="Q696" s="8"/>
      <c r="R696" s="8"/>
      <c r="S696" s="8"/>
      <c r="T696" s="8"/>
    </row>
    <row r="697" s="5" customFormat="true" ht="12.75" hidden="false" customHeight="false" outlineLevel="0" collapsed="false">
      <c r="B697" s="6" t="s">
        <v>117</v>
      </c>
      <c r="C697" s="6" t="s">
        <v>582</v>
      </c>
      <c r="D697" s="6" t="n">
        <v>20</v>
      </c>
      <c r="E697" s="6" t="s">
        <v>1814</v>
      </c>
      <c r="F697" s="6" t="s">
        <v>1815</v>
      </c>
      <c r="G697" s="6" t="s">
        <v>839</v>
      </c>
      <c r="H697" s="7" t="s">
        <v>1816</v>
      </c>
      <c r="I697" s="6" t="s">
        <v>34</v>
      </c>
      <c r="J697" s="6"/>
      <c r="P697" s="8" t="s">
        <v>27</v>
      </c>
      <c r="Q697" s="8"/>
      <c r="R697" s="8"/>
      <c r="S697" s="8"/>
      <c r="T697" s="8"/>
    </row>
    <row r="698" s="5" customFormat="true" ht="12.75" hidden="false" customHeight="false" outlineLevel="0" collapsed="false">
      <c r="B698" s="8" t="s">
        <v>107</v>
      </c>
      <c r="C698" s="8" t="s">
        <v>149</v>
      </c>
      <c r="D698" s="8" t="s">
        <v>1817</v>
      </c>
      <c r="E698" s="8" t="s">
        <v>1710</v>
      </c>
      <c r="F698" s="8" t="s">
        <v>1711</v>
      </c>
      <c r="G698" s="8" t="s">
        <v>839</v>
      </c>
      <c r="H698" s="8" t="s">
        <v>1710</v>
      </c>
      <c r="I698" s="8" t="s">
        <v>34</v>
      </c>
      <c r="J698" s="8"/>
      <c r="P698" s="8" t="s">
        <v>27</v>
      </c>
      <c r="Q698" s="8"/>
      <c r="R698" s="8"/>
      <c r="S698" s="8"/>
      <c r="T698" s="8"/>
    </row>
    <row r="699" s="5" customFormat="true" ht="12.75" hidden="false" customHeight="false" outlineLevel="0" collapsed="false">
      <c r="B699" s="8" t="s">
        <v>107</v>
      </c>
      <c r="C699" s="8" t="s">
        <v>149</v>
      </c>
      <c r="D699" s="8" t="s">
        <v>1817</v>
      </c>
      <c r="E699" s="8" t="s">
        <v>1710</v>
      </c>
      <c r="F699" s="8" t="s">
        <v>1711</v>
      </c>
      <c r="G699" s="8" t="s">
        <v>839</v>
      </c>
      <c r="H699" s="8" t="s">
        <v>1710</v>
      </c>
      <c r="I699" s="8" t="s">
        <v>34</v>
      </c>
      <c r="J699" s="8"/>
      <c r="P699" s="8" t="s">
        <v>27</v>
      </c>
      <c r="Q699" s="8"/>
      <c r="R699" s="8"/>
      <c r="S699" s="8"/>
      <c r="T699" s="8"/>
    </row>
    <row r="700" s="5" customFormat="true" ht="12.75" hidden="false" customHeight="false" outlineLevel="0" collapsed="false">
      <c r="B700" s="8" t="s">
        <v>107</v>
      </c>
      <c r="C700" s="8" t="s">
        <v>622</v>
      </c>
      <c r="D700" s="8" t="s">
        <v>1818</v>
      </c>
      <c r="E700" s="8" t="s">
        <v>1710</v>
      </c>
      <c r="F700" s="8" t="s">
        <v>1819</v>
      </c>
      <c r="G700" s="8" t="s">
        <v>839</v>
      </c>
      <c r="H700" s="8" t="s">
        <v>1820</v>
      </c>
      <c r="I700" s="8"/>
      <c r="J700" s="8"/>
      <c r="P700" s="8" t="s">
        <v>27</v>
      </c>
      <c r="Q700" s="8"/>
      <c r="R700" s="8"/>
      <c r="S700" s="8"/>
      <c r="T700" s="8"/>
    </row>
    <row r="701" s="5" customFormat="true" ht="12.75" hidden="false" customHeight="false" outlineLevel="0" collapsed="false">
      <c r="B701" s="8" t="s">
        <v>353</v>
      </c>
      <c r="C701" s="6" t="s">
        <v>1821</v>
      </c>
      <c r="D701" s="6" t="s">
        <v>1822</v>
      </c>
      <c r="E701" s="7" t="s">
        <v>1823</v>
      </c>
      <c r="F701" s="6" t="s">
        <v>539</v>
      </c>
      <c r="G701" s="6" t="s">
        <v>839</v>
      </c>
      <c r="H701" s="7" t="s">
        <v>1823</v>
      </c>
      <c r="I701" s="8" t="s">
        <v>34</v>
      </c>
      <c r="J701" s="6"/>
      <c r="P701" s="8" t="s">
        <v>27</v>
      </c>
      <c r="Q701" s="8"/>
      <c r="R701" s="8"/>
      <c r="S701" s="8"/>
      <c r="T701" s="8"/>
    </row>
    <row r="702" s="5" customFormat="true" ht="12.75" hidden="false" customHeight="false" outlineLevel="0" collapsed="false">
      <c r="B702" s="8" t="s">
        <v>353</v>
      </c>
      <c r="C702" s="6" t="s">
        <v>1821</v>
      </c>
      <c r="D702" s="6" t="s">
        <v>1824</v>
      </c>
      <c r="E702" s="7" t="s">
        <v>1825</v>
      </c>
      <c r="F702" s="6" t="s">
        <v>539</v>
      </c>
      <c r="G702" s="6" t="s">
        <v>839</v>
      </c>
      <c r="H702" s="7" t="s">
        <v>1825</v>
      </c>
      <c r="I702" s="8" t="s">
        <v>34</v>
      </c>
      <c r="J702" s="6"/>
      <c r="P702" s="8" t="s">
        <v>27</v>
      </c>
      <c r="Q702" s="8"/>
      <c r="R702" s="8"/>
      <c r="S702" s="8"/>
      <c r="T702" s="8"/>
    </row>
    <row r="703" s="5" customFormat="true" ht="12.75" hidden="false" customHeight="false" outlineLevel="0" collapsed="false">
      <c r="B703" s="6" t="s">
        <v>633</v>
      </c>
      <c r="C703" s="6" t="n">
        <v>510</v>
      </c>
      <c r="D703" s="6" t="n">
        <v>13</v>
      </c>
      <c r="E703" s="6" t="s">
        <v>1826</v>
      </c>
      <c r="F703" s="6" t="s">
        <v>1827</v>
      </c>
      <c r="G703" s="32" t="s">
        <v>839</v>
      </c>
      <c r="H703" s="6" t="s">
        <v>1826</v>
      </c>
      <c r="I703" s="32" t="s">
        <v>34</v>
      </c>
      <c r="J703" s="6"/>
      <c r="P703" s="8" t="s">
        <v>27</v>
      </c>
      <c r="Q703" s="8"/>
      <c r="R703" s="8"/>
      <c r="S703" s="8"/>
      <c r="T703" s="8"/>
    </row>
    <row r="704" s="12" customFormat="true" ht="25.5" hidden="false" customHeight="false" outlineLevel="0" collapsed="false">
      <c r="A704" s="12" t="n">
        <v>77</v>
      </c>
      <c r="B704" s="12" t="s">
        <v>40</v>
      </c>
      <c r="C704" s="12" t="s">
        <v>948</v>
      </c>
      <c r="D704" s="43" t="s">
        <v>1828</v>
      </c>
      <c r="E704" s="43" t="s">
        <v>1829</v>
      </c>
      <c r="F704" s="43" t="s">
        <v>1830</v>
      </c>
      <c r="G704" s="12" t="s">
        <v>839</v>
      </c>
      <c r="H704" s="12" t="s">
        <v>1829</v>
      </c>
      <c r="I704" s="12" t="s">
        <v>34</v>
      </c>
      <c r="L704" s="12" t="s">
        <v>944</v>
      </c>
      <c r="M704" s="12" t="s">
        <v>74</v>
      </c>
      <c r="N704" s="12" t="s">
        <v>74</v>
      </c>
      <c r="P704" s="43" t="s">
        <v>27</v>
      </c>
    </row>
    <row r="705" s="12" customFormat="true" ht="38.25" hidden="false" customHeight="false" outlineLevel="0" collapsed="false">
      <c r="A705" s="12" t="n">
        <v>76</v>
      </c>
      <c r="B705" s="12" t="s">
        <v>40</v>
      </c>
      <c r="C705" s="12" t="s">
        <v>948</v>
      </c>
      <c r="D705" s="43" t="s">
        <v>1831</v>
      </c>
      <c r="E705" s="43" t="s">
        <v>1832</v>
      </c>
      <c r="F705" s="43" t="s">
        <v>1833</v>
      </c>
      <c r="G705" s="12" t="s">
        <v>839</v>
      </c>
      <c r="H705" s="12" t="s">
        <v>1832</v>
      </c>
      <c r="I705" s="12" t="s">
        <v>34</v>
      </c>
      <c r="L705" s="12" t="s">
        <v>944</v>
      </c>
      <c r="M705" s="12" t="s">
        <v>74</v>
      </c>
      <c r="N705" s="12" t="s">
        <v>74</v>
      </c>
      <c r="P705" s="43" t="s">
        <v>27</v>
      </c>
    </row>
    <row r="706" s="12" customFormat="true" ht="25.5" hidden="false" customHeight="false" outlineLevel="0" collapsed="false">
      <c r="A706" s="12" t="n">
        <v>78</v>
      </c>
      <c r="B706" s="12" t="s">
        <v>40</v>
      </c>
      <c r="C706" s="12" t="s">
        <v>948</v>
      </c>
      <c r="D706" s="43" t="s">
        <v>1834</v>
      </c>
      <c r="E706" s="43" t="s">
        <v>1835</v>
      </c>
      <c r="F706" s="43" t="s">
        <v>1836</v>
      </c>
      <c r="G706" s="12" t="s">
        <v>839</v>
      </c>
      <c r="H706" s="12" t="s">
        <v>1835</v>
      </c>
      <c r="I706" s="12" t="s">
        <v>34</v>
      </c>
      <c r="L706" s="12" t="s">
        <v>944</v>
      </c>
      <c r="M706" s="12" t="s">
        <v>74</v>
      </c>
      <c r="N706" s="12" t="s">
        <v>74</v>
      </c>
      <c r="P706" s="43" t="s">
        <v>27</v>
      </c>
    </row>
    <row r="707" s="5" customFormat="true" ht="12.75" hidden="false" customHeight="false" outlineLevel="0" collapsed="false">
      <c r="B707" s="8" t="s">
        <v>107</v>
      </c>
      <c r="C707" s="8" t="s">
        <v>149</v>
      </c>
      <c r="D707" s="8" t="n">
        <v>14</v>
      </c>
      <c r="E707" s="8" t="s">
        <v>1837</v>
      </c>
      <c r="F707" s="8" t="s">
        <v>1838</v>
      </c>
      <c r="G707" s="8" t="s">
        <v>839</v>
      </c>
      <c r="H707" s="7" t="s">
        <v>1839</v>
      </c>
      <c r="I707" s="6"/>
      <c r="J707" s="8"/>
      <c r="P707" s="8" t="s">
        <v>27</v>
      </c>
      <c r="Q707" s="8"/>
      <c r="R707" s="8"/>
      <c r="S707" s="8"/>
      <c r="T707" s="8"/>
    </row>
    <row r="708" s="5" customFormat="true" ht="12.75" hidden="false" customHeight="false" outlineLevel="0" collapsed="false">
      <c r="B708" s="8" t="s">
        <v>107</v>
      </c>
      <c r="C708" s="8" t="s">
        <v>149</v>
      </c>
      <c r="D708" s="8" t="n">
        <v>14</v>
      </c>
      <c r="E708" s="8" t="s">
        <v>1837</v>
      </c>
      <c r="F708" s="8" t="s">
        <v>1838</v>
      </c>
      <c r="G708" s="8" t="s">
        <v>839</v>
      </c>
      <c r="H708" s="7" t="s">
        <v>1839</v>
      </c>
      <c r="I708" s="6"/>
      <c r="J708" s="8"/>
      <c r="P708" s="8" t="s">
        <v>27</v>
      </c>
      <c r="Q708" s="8"/>
      <c r="R708" s="8"/>
      <c r="S708" s="8"/>
      <c r="T708" s="8"/>
    </row>
    <row r="709" s="5" customFormat="true" ht="12.75" hidden="false" customHeight="false" outlineLevel="0" collapsed="false">
      <c r="B709" s="8" t="s">
        <v>35</v>
      </c>
      <c r="C709" s="8" t="s">
        <v>36</v>
      </c>
      <c r="D709" s="8" t="s">
        <v>1840</v>
      </c>
      <c r="E709" s="8"/>
      <c r="F709" s="8" t="s">
        <v>1841</v>
      </c>
      <c r="G709" s="11" t="s">
        <v>839</v>
      </c>
      <c r="H709" s="11" t="s">
        <v>1842</v>
      </c>
      <c r="I709" s="8" t="s">
        <v>34</v>
      </c>
      <c r="J709" s="8" t="n">
        <v>1</v>
      </c>
      <c r="P709" s="8" t="s">
        <v>27</v>
      </c>
      <c r="Q709" s="8"/>
      <c r="R709" s="8"/>
      <c r="S709" s="8"/>
      <c r="T709" s="8"/>
    </row>
    <row r="710" s="5" customFormat="true" ht="12.75" hidden="false" customHeight="false" outlineLevel="0" collapsed="false">
      <c r="B710" s="6" t="s">
        <v>35</v>
      </c>
      <c r="C710" s="8" t="s">
        <v>36</v>
      </c>
      <c r="D710" s="8" t="s">
        <v>1843</v>
      </c>
      <c r="E710" s="6"/>
      <c r="F710" s="8" t="s">
        <v>1844</v>
      </c>
      <c r="G710" s="11" t="s">
        <v>839</v>
      </c>
      <c r="H710" s="11" t="s">
        <v>1845</v>
      </c>
      <c r="I710" s="8" t="s">
        <v>34</v>
      </c>
      <c r="J710" s="6" t="n">
        <v>1</v>
      </c>
      <c r="P710" s="8" t="s">
        <v>27</v>
      </c>
      <c r="Q710" s="8"/>
      <c r="R710" s="8"/>
      <c r="S710" s="8"/>
      <c r="T710" s="8"/>
    </row>
    <row r="711" s="5" customFormat="true" ht="12.75" hidden="false" customHeight="false" outlineLevel="0" collapsed="false">
      <c r="B711" s="8" t="s">
        <v>35</v>
      </c>
      <c r="C711" s="8" t="s">
        <v>36</v>
      </c>
      <c r="D711" s="8" t="s">
        <v>1846</v>
      </c>
      <c r="E711" s="8"/>
      <c r="F711" s="8" t="s">
        <v>1847</v>
      </c>
      <c r="G711" s="11" t="s">
        <v>839</v>
      </c>
      <c r="H711" s="11" t="s">
        <v>1848</v>
      </c>
      <c r="I711" s="8" t="s">
        <v>34</v>
      </c>
      <c r="J711" s="8" t="n">
        <v>1</v>
      </c>
      <c r="P711" s="8" t="s">
        <v>27</v>
      </c>
      <c r="Q711" s="8"/>
      <c r="R711" s="8"/>
      <c r="S711" s="8"/>
      <c r="T711" s="8"/>
    </row>
    <row r="712" s="5" customFormat="true" ht="12.75" hidden="false" customHeight="false" outlineLevel="0" collapsed="false">
      <c r="B712" s="6" t="s">
        <v>121</v>
      </c>
      <c r="C712" s="6" t="s">
        <v>897</v>
      </c>
      <c r="D712" s="6" t="s">
        <v>1849</v>
      </c>
      <c r="E712" s="6" t="s">
        <v>1473</v>
      </c>
      <c r="F712" s="6" t="s">
        <v>1850</v>
      </c>
      <c r="G712" s="8" t="s">
        <v>839</v>
      </c>
      <c r="H712" s="7" t="s">
        <v>1851</v>
      </c>
      <c r="I712" s="8" t="s">
        <v>34</v>
      </c>
      <c r="J712" s="6"/>
      <c r="P712" s="8" t="s">
        <v>27</v>
      </c>
      <c r="Q712" s="8"/>
      <c r="R712" s="8"/>
      <c r="S712" s="8"/>
      <c r="T712" s="8"/>
    </row>
    <row r="713" s="43" customFormat="true" ht="12.75" hidden="false" customHeight="false" outlineLevel="0" collapsed="false">
      <c r="A713" s="12" t="n">
        <v>25</v>
      </c>
      <c r="B713" s="12" t="s">
        <v>40</v>
      </c>
      <c r="C713" s="12" t="s">
        <v>938</v>
      </c>
      <c r="D713" s="43" t="s">
        <v>1852</v>
      </c>
      <c r="E713" s="12" t="s">
        <v>1853</v>
      </c>
      <c r="F713" s="43" t="s">
        <v>1854</v>
      </c>
      <c r="G713" s="12" t="s">
        <v>1855</v>
      </c>
      <c r="H713" s="43" t="s">
        <v>1856</v>
      </c>
      <c r="I713" s="12" t="s">
        <v>943</v>
      </c>
      <c r="J713" s="12"/>
      <c r="K713" s="12"/>
      <c r="L713" s="12" t="s">
        <v>944</v>
      </c>
      <c r="M713" s="43" t="s">
        <v>74</v>
      </c>
      <c r="N713" s="43" t="s">
        <v>74</v>
      </c>
      <c r="O713" s="12" t="s">
        <v>45</v>
      </c>
      <c r="P713" s="43" t="s">
        <v>27</v>
      </c>
      <c r="Q713" s="12"/>
      <c r="R713" s="12"/>
      <c r="T713" s="12"/>
    </row>
    <row r="714" s="43" customFormat="true" ht="12.75" hidden="false" customHeight="false" outlineLevel="0" collapsed="false">
      <c r="A714" s="12" t="n">
        <v>26</v>
      </c>
      <c r="B714" s="12" t="s">
        <v>40</v>
      </c>
      <c r="C714" s="12" t="s">
        <v>938</v>
      </c>
      <c r="D714" s="12" t="s">
        <v>1857</v>
      </c>
      <c r="E714" s="12" t="s">
        <v>1858</v>
      </c>
      <c r="F714" s="43" t="s">
        <v>1859</v>
      </c>
      <c r="G714" s="43" t="s">
        <v>1855</v>
      </c>
      <c r="H714" s="43" t="s">
        <v>1856</v>
      </c>
      <c r="I714" s="12" t="s">
        <v>943</v>
      </c>
      <c r="J714" s="12"/>
      <c r="K714" s="12"/>
      <c r="L714" s="12" t="s">
        <v>944</v>
      </c>
      <c r="M714" s="43" t="s">
        <v>74</v>
      </c>
      <c r="N714" s="43" t="s">
        <v>74</v>
      </c>
      <c r="O714" s="12" t="s">
        <v>45</v>
      </c>
      <c r="P714" s="43" t="s">
        <v>27</v>
      </c>
      <c r="R714" s="12"/>
      <c r="T714" s="12"/>
    </row>
    <row r="715" s="27" customFormat="true" ht="12.75" hidden="false" customHeight="false" outlineLevel="0" collapsed="false">
      <c r="A715" s="24" t="n">
        <v>58</v>
      </c>
      <c r="B715" s="24" t="s">
        <v>40</v>
      </c>
      <c r="C715" s="27" t="s">
        <v>1454</v>
      </c>
      <c r="D715" s="24" t="n">
        <v>26</v>
      </c>
      <c r="E715" s="27" t="s">
        <v>1860</v>
      </c>
      <c r="F715" s="27" t="s">
        <v>1861</v>
      </c>
      <c r="G715" s="24" t="s">
        <v>1855</v>
      </c>
      <c r="H715" s="24" t="s">
        <v>1860</v>
      </c>
      <c r="I715" s="24" t="s">
        <v>34</v>
      </c>
      <c r="J715" s="24"/>
      <c r="K715" s="24"/>
      <c r="L715" s="24"/>
      <c r="M715" s="27" t="s">
        <v>45</v>
      </c>
      <c r="O715" s="24"/>
      <c r="P715" s="27" t="s">
        <v>27</v>
      </c>
      <c r="Q715" s="24"/>
      <c r="T715" s="24"/>
    </row>
    <row r="716" s="5" customFormat="true" ht="12.75" hidden="false" customHeight="false" outlineLevel="0" collapsed="false">
      <c r="B716" s="8" t="s">
        <v>40</v>
      </c>
      <c r="C716" s="8" t="s">
        <v>46</v>
      </c>
      <c r="D716" s="8" t="s">
        <v>1773</v>
      </c>
      <c r="E716" s="8" t="s">
        <v>1860</v>
      </c>
      <c r="F716" s="8" t="s">
        <v>1861</v>
      </c>
      <c r="G716" s="8" t="s">
        <v>1855</v>
      </c>
      <c r="H716" s="8" t="s">
        <v>1860</v>
      </c>
      <c r="I716" s="6" t="s">
        <v>34</v>
      </c>
      <c r="J716" s="8"/>
      <c r="P716" s="8" t="s">
        <v>27</v>
      </c>
      <c r="Q716" s="8"/>
      <c r="R716" s="8"/>
      <c r="S716" s="8"/>
      <c r="T716" s="8"/>
    </row>
    <row r="717" s="5" customFormat="true" ht="12.75" hidden="false" customHeight="false" outlineLevel="0" collapsed="false">
      <c r="B717" s="8" t="s">
        <v>40</v>
      </c>
      <c r="C717" s="8" t="s">
        <v>1633</v>
      </c>
      <c r="D717" s="8" t="n">
        <v>22</v>
      </c>
      <c r="E717" s="8" t="s">
        <v>1860</v>
      </c>
      <c r="F717" s="8" t="s">
        <v>1861</v>
      </c>
      <c r="G717" s="8" t="s">
        <v>1855</v>
      </c>
      <c r="H717" s="8" t="s">
        <v>1860</v>
      </c>
      <c r="I717" s="8"/>
      <c r="J717" s="8"/>
      <c r="P717" s="8" t="s">
        <v>27</v>
      </c>
      <c r="Q717" s="8"/>
      <c r="R717" s="8"/>
      <c r="S717" s="8"/>
      <c r="T717" s="8"/>
    </row>
    <row r="718" s="41" customFormat="true" ht="12.75" hidden="false" customHeight="false" outlineLevel="0" collapsed="false">
      <c r="A718" s="55" t="s">
        <v>352</v>
      </c>
      <c r="B718" s="20" t="s">
        <v>1862</v>
      </c>
      <c r="C718" s="20" t="n">
        <v>112</v>
      </c>
      <c r="D718" s="20" t="n">
        <v>33</v>
      </c>
      <c r="E718" s="20" t="s">
        <v>1863</v>
      </c>
      <c r="F718" s="22" t="s">
        <v>1864</v>
      </c>
      <c r="G718" s="20" t="s">
        <v>1855</v>
      </c>
      <c r="H718" s="20" t="s">
        <v>1860</v>
      </c>
      <c r="I718" s="41" t="s">
        <v>34</v>
      </c>
      <c r="J718" s="20" t="n">
        <v>1</v>
      </c>
      <c r="K718" s="20"/>
      <c r="L718" s="20"/>
      <c r="M718" s="20"/>
      <c r="N718" s="20"/>
      <c r="O718" s="20"/>
      <c r="P718" s="23" t="s">
        <v>27</v>
      </c>
      <c r="Q718" s="20"/>
      <c r="R718" s="22"/>
      <c r="S718" s="20" t="s">
        <v>352</v>
      </c>
      <c r="T718" s="20"/>
    </row>
    <row r="719" s="19" customFormat="true" ht="12.75" hidden="false" customHeight="false" outlineLevel="0" collapsed="false">
      <c r="B719" s="8" t="s">
        <v>126</v>
      </c>
      <c r="C719" s="34" t="s">
        <v>1467</v>
      </c>
      <c r="D719" s="34" t="n">
        <v>10</v>
      </c>
      <c r="E719" s="8" t="s">
        <v>1865</v>
      </c>
      <c r="F719" s="8" t="s">
        <v>1866</v>
      </c>
      <c r="G719" s="8" t="s">
        <v>1855</v>
      </c>
      <c r="H719" s="7" t="s">
        <v>1860</v>
      </c>
      <c r="I719" s="6" t="s">
        <v>34</v>
      </c>
      <c r="J719" s="8"/>
      <c r="P719" s="8" t="s">
        <v>27</v>
      </c>
      <c r="Q719" s="8"/>
      <c r="R719" s="8"/>
      <c r="S719" s="8"/>
      <c r="T719" s="8"/>
    </row>
    <row r="720" s="19" customFormat="true" ht="12.75" hidden="false" customHeight="false" outlineLevel="0" collapsed="false">
      <c r="B720" s="8" t="s">
        <v>126</v>
      </c>
      <c r="C720" s="8" t="s">
        <v>127</v>
      </c>
      <c r="D720" s="8" t="s">
        <v>1867</v>
      </c>
      <c r="E720" s="8" t="s">
        <v>1865</v>
      </c>
      <c r="F720" s="8" t="s">
        <v>1866</v>
      </c>
      <c r="G720" s="8" t="s">
        <v>1855</v>
      </c>
      <c r="H720" s="7" t="s">
        <v>1860</v>
      </c>
      <c r="I720" s="6" t="s">
        <v>34</v>
      </c>
      <c r="J720" s="8"/>
      <c r="P720" s="8" t="s">
        <v>27</v>
      </c>
      <c r="Q720" s="8"/>
      <c r="R720" s="8"/>
      <c r="S720" s="8"/>
      <c r="T720" s="8"/>
    </row>
    <row r="721" s="5" customFormat="true" ht="12.75" hidden="false" customHeight="false" outlineLevel="0" collapsed="false">
      <c r="B721" s="8" t="s">
        <v>49</v>
      </c>
      <c r="C721" s="8" t="s">
        <v>50</v>
      </c>
      <c r="D721" s="8" t="s">
        <v>1868</v>
      </c>
      <c r="E721" s="8" t="s">
        <v>1869</v>
      </c>
      <c r="F721" s="8" t="s">
        <v>1870</v>
      </c>
      <c r="G721" s="8" t="s">
        <v>1855</v>
      </c>
      <c r="H721" s="7" t="s">
        <v>1860</v>
      </c>
      <c r="I721" s="6"/>
      <c r="J721" s="8"/>
      <c r="P721" s="8" t="s">
        <v>27</v>
      </c>
      <c r="Q721" s="8"/>
      <c r="R721" s="8"/>
      <c r="S721" s="8"/>
      <c r="T721" s="8"/>
    </row>
    <row r="722" s="5" customFormat="true" ht="12.75" hidden="false" customHeight="false" outlineLevel="0" collapsed="false">
      <c r="B722" s="8" t="s">
        <v>657</v>
      </c>
      <c r="C722" s="8" t="s">
        <v>658</v>
      </c>
      <c r="D722" s="8" t="s">
        <v>1871</v>
      </c>
      <c r="E722" s="8" t="s">
        <v>1872</v>
      </c>
      <c r="F722" s="8" t="s">
        <v>1873</v>
      </c>
      <c r="G722" s="6" t="s">
        <v>1855</v>
      </c>
      <c r="H722" s="8" t="s">
        <v>1860</v>
      </c>
      <c r="I722" s="8"/>
      <c r="J722" s="8"/>
      <c r="P722" s="8" t="s">
        <v>27</v>
      </c>
      <c r="Q722" s="8"/>
      <c r="R722" s="8"/>
      <c r="S722" s="8"/>
      <c r="T722" s="8"/>
    </row>
    <row r="723" s="5" customFormat="true" ht="12.75" hidden="false" customHeight="false" outlineLevel="0" collapsed="false">
      <c r="B723" s="8" t="s">
        <v>112</v>
      </c>
      <c r="C723" s="8" t="s">
        <v>113</v>
      </c>
      <c r="D723" s="8" t="n">
        <v>40</v>
      </c>
      <c r="E723" s="8" t="s">
        <v>1863</v>
      </c>
      <c r="F723" s="8" t="s">
        <v>1864</v>
      </c>
      <c r="G723" s="8" t="s">
        <v>1855</v>
      </c>
      <c r="H723" s="8" t="s">
        <v>1860</v>
      </c>
      <c r="I723" s="6"/>
      <c r="J723" s="8" t="n">
        <v>1</v>
      </c>
      <c r="P723" s="8" t="s">
        <v>27</v>
      </c>
      <c r="Q723" s="8"/>
      <c r="R723" s="8"/>
      <c r="S723" s="8"/>
      <c r="T723" s="8"/>
    </row>
    <row r="724" s="5" customFormat="true" ht="12.75" hidden="false" customHeight="false" outlineLevel="0" collapsed="false">
      <c r="B724" s="8" t="s">
        <v>131</v>
      </c>
      <c r="C724" s="8" t="s">
        <v>700</v>
      </c>
      <c r="D724" s="8" t="n">
        <v>34</v>
      </c>
      <c r="E724" s="8" t="s">
        <v>1865</v>
      </c>
      <c r="F724" s="8" t="s">
        <v>1865</v>
      </c>
      <c r="G724" s="8" t="s">
        <v>1855</v>
      </c>
      <c r="H724" s="7" t="s">
        <v>1860</v>
      </c>
      <c r="I724" s="6" t="s">
        <v>34</v>
      </c>
      <c r="J724" s="8" t="n">
        <v>1</v>
      </c>
      <c r="P724" s="8" t="s">
        <v>27</v>
      </c>
      <c r="Q724" s="8"/>
      <c r="R724" s="8"/>
      <c r="S724" s="8"/>
      <c r="T724" s="8"/>
    </row>
    <row r="725" s="5" customFormat="true" ht="12.75" hidden="false" customHeight="false" outlineLevel="0" collapsed="false">
      <c r="B725" s="8" t="s">
        <v>341</v>
      </c>
      <c r="C725" s="8" t="s">
        <v>1133</v>
      </c>
      <c r="D725" s="8" t="n">
        <v>18</v>
      </c>
      <c r="E725" s="8" t="s">
        <v>1874</v>
      </c>
      <c r="F725" s="8" t="s">
        <v>1875</v>
      </c>
      <c r="G725" s="8" t="s">
        <v>1855</v>
      </c>
      <c r="H725" s="7" t="s">
        <v>1860</v>
      </c>
      <c r="I725" s="8"/>
      <c r="J725" s="8"/>
      <c r="P725" s="8" t="s">
        <v>27</v>
      </c>
      <c r="Q725" s="8"/>
      <c r="R725" s="8"/>
      <c r="S725" s="8"/>
      <c r="T725" s="8"/>
    </row>
    <row r="726" s="41" customFormat="true" ht="12.75" hidden="false" customHeight="false" outlineLevel="0" collapsed="false">
      <c r="A726" s="38" t="n">
        <v>980</v>
      </c>
      <c r="B726" s="54" t="s">
        <v>633</v>
      </c>
      <c r="C726" s="54" t="n">
        <v>510</v>
      </c>
      <c r="D726" s="54" t="n">
        <v>18</v>
      </c>
      <c r="E726" s="54" t="s">
        <v>1876</v>
      </c>
      <c r="F726" s="54" t="s">
        <v>1877</v>
      </c>
      <c r="G726" s="39" t="s">
        <v>1855</v>
      </c>
      <c r="H726" s="40" t="s">
        <v>1860</v>
      </c>
      <c r="I726" s="54" t="s">
        <v>34</v>
      </c>
      <c r="J726" s="54"/>
      <c r="K726" s="38"/>
      <c r="L726" s="39" t="s">
        <v>1646</v>
      </c>
      <c r="M726" s="38"/>
      <c r="N726" s="38"/>
      <c r="O726" s="38"/>
      <c r="P726" s="39" t="s">
        <v>27</v>
      </c>
      <c r="Q726" s="39"/>
      <c r="R726" s="39"/>
      <c r="S726" s="39"/>
      <c r="T726" s="39"/>
    </row>
    <row r="727" s="19" customFormat="true" ht="12.75" hidden="false" customHeight="false" outlineLevel="0" collapsed="false">
      <c r="A727" s="19" t="n">
        <v>980</v>
      </c>
      <c r="B727" s="6" t="s">
        <v>633</v>
      </c>
      <c r="C727" s="6" t="n">
        <v>500</v>
      </c>
      <c r="D727" s="6" t="n">
        <v>13</v>
      </c>
      <c r="E727" s="6" t="s">
        <v>1876</v>
      </c>
      <c r="F727" s="6" t="s">
        <v>1877</v>
      </c>
      <c r="G727" s="8" t="s">
        <v>1855</v>
      </c>
      <c r="H727" s="7" t="s">
        <v>1860</v>
      </c>
      <c r="I727" s="6"/>
      <c r="J727" s="6"/>
      <c r="P727" s="8" t="s">
        <v>27</v>
      </c>
      <c r="Q727" s="8"/>
      <c r="R727" s="8"/>
      <c r="S727" s="8"/>
      <c r="T727" s="8"/>
    </row>
    <row r="728" s="5" customFormat="true" ht="12.75" hidden="false" customHeight="false" outlineLevel="0" collapsed="false">
      <c r="B728" s="6" t="s">
        <v>633</v>
      </c>
      <c r="C728" s="6" t="s">
        <v>638</v>
      </c>
      <c r="D728" s="6" t="n">
        <v>13</v>
      </c>
      <c r="E728" s="6" t="s">
        <v>1876</v>
      </c>
      <c r="F728" s="6" t="s">
        <v>1877</v>
      </c>
      <c r="G728" s="8" t="s">
        <v>1855</v>
      </c>
      <c r="H728" s="7" t="s">
        <v>1860</v>
      </c>
      <c r="I728" s="6"/>
      <c r="J728" s="6"/>
      <c r="P728" s="8" t="s">
        <v>27</v>
      </c>
      <c r="Q728" s="8"/>
      <c r="R728" s="8"/>
      <c r="S728" s="8"/>
      <c r="T728" s="8"/>
    </row>
    <row r="729" s="5" customFormat="true" ht="12.75" hidden="false" customHeight="false" outlineLevel="0" collapsed="false">
      <c r="B729" s="8" t="s">
        <v>107</v>
      </c>
      <c r="C729" s="8" t="s">
        <v>933</v>
      </c>
      <c r="D729" s="8" t="s">
        <v>1878</v>
      </c>
      <c r="E729" s="8" t="s">
        <v>1865</v>
      </c>
      <c r="F729" s="8" t="s">
        <v>1879</v>
      </c>
      <c r="G729" s="8" t="s">
        <v>1855</v>
      </c>
      <c r="H729" s="7" t="s">
        <v>1860</v>
      </c>
      <c r="I729" s="6"/>
      <c r="J729" s="8"/>
      <c r="P729" s="8" t="s">
        <v>27</v>
      </c>
      <c r="Q729" s="8"/>
      <c r="R729" s="8"/>
      <c r="S729" s="8"/>
      <c r="T729" s="8"/>
    </row>
    <row r="730" s="5" customFormat="true" ht="12.75" hidden="false" customHeight="false" outlineLevel="0" collapsed="false">
      <c r="B730" s="8" t="s">
        <v>107</v>
      </c>
      <c r="C730" s="8" t="s">
        <v>933</v>
      </c>
      <c r="D730" s="8" t="s">
        <v>1878</v>
      </c>
      <c r="E730" s="8" t="s">
        <v>1865</v>
      </c>
      <c r="F730" s="8" t="s">
        <v>1879</v>
      </c>
      <c r="G730" s="8" t="s">
        <v>1855</v>
      </c>
      <c r="H730" s="7" t="s">
        <v>1860</v>
      </c>
      <c r="I730" s="6"/>
      <c r="J730" s="8"/>
      <c r="P730" s="8" t="s">
        <v>27</v>
      </c>
      <c r="Q730" s="8"/>
      <c r="R730" s="8"/>
      <c r="S730" s="8"/>
      <c r="T730" s="8"/>
    </row>
    <row r="731" s="16" customFormat="true" ht="12.75" hidden="false" customHeight="false" outlineLevel="0" collapsed="false">
      <c r="A731" s="16" t="n">
        <v>986</v>
      </c>
      <c r="B731" s="6" t="s">
        <v>68</v>
      </c>
      <c r="C731" s="6" t="s">
        <v>371</v>
      </c>
      <c r="D731" s="6" t="s">
        <v>1880</v>
      </c>
      <c r="E731" s="6" t="s">
        <v>1881</v>
      </c>
      <c r="F731" s="6" t="s">
        <v>1882</v>
      </c>
      <c r="G731" s="8" t="s">
        <v>1855</v>
      </c>
      <c r="H731" s="6" t="s">
        <v>1860</v>
      </c>
      <c r="I731" s="8" t="s">
        <v>34</v>
      </c>
      <c r="J731" s="6" t="n">
        <v>1</v>
      </c>
      <c r="M731" s="16" t="s">
        <v>45</v>
      </c>
      <c r="N731" s="16" t="s">
        <v>74</v>
      </c>
      <c r="O731" s="16" t="s">
        <v>74</v>
      </c>
      <c r="P731" s="8" t="s">
        <v>27</v>
      </c>
      <c r="Q731" s="8"/>
      <c r="R731" s="8"/>
      <c r="S731" s="8"/>
      <c r="T731" s="8"/>
    </row>
    <row r="732" s="5" customFormat="true" ht="12.75" hidden="false" customHeight="false" outlineLevel="0" collapsed="false">
      <c r="B732" s="6" t="s">
        <v>20</v>
      </c>
      <c r="C732" s="6" t="s">
        <v>21</v>
      </c>
      <c r="D732" s="6" t="s">
        <v>1883</v>
      </c>
      <c r="E732" s="6" t="s">
        <v>1865</v>
      </c>
      <c r="F732" s="6" t="s">
        <v>1865</v>
      </c>
      <c r="G732" s="8" t="s">
        <v>1855</v>
      </c>
      <c r="H732" s="7" t="s">
        <v>1860</v>
      </c>
      <c r="I732" s="8"/>
      <c r="J732" s="6"/>
      <c r="P732" s="8" t="s">
        <v>27</v>
      </c>
      <c r="Q732" s="8"/>
      <c r="R732" s="8"/>
      <c r="S732" s="8"/>
      <c r="T732" s="8"/>
    </row>
    <row r="733" s="5" customFormat="true" ht="12.75" hidden="false" customHeight="false" outlineLevel="0" collapsed="false">
      <c r="B733" s="8" t="s">
        <v>353</v>
      </c>
      <c r="C733" s="6" t="s">
        <v>900</v>
      </c>
      <c r="D733" s="6" t="s">
        <v>1884</v>
      </c>
      <c r="E733" s="6" t="s">
        <v>1885</v>
      </c>
      <c r="F733" s="6" t="s">
        <v>1886</v>
      </c>
      <c r="G733" s="8" t="s">
        <v>1855</v>
      </c>
      <c r="H733" s="7" t="s">
        <v>1860</v>
      </c>
      <c r="I733" s="8"/>
      <c r="J733" s="6"/>
      <c r="P733" s="8" t="s">
        <v>27</v>
      </c>
      <c r="Q733" s="8"/>
      <c r="R733" s="8"/>
      <c r="S733" s="8"/>
      <c r="T733" s="8"/>
    </row>
    <row r="734" s="5" customFormat="true" ht="12.75" hidden="false" customHeight="false" outlineLevel="0" collapsed="false">
      <c r="B734" s="6" t="s">
        <v>117</v>
      </c>
      <c r="C734" s="6" t="s">
        <v>118</v>
      </c>
      <c r="D734" s="6" t="s">
        <v>1887</v>
      </c>
      <c r="E734" s="6" t="s">
        <v>1888</v>
      </c>
      <c r="F734" s="6" t="s">
        <v>1889</v>
      </c>
      <c r="G734" s="8" t="s">
        <v>1855</v>
      </c>
      <c r="H734" s="7" t="s">
        <v>1860</v>
      </c>
      <c r="I734" s="6" t="s">
        <v>34</v>
      </c>
      <c r="J734" s="6"/>
      <c r="P734" s="8" t="s">
        <v>27</v>
      </c>
      <c r="Q734" s="8"/>
      <c r="R734" s="8"/>
      <c r="S734" s="8"/>
      <c r="T734" s="8"/>
    </row>
    <row r="735" s="16" customFormat="true" ht="12.75" hidden="false" customHeight="false" outlineLevel="0" collapsed="false">
      <c r="A735" s="16" t="n">
        <v>986</v>
      </c>
      <c r="B735" s="6" t="s">
        <v>68</v>
      </c>
      <c r="C735" s="6" t="s">
        <v>69</v>
      </c>
      <c r="D735" s="6" t="n">
        <v>10</v>
      </c>
      <c r="E735" s="6" t="s">
        <v>1890</v>
      </c>
      <c r="F735" s="6" t="s">
        <v>1882</v>
      </c>
      <c r="G735" s="8" t="s">
        <v>1855</v>
      </c>
      <c r="H735" s="6" t="s">
        <v>1891</v>
      </c>
      <c r="I735" s="8" t="s">
        <v>34</v>
      </c>
      <c r="J735" s="6" t="n">
        <v>1</v>
      </c>
      <c r="M735" s="16" t="s">
        <v>45</v>
      </c>
      <c r="N735" s="16" t="s">
        <v>74</v>
      </c>
      <c r="O735" s="16" t="s">
        <v>74</v>
      </c>
      <c r="P735" s="8" t="s">
        <v>27</v>
      </c>
      <c r="Q735" s="8"/>
      <c r="R735" s="8"/>
      <c r="S735" s="8"/>
      <c r="T735" s="8"/>
    </row>
    <row r="736" s="5" customFormat="true" ht="12.75" hidden="false" customHeight="false" outlineLevel="0" collapsed="false">
      <c r="B736" s="8" t="s">
        <v>353</v>
      </c>
      <c r="C736" s="6" t="s">
        <v>354</v>
      </c>
      <c r="D736" s="6" t="s">
        <v>1892</v>
      </c>
      <c r="E736" s="6" t="s">
        <v>1893</v>
      </c>
      <c r="F736" s="6" t="s">
        <v>1894</v>
      </c>
      <c r="G736" s="8" t="s">
        <v>1855</v>
      </c>
      <c r="H736" s="7" t="s">
        <v>1893</v>
      </c>
      <c r="I736" s="8" t="s">
        <v>34</v>
      </c>
      <c r="J736" s="6"/>
      <c r="P736" s="8" t="s">
        <v>27</v>
      </c>
      <c r="Q736" s="8"/>
      <c r="R736" s="8"/>
      <c r="S736" s="8"/>
      <c r="T736" s="8"/>
    </row>
    <row r="737" s="41" customFormat="true" ht="12.75" hidden="false" customHeight="false" outlineLevel="0" collapsed="false">
      <c r="A737" s="19"/>
      <c r="B737" s="8" t="s">
        <v>126</v>
      </c>
      <c r="C737" s="34" t="s">
        <v>1467</v>
      </c>
      <c r="D737" s="34" t="n">
        <v>11</v>
      </c>
      <c r="E737" s="8" t="s">
        <v>1895</v>
      </c>
      <c r="F737" s="8" t="s">
        <v>1896</v>
      </c>
      <c r="G737" s="8" t="s">
        <v>1855</v>
      </c>
      <c r="H737" s="7" t="s">
        <v>1895</v>
      </c>
      <c r="I737" s="8" t="s">
        <v>34</v>
      </c>
      <c r="J737" s="8"/>
      <c r="K737" s="19"/>
      <c r="L737" s="19"/>
      <c r="M737" s="19"/>
      <c r="N737" s="19"/>
      <c r="O737" s="19"/>
      <c r="P737" s="8" t="s">
        <v>27</v>
      </c>
      <c r="Q737" s="8"/>
      <c r="R737" s="8"/>
      <c r="S737" s="8"/>
      <c r="T737" s="8"/>
    </row>
    <row r="738" s="19" customFormat="true" ht="12.75" hidden="false" customHeight="false" outlineLevel="0" collapsed="false">
      <c r="B738" s="8" t="s">
        <v>126</v>
      </c>
      <c r="C738" s="8" t="s">
        <v>127</v>
      </c>
      <c r="D738" s="8" t="s">
        <v>1897</v>
      </c>
      <c r="E738" s="8" t="s">
        <v>1895</v>
      </c>
      <c r="F738" s="8" t="s">
        <v>1896</v>
      </c>
      <c r="G738" s="8" t="s">
        <v>1855</v>
      </c>
      <c r="H738" s="7" t="s">
        <v>1895</v>
      </c>
      <c r="I738" s="8" t="s">
        <v>34</v>
      </c>
      <c r="J738" s="8"/>
      <c r="P738" s="8" t="s">
        <v>27</v>
      </c>
      <c r="Q738" s="8"/>
      <c r="R738" s="8"/>
      <c r="S738" s="8"/>
      <c r="T738" s="8"/>
    </row>
    <row r="739" s="5" customFormat="true" ht="12.75" hidden="false" customHeight="false" outlineLevel="0" collapsed="false">
      <c r="B739" s="8" t="s">
        <v>121</v>
      </c>
      <c r="C739" s="8" t="n">
        <v>512</v>
      </c>
      <c r="D739" s="8" t="n">
        <v>19</v>
      </c>
      <c r="E739" s="7" t="s">
        <v>1895</v>
      </c>
      <c r="F739" s="8" t="s">
        <v>1898</v>
      </c>
      <c r="G739" s="8" t="s">
        <v>1855</v>
      </c>
      <c r="H739" s="7" t="s">
        <v>1895</v>
      </c>
      <c r="I739" s="8"/>
      <c r="J739" s="8"/>
      <c r="P739" s="8" t="s">
        <v>27</v>
      </c>
      <c r="Q739" s="8"/>
      <c r="R739" s="8"/>
      <c r="S739" s="8"/>
      <c r="T739" s="8"/>
    </row>
    <row r="740" s="5" customFormat="true" ht="12.75" hidden="false" customHeight="false" outlineLevel="0" collapsed="false">
      <c r="B740" s="8" t="s">
        <v>657</v>
      </c>
      <c r="C740" s="8" t="s">
        <v>658</v>
      </c>
      <c r="D740" s="8" t="s">
        <v>1899</v>
      </c>
      <c r="E740" s="8" t="s">
        <v>1900</v>
      </c>
      <c r="F740" s="8" t="s">
        <v>1901</v>
      </c>
      <c r="G740" s="6" t="s">
        <v>1855</v>
      </c>
      <c r="H740" s="8" t="s">
        <v>1902</v>
      </c>
      <c r="I740" s="8" t="s">
        <v>34</v>
      </c>
      <c r="J740" s="8"/>
      <c r="P740" s="8" t="s">
        <v>27</v>
      </c>
      <c r="Q740" s="8"/>
      <c r="R740" s="8"/>
      <c r="S740" s="8"/>
      <c r="T740" s="8"/>
    </row>
    <row r="741" s="5" customFormat="true" ht="12.75" hidden="false" customHeight="false" outlineLevel="0" collapsed="false">
      <c r="B741" s="8" t="s">
        <v>657</v>
      </c>
      <c r="C741" s="8" t="s">
        <v>658</v>
      </c>
      <c r="D741" s="8" t="s">
        <v>1903</v>
      </c>
      <c r="E741" s="8" t="s">
        <v>1904</v>
      </c>
      <c r="F741" s="8" t="s">
        <v>1905</v>
      </c>
      <c r="G741" s="6" t="s">
        <v>1855</v>
      </c>
      <c r="H741" s="8" t="s">
        <v>1906</v>
      </c>
      <c r="I741" s="8" t="s">
        <v>34</v>
      </c>
      <c r="J741" s="8"/>
      <c r="P741" s="8" t="s">
        <v>27</v>
      </c>
      <c r="Q741" s="8"/>
      <c r="R741" s="8"/>
      <c r="S741" s="8"/>
      <c r="T741" s="8"/>
    </row>
    <row r="742" s="5" customFormat="true" ht="12.75" hidden="false" customHeight="false" outlineLevel="0" collapsed="false">
      <c r="B742" s="6" t="s">
        <v>117</v>
      </c>
      <c r="C742" s="6" t="s">
        <v>255</v>
      </c>
      <c r="D742" s="6" t="s">
        <v>1907</v>
      </c>
      <c r="E742" s="6" t="s">
        <v>1908</v>
      </c>
      <c r="F742" s="6" t="s">
        <v>1909</v>
      </c>
      <c r="G742" s="6" t="s">
        <v>1855</v>
      </c>
      <c r="H742" s="7" t="s">
        <v>1910</v>
      </c>
      <c r="I742" s="8" t="s">
        <v>34</v>
      </c>
      <c r="J742" s="6"/>
      <c r="P742" s="8" t="s">
        <v>27</v>
      </c>
      <c r="Q742" s="8"/>
      <c r="R742" s="8"/>
      <c r="S742" s="8"/>
      <c r="T742" s="8"/>
    </row>
    <row r="743" s="5" customFormat="true" ht="12.75" hidden="false" customHeight="false" outlineLevel="0" collapsed="false">
      <c r="B743" s="8" t="s">
        <v>49</v>
      </c>
      <c r="C743" s="8" t="s">
        <v>50</v>
      </c>
      <c r="D743" s="8" t="s">
        <v>1911</v>
      </c>
      <c r="E743" s="8" t="s">
        <v>1912</v>
      </c>
      <c r="F743" s="8" t="s">
        <v>1913</v>
      </c>
      <c r="G743" s="8" t="s">
        <v>1855</v>
      </c>
      <c r="H743" s="7" t="s">
        <v>1912</v>
      </c>
      <c r="I743" s="6" t="s">
        <v>34</v>
      </c>
      <c r="J743" s="8"/>
      <c r="P743" s="8" t="s">
        <v>27</v>
      </c>
      <c r="Q743" s="8"/>
      <c r="R743" s="8"/>
      <c r="S743" s="8"/>
      <c r="T743" s="8"/>
    </row>
    <row r="744" s="5" customFormat="true" ht="12.75" hidden="false" customHeight="false" outlineLevel="0" collapsed="false">
      <c r="B744" s="6" t="s">
        <v>35</v>
      </c>
      <c r="C744" s="8" t="s">
        <v>36</v>
      </c>
      <c r="D744" s="8" t="s">
        <v>1914</v>
      </c>
      <c r="E744" s="6"/>
      <c r="F744" s="8" t="s">
        <v>1915</v>
      </c>
      <c r="G744" s="11" t="s">
        <v>1916</v>
      </c>
      <c r="H744" s="11" t="s">
        <v>1917</v>
      </c>
      <c r="I744" s="8" t="s">
        <v>693</v>
      </c>
      <c r="J744" s="6" t="n">
        <v>1</v>
      </c>
      <c r="P744" s="8" t="s">
        <v>27</v>
      </c>
      <c r="Q744" s="8"/>
      <c r="R744" s="8"/>
      <c r="S744" s="8"/>
      <c r="T744" s="8"/>
    </row>
    <row r="745" s="5" customFormat="true" ht="12.75" hidden="false" customHeight="false" outlineLevel="0" collapsed="false">
      <c r="B745" s="6" t="s">
        <v>117</v>
      </c>
      <c r="C745" s="6" t="s">
        <v>255</v>
      </c>
      <c r="D745" s="6" t="s">
        <v>1918</v>
      </c>
      <c r="E745" s="6" t="s">
        <v>1919</v>
      </c>
      <c r="F745" s="6" t="s">
        <v>1920</v>
      </c>
      <c r="G745" s="6" t="s">
        <v>1916</v>
      </c>
      <c r="H745" s="7" t="s">
        <v>1919</v>
      </c>
      <c r="I745" s="8" t="s">
        <v>693</v>
      </c>
      <c r="J745" s="6"/>
      <c r="P745" s="8" t="s">
        <v>27</v>
      </c>
      <c r="Q745" s="8"/>
      <c r="R745" s="8"/>
      <c r="S745" s="8"/>
      <c r="T745" s="8"/>
    </row>
    <row r="746" s="16" customFormat="true" ht="12.75" hidden="false" customHeight="false" outlineLevel="0" collapsed="false">
      <c r="A746" s="16" t="n">
        <v>986</v>
      </c>
      <c r="B746" s="6" t="s">
        <v>68</v>
      </c>
      <c r="C746" s="8" t="s">
        <v>194</v>
      </c>
      <c r="D746" s="8" t="s">
        <v>1921</v>
      </c>
      <c r="E746" s="8" t="s">
        <v>1922</v>
      </c>
      <c r="F746" s="8" t="s">
        <v>1923</v>
      </c>
      <c r="G746" s="8" t="s">
        <v>1916</v>
      </c>
      <c r="H746" s="8" t="s">
        <v>1922</v>
      </c>
      <c r="I746" s="8" t="s">
        <v>1924</v>
      </c>
      <c r="J746" s="8" t="n">
        <v>1</v>
      </c>
      <c r="M746" s="16" t="s">
        <v>45</v>
      </c>
      <c r="N746" s="16" t="s">
        <v>74</v>
      </c>
      <c r="O746" s="16" t="s">
        <v>74</v>
      </c>
      <c r="P746" s="8" t="s">
        <v>27</v>
      </c>
      <c r="Q746" s="8"/>
      <c r="R746" s="8"/>
      <c r="S746" s="8"/>
      <c r="T746" s="8"/>
    </row>
    <row r="747" s="16" customFormat="true" ht="12.75" hidden="false" customHeight="false" outlineLevel="0" collapsed="false">
      <c r="A747" s="16" t="n">
        <v>986</v>
      </c>
      <c r="B747" s="6" t="s">
        <v>68</v>
      </c>
      <c r="C747" s="8" t="s">
        <v>1596</v>
      </c>
      <c r="D747" s="8" t="n">
        <v>55</v>
      </c>
      <c r="E747" s="8" t="s">
        <v>1925</v>
      </c>
      <c r="F747" s="8" t="s">
        <v>1926</v>
      </c>
      <c r="G747" s="8" t="s">
        <v>1916</v>
      </c>
      <c r="H747" s="8" t="s">
        <v>1925</v>
      </c>
      <c r="I747" s="8" t="s">
        <v>34</v>
      </c>
      <c r="J747" s="8" t="n">
        <v>1</v>
      </c>
      <c r="M747" s="16" t="s">
        <v>45</v>
      </c>
      <c r="N747" s="16" t="s">
        <v>74</v>
      </c>
      <c r="O747" s="16" t="s">
        <v>74</v>
      </c>
      <c r="P747" s="8" t="s">
        <v>27</v>
      </c>
      <c r="Q747" s="8"/>
      <c r="R747" s="8"/>
      <c r="S747" s="8"/>
      <c r="T747" s="8"/>
    </row>
    <row r="748" s="16" customFormat="true" ht="12.75" hidden="false" customHeight="false" outlineLevel="0" collapsed="false">
      <c r="A748" s="16" t="n">
        <v>986</v>
      </c>
      <c r="B748" s="6" t="s">
        <v>68</v>
      </c>
      <c r="C748" s="6" t="s">
        <v>194</v>
      </c>
      <c r="D748" s="6" t="s">
        <v>1927</v>
      </c>
      <c r="E748" s="6" t="s">
        <v>1928</v>
      </c>
      <c r="F748" s="6" t="s">
        <v>1929</v>
      </c>
      <c r="G748" s="6" t="s">
        <v>1916</v>
      </c>
      <c r="H748" s="7" t="s">
        <v>1928</v>
      </c>
      <c r="I748" s="8" t="s">
        <v>693</v>
      </c>
      <c r="J748" s="6" t="n">
        <v>2</v>
      </c>
      <c r="M748" s="16" t="s">
        <v>45</v>
      </c>
      <c r="N748" s="16" t="s">
        <v>74</v>
      </c>
      <c r="O748" s="16" t="s">
        <v>74</v>
      </c>
      <c r="P748" s="8" t="s">
        <v>27</v>
      </c>
      <c r="Q748" s="8"/>
      <c r="R748" s="8"/>
      <c r="S748" s="8"/>
      <c r="T748" s="8"/>
    </row>
    <row r="749" s="16" customFormat="true" ht="12.75" hidden="false" customHeight="false" outlineLevel="0" collapsed="false">
      <c r="A749" s="16" t="n">
        <v>986</v>
      </c>
      <c r="B749" s="6" t="s">
        <v>68</v>
      </c>
      <c r="C749" s="6" t="s">
        <v>194</v>
      </c>
      <c r="D749" s="6" t="s">
        <v>1927</v>
      </c>
      <c r="E749" s="6" t="s">
        <v>1930</v>
      </c>
      <c r="F749" s="6" t="s">
        <v>1929</v>
      </c>
      <c r="G749" s="6" t="s">
        <v>1916</v>
      </c>
      <c r="H749" s="42" t="s">
        <v>1930</v>
      </c>
      <c r="I749" s="5" t="s">
        <v>693</v>
      </c>
      <c r="J749" s="6" t="n">
        <v>2</v>
      </c>
      <c r="M749" s="16" t="s">
        <v>45</v>
      </c>
      <c r="N749" s="16" t="s">
        <v>74</v>
      </c>
      <c r="O749" s="16" t="s">
        <v>74</v>
      </c>
      <c r="P749" s="8" t="s">
        <v>27</v>
      </c>
      <c r="Q749" s="5"/>
      <c r="R749" s="5"/>
      <c r="S749" s="5"/>
      <c r="T749" s="5"/>
    </row>
    <row r="750" s="16" customFormat="true" ht="12.75" hidden="false" customHeight="false" outlineLevel="0" collapsed="false">
      <c r="A750" s="16" t="n">
        <v>986</v>
      </c>
      <c r="B750" s="6" t="s">
        <v>68</v>
      </c>
      <c r="C750" s="6" t="s">
        <v>194</v>
      </c>
      <c r="D750" s="6" t="s">
        <v>1927</v>
      </c>
      <c r="E750" s="6" t="s">
        <v>1931</v>
      </c>
      <c r="F750" s="6" t="s">
        <v>1929</v>
      </c>
      <c r="G750" s="6" t="s">
        <v>1916</v>
      </c>
      <c r="H750" s="42" t="s">
        <v>1931</v>
      </c>
      <c r="I750" s="5" t="s">
        <v>693</v>
      </c>
      <c r="J750" s="6" t="n">
        <v>2</v>
      </c>
      <c r="M750" s="16" t="s">
        <v>45</v>
      </c>
      <c r="N750" s="16" t="s">
        <v>74</v>
      </c>
      <c r="O750" s="16" t="s">
        <v>74</v>
      </c>
      <c r="P750" s="8" t="s">
        <v>27</v>
      </c>
      <c r="Q750" s="5"/>
      <c r="R750" s="5"/>
      <c r="S750" s="5"/>
      <c r="T750" s="5"/>
    </row>
    <row r="751" s="5" customFormat="true" ht="12.75" hidden="false" customHeight="false" outlineLevel="0" collapsed="false">
      <c r="B751" s="8" t="s">
        <v>35</v>
      </c>
      <c r="C751" s="6" t="s">
        <v>55</v>
      </c>
      <c r="D751" s="8" t="s">
        <v>1932</v>
      </c>
      <c r="E751" s="8"/>
      <c r="F751" s="8" t="s">
        <v>1915</v>
      </c>
      <c r="G751" s="11" t="s">
        <v>1916</v>
      </c>
      <c r="H751" s="11" t="s">
        <v>1933</v>
      </c>
      <c r="I751" s="8" t="s">
        <v>693</v>
      </c>
      <c r="J751" s="8" t="n">
        <v>1</v>
      </c>
      <c r="P751" s="8" t="s">
        <v>27</v>
      </c>
      <c r="Q751" s="8"/>
      <c r="R751" s="8"/>
      <c r="S751" s="8"/>
      <c r="T751" s="8"/>
    </row>
    <row r="752" s="56" customFormat="true" ht="12.75" hidden="false" customHeight="false" outlineLevel="0" collapsed="false">
      <c r="B752" s="57" t="s">
        <v>107</v>
      </c>
      <c r="C752" s="57" t="s">
        <v>108</v>
      </c>
      <c r="D752" s="57" t="n">
        <v>30</v>
      </c>
      <c r="E752" s="57" t="s">
        <v>1934</v>
      </c>
      <c r="F752" s="57" t="s">
        <v>1935</v>
      </c>
      <c r="G752" s="57" t="s">
        <v>1916</v>
      </c>
      <c r="H752" s="58" t="s">
        <v>1936</v>
      </c>
      <c r="I752" s="59" t="s">
        <v>1937</v>
      </c>
      <c r="J752" s="57" t="n">
        <v>0</v>
      </c>
      <c r="P752" s="57" t="s">
        <v>27</v>
      </c>
      <c r="Q752" s="57"/>
      <c r="R752" s="57" t="s">
        <v>1937</v>
      </c>
      <c r="S752" s="57"/>
      <c r="T752" s="57"/>
    </row>
    <row r="753" s="56" customFormat="true" ht="12.75" hidden="false" customHeight="false" outlineLevel="0" collapsed="false">
      <c r="B753" s="57" t="s">
        <v>107</v>
      </c>
      <c r="C753" s="57" t="s">
        <v>108</v>
      </c>
      <c r="D753" s="57" t="n">
        <v>30</v>
      </c>
      <c r="E753" s="57" t="s">
        <v>1934</v>
      </c>
      <c r="F753" s="57" t="s">
        <v>1935</v>
      </c>
      <c r="G753" s="57" t="s">
        <v>1916</v>
      </c>
      <c r="H753" s="58" t="s">
        <v>1936</v>
      </c>
      <c r="I753" s="59" t="s">
        <v>1937</v>
      </c>
      <c r="J753" s="57" t="n">
        <v>0</v>
      </c>
      <c r="P753" s="57" t="s">
        <v>27</v>
      </c>
      <c r="Q753" s="57"/>
      <c r="R753" s="57" t="s">
        <v>1937</v>
      </c>
      <c r="S753" s="57"/>
      <c r="T753" s="57"/>
    </row>
    <row r="754" s="56" customFormat="true" ht="12.75" hidden="false" customHeight="false" outlineLevel="0" collapsed="false">
      <c r="B754" s="57" t="s">
        <v>107</v>
      </c>
      <c r="C754" s="57" t="s">
        <v>108</v>
      </c>
      <c r="D754" s="57" t="n">
        <v>25</v>
      </c>
      <c r="E754" s="57" t="s">
        <v>1938</v>
      </c>
      <c r="F754" s="57" t="s">
        <v>1939</v>
      </c>
      <c r="G754" s="57" t="s">
        <v>1916</v>
      </c>
      <c r="H754" s="58" t="s">
        <v>1940</v>
      </c>
      <c r="I754" s="57" t="s">
        <v>1937</v>
      </c>
      <c r="J754" s="57" t="n">
        <v>0</v>
      </c>
      <c r="P754" s="57" t="s">
        <v>27</v>
      </c>
      <c r="Q754" s="57"/>
      <c r="R754" s="57" t="s">
        <v>1937</v>
      </c>
      <c r="S754" s="57"/>
      <c r="T754" s="57"/>
    </row>
    <row r="755" s="56" customFormat="true" ht="12.75" hidden="false" customHeight="false" outlineLevel="0" collapsed="false">
      <c r="B755" s="57" t="s">
        <v>107</v>
      </c>
      <c r="C755" s="57" t="s">
        <v>108</v>
      </c>
      <c r="D755" s="57" t="n">
        <v>25</v>
      </c>
      <c r="E755" s="57" t="s">
        <v>1938</v>
      </c>
      <c r="F755" s="57" t="s">
        <v>1939</v>
      </c>
      <c r="G755" s="57" t="s">
        <v>1916</v>
      </c>
      <c r="H755" s="58" t="s">
        <v>1940</v>
      </c>
      <c r="I755" s="57" t="s">
        <v>1937</v>
      </c>
      <c r="J755" s="57" t="n">
        <v>0</v>
      </c>
      <c r="P755" s="57" t="s">
        <v>27</v>
      </c>
      <c r="Q755" s="57"/>
      <c r="R755" s="57" t="s">
        <v>1937</v>
      </c>
      <c r="S755" s="57"/>
      <c r="T755" s="57"/>
    </row>
    <row r="756" s="5" customFormat="true" ht="12.75" hidden="false" customHeight="false" outlineLevel="0" collapsed="false">
      <c r="B756" s="6" t="s">
        <v>63</v>
      </c>
      <c r="C756" s="6" t="s">
        <v>64</v>
      </c>
      <c r="D756" s="6" t="s">
        <v>1941</v>
      </c>
      <c r="E756" s="6" t="s">
        <v>1942</v>
      </c>
      <c r="F756" s="6" t="s">
        <v>1943</v>
      </c>
      <c r="G756" s="8" t="s">
        <v>1916</v>
      </c>
      <c r="H756" s="6" t="s">
        <v>1942</v>
      </c>
      <c r="I756" s="6" t="s">
        <v>693</v>
      </c>
      <c r="J756" s="6" t="n">
        <v>1</v>
      </c>
      <c r="P756" s="8" t="s">
        <v>27</v>
      </c>
      <c r="Q756" s="8"/>
      <c r="R756" s="8"/>
      <c r="S756" s="8"/>
      <c r="T756" s="8"/>
    </row>
    <row r="757" s="5" customFormat="true" ht="12.75" hidden="false" customHeight="false" outlineLevel="0" collapsed="false">
      <c r="B757" s="6" t="s">
        <v>63</v>
      </c>
      <c r="C757" s="6" t="s">
        <v>64</v>
      </c>
      <c r="D757" s="6" t="s">
        <v>1944</v>
      </c>
      <c r="E757" s="6" t="s">
        <v>1945</v>
      </c>
      <c r="F757" s="6" t="s">
        <v>1946</v>
      </c>
      <c r="G757" s="8" t="s">
        <v>1916</v>
      </c>
      <c r="H757" s="6" t="s">
        <v>1945</v>
      </c>
      <c r="I757" s="8" t="s">
        <v>693</v>
      </c>
      <c r="J757" s="6" t="n">
        <v>1</v>
      </c>
      <c r="P757" s="8" t="s">
        <v>27</v>
      </c>
      <c r="Q757" s="8"/>
      <c r="R757" s="8"/>
      <c r="S757" s="8"/>
      <c r="T757" s="8"/>
    </row>
    <row r="758" s="5" customFormat="true" ht="12.75" hidden="false" customHeight="false" outlineLevel="0" collapsed="false">
      <c r="B758" s="6" t="s">
        <v>63</v>
      </c>
      <c r="C758" s="6" t="s">
        <v>64</v>
      </c>
      <c r="D758" s="6" t="s">
        <v>1947</v>
      </c>
      <c r="E758" s="6" t="s">
        <v>1948</v>
      </c>
      <c r="F758" s="6" t="s">
        <v>1949</v>
      </c>
      <c r="G758" s="8" t="s">
        <v>1916</v>
      </c>
      <c r="H758" s="6" t="s">
        <v>1948</v>
      </c>
      <c r="I758" s="60" t="s">
        <v>693</v>
      </c>
      <c r="J758" s="6" t="n">
        <v>1</v>
      </c>
      <c r="P758" s="8" t="s">
        <v>27</v>
      </c>
      <c r="Q758" s="8"/>
      <c r="R758" s="8"/>
      <c r="S758" s="8"/>
      <c r="T758" s="8"/>
    </row>
    <row r="759" s="5" customFormat="true" ht="12.75" hidden="false" customHeight="false" outlineLevel="0" collapsed="false">
      <c r="B759" s="8" t="s">
        <v>35</v>
      </c>
      <c r="C759" s="8" t="s">
        <v>887</v>
      </c>
      <c r="D759" s="8" t="s">
        <v>1950</v>
      </c>
      <c r="E759" s="8"/>
      <c r="F759" s="8" t="s">
        <v>1951</v>
      </c>
      <c r="G759" s="11" t="s">
        <v>1916</v>
      </c>
      <c r="H759" s="11" t="s">
        <v>1952</v>
      </c>
      <c r="I759" s="8" t="s">
        <v>34</v>
      </c>
      <c r="J759" s="8" t="n">
        <v>1</v>
      </c>
      <c r="P759" s="8" t="s">
        <v>27</v>
      </c>
      <c r="Q759" s="8"/>
      <c r="R759" s="8"/>
      <c r="S759" s="8"/>
      <c r="T759" s="8"/>
    </row>
    <row r="760" s="16" customFormat="true" ht="12.75" hidden="false" customHeight="false" outlineLevel="0" collapsed="false">
      <c r="A760" s="16" t="n">
        <v>986</v>
      </c>
      <c r="B760" s="6" t="s">
        <v>68</v>
      </c>
      <c r="C760" s="6" t="s">
        <v>194</v>
      </c>
      <c r="D760" s="6" t="s">
        <v>1953</v>
      </c>
      <c r="E760" s="6" t="s">
        <v>1954</v>
      </c>
      <c r="F760" s="6" t="s">
        <v>1955</v>
      </c>
      <c r="G760" s="6" t="s">
        <v>1916</v>
      </c>
      <c r="H760" s="42" t="s">
        <v>1954</v>
      </c>
      <c r="I760" s="5" t="s">
        <v>1924</v>
      </c>
      <c r="J760" s="6" t="n">
        <v>2</v>
      </c>
      <c r="M760" s="16" t="s">
        <v>45</v>
      </c>
      <c r="N760" s="16" t="s">
        <v>74</v>
      </c>
      <c r="O760" s="16" t="s">
        <v>74</v>
      </c>
      <c r="P760" s="8" t="s">
        <v>27</v>
      </c>
      <c r="Q760" s="5"/>
      <c r="R760" s="5"/>
      <c r="S760" s="5"/>
      <c r="T760" s="5"/>
    </row>
    <row r="761" s="5" customFormat="true" ht="12.75" hidden="false" customHeight="false" outlineLevel="0" collapsed="false">
      <c r="B761" s="6" t="s">
        <v>35</v>
      </c>
      <c r="C761" s="8" t="s">
        <v>36</v>
      </c>
      <c r="D761" s="8" t="s">
        <v>1956</v>
      </c>
      <c r="E761" s="6"/>
      <c r="F761" s="8" t="s">
        <v>1957</v>
      </c>
      <c r="G761" s="11" t="s">
        <v>1916</v>
      </c>
      <c r="H761" s="11" t="s">
        <v>1958</v>
      </c>
      <c r="I761" s="8" t="s">
        <v>34</v>
      </c>
      <c r="J761" s="6" t="n">
        <v>1</v>
      </c>
      <c r="P761" s="8" t="s">
        <v>27</v>
      </c>
      <c r="Q761" s="8"/>
      <c r="R761" s="8"/>
      <c r="S761" s="8"/>
      <c r="T761" s="8"/>
    </row>
    <row r="762" s="5" customFormat="true" ht="12.75" hidden="false" customHeight="false" outlineLevel="0" collapsed="false">
      <c r="B762" s="8" t="s">
        <v>341</v>
      </c>
      <c r="C762" s="8" t="s">
        <v>1133</v>
      </c>
      <c r="D762" s="8" t="n">
        <v>24</v>
      </c>
      <c r="E762" s="8" t="s">
        <v>1959</v>
      </c>
      <c r="F762" s="8" t="s">
        <v>1960</v>
      </c>
      <c r="G762" s="8" t="s">
        <v>1961</v>
      </c>
      <c r="H762" s="8" t="s">
        <v>1959</v>
      </c>
      <c r="I762" s="8" t="s">
        <v>34</v>
      </c>
      <c r="J762" s="8"/>
      <c r="P762" s="8" t="s">
        <v>27</v>
      </c>
      <c r="Q762" s="8"/>
      <c r="R762" s="8"/>
      <c r="S762" s="8"/>
      <c r="T762" s="8"/>
    </row>
    <row r="763" s="16" customFormat="true" ht="12.75" hidden="false" customHeight="false" outlineLevel="0" collapsed="false">
      <c r="A763" s="16" t="n">
        <v>986</v>
      </c>
      <c r="B763" s="6" t="s">
        <v>68</v>
      </c>
      <c r="C763" s="6" t="s">
        <v>194</v>
      </c>
      <c r="D763" s="6" t="s">
        <v>1962</v>
      </c>
      <c r="E763" s="6" t="s">
        <v>1963</v>
      </c>
      <c r="F763" s="6" t="s">
        <v>1964</v>
      </c>
      <c r="G763" s="6" t="s">
        <v>1961</v>
      </c>
      <c r="H763" s="6" t="s">
        <v>1965</v>
      </c>
      <c r="I763" s="8" t="s">
        <v>34</v>
      </c>
      <c r="J763" s="6" t="n">
        <v>1</v>
      </c>
      <c r="M763" s="16" t="s">
        <v>45</v>
      </c>
      <c r="N763" s="16" t="s">
        <v>74</v>
      </c>
      <c r="O763" s="16" t="s">
        <v>74</v>
      </c>
      <c r="P763" s="8" t="s">
        <v>27</v>
      </c>
      <c r="Q763" s="8"/>
      <c r="R763" s="8"/>
      <c r="S763" s="8"/>
      <c r="T763" s="8"/>
    </row>
    <row r="764" s="43" customFormat="true" ht="12.75" hidden="false" customHeight="false" outlineLevel="0" collapsed="false">
      <c r="A764" s="12" t="n">
        <v>46</v>
      </c>
      <c r="B764" s="12" t="s">
        <v>40</v>
      </c>
      <c r="C764" s="12" t="s">
        <v>938</v>
      </c>
      <c r="D764" s="12" t="s">
        <v>1966</v>
      </c>
      <c r="E764" s="12" t="s">
        <v>1967</v>
      </c>
      <c r="F764" s="43" t="s">
        <v>1968</v>
      </c>
      <c r="G764" s="43" t="s">
        <v>1961</v>
      </c>
      <c r="H764" s="43" t="s">
        <v>1969</v>
      </c>
      <c r="I764" s="12" t="s">
        <v>34</v>
      </c>
      <c r="J764" s="12"/>
      <c r="K764" s="12"/>
      <c r="L764" s="12" t="s">
        <v>944</v>
      </c>
      <c r="M764" s="43" t="s">
        <v>74</v>
      </c>
      <c r="N764" s="43" t="s">
        <v>74</v>
      </c>
      <c r="O764" s="12"/>
      <c r="P764" s="43" t="s">
        <v>27</v>
      </c>
      <c r="R764" s="12"/>
      <c r="T764" s="12"/>
    </row>
    <row r="765" s="43" customFormat="true" ht="25.5" hidden="false" customHeight="false" outlineLevel="0" collapsed="false">
      <c r="A765" s="12" t="n">
        <v>31</v>
      </c>
      <c r="B765" s="12" t="s">
        <v>40</v>
      </c>
      <c r="C765" s="12" t="s">
        <v>938</v>
      </c>
      <c r="D765" s="12" t="s">
        <v>1970</v>
      </c>
      <c r="E765" s="12" t="s">
        <v>1971</v>
      </c>
      <c r="F765" s="43" t="s">
        <v>1972</v>
      </c>
      <c r="G765" s="12" t="s">
        <v>1961</v>
      </c>
      <c r="H765" s="43" t="s">
        <v>1973</v>
      </c>
      <c r="I765" s="12" t="s">
        <v>943</v>
      </c>
      <c r="J765" s="12"/>
      <c r="K765" s="12"/>
      <c r="L765" s="12" t="s">
        <v>944</v>
      </c>
      <c r="M765" s="43" t="s">
        <v>74</v>
      </c>
      <c r="N765" s="43" t="s">
        <v>74</v>
      </c>
      <c r="O765" s="12" t="s">
        <v>45</v>
      </c>
      <c r="P765" s="43" t="s">
        <v>27</v>
      </c>
      <c r="R765" s="12"/>
      <c r="T765" s="12"/>
    </row>
    <row r="766" s="43" customFormat="true" ht="25.5" hidden="false" customHeight="false" outlineLevel="0" collapsed="false">
      <c r="A766" s="12" t="n">
        <v>32</v>
      </c>
      <c r="B766" s="12" t="s">
        <v>40</v>
      </c>
      <c r="C766" s="12" t="s">
        <v>938</v>
      </c>
      <c r="D766" s="12" t="s">
        <v>1974</v>
      </c>
      <c r="E766" s="12" t="s">
        <v>1975</v>
      </c>
      <c r="F766" s="43" t="s">
        <v>1976</v>
      </c>
      <c r="G766" s="12" t="s">
        <v>1961</v>
      </c>
      <c r="H766" s="43" t="s">
        <v>1973</v>
      </c>
      <c r="I766" s="12" t="s">
        <v>943</v>
      </c>
      <c r="J766" s="12"/>
      <c r="K766" s="12"/>
      <c r="L766" s="12" t="s">
        <v>944</v>
      </c>
      <c r="M766" s="43" t="s">
        <v>74</v>
      </c>
      <c r="N766" s="43" t="s">
        <v>74</v>
      </c>
      <c r="O766" s="12" t="s">
        <v>45</v>
      </c>
      <c r="P766" s="43" t="s">
        <v>27</v>
      </c>
      <c r="R766" s="12"/>
      <c r="T766" s="12"/>
    </row>
    <row r="767" s="5" customFormat="true" ht="12.75" hidden="false" customHeight="false" outlineLevel="0" collapsed="false">
      <c r="B767" s="8" t="s">
        <v>35</v>
      </c>
      <c r="C767" s="8" t="s">
        <v>887</v>
      </c>
      <c r="D767" s="8" t="s">
        <v>1977</v>
      </c>
      <c r="E767" s="8"/>
      <c r="F767" s="8" t="s">
        <v>1978</v>
      </c>
      <c r="G767" s="11" t="s">
        <v>1961</v>
      </c>
      <c r="H767" s="11" t="s">
        <v>1979</v>
      </c>
      <c r="I767" s="8" t="s">
        <v>34</v>
      </c>
      <c r="J767" s="8" t="n">
        <v>1</v>
      </c>
      <c r="P767" s="8" t="s">
        <v>27</v>
      </c>
      <c r="Q767" s="8"/>
      <c r="R767" s="8"/>
      <c r="S767" s="8"/>
      <c r="T767" s="8"/>
    </row>
    <row r="768" s="61" customFormat="true" ht="12.75" hidden="false" customHeight="false" outlineLevel="0" collapsed="false">
      <c r="B768" s="62" t="s">
        <v>131</v>
      </c>
      <c r="C768" s="62" t="s">
        <v>700</v>
      </c>
      <c r="D768" s="62" t="n">
        <v>38</v>
      </c>
      <c r="E768" s="62" t="s">
        <v>1980</v>
      </c>
      <c r="F768" s="62" t="s">
        <v>1981</v>
      </c>
      <c r="G768" s="62" t="s">
        <v>1961</v>
      </c>
      <c r="H768" s="62" t="s">
        <v>1979</v>
      </c>
      <c r="I768" s="63" t="s">
        <v>34</v>
      </c>
      <c r="J768" s="62" t="n">
        <v>1</v>
      </c>
      <c r="M768" s="61" t="s">
        <v>1470</v>
      </c>
      <c r="N768" s="61" t="s">
        <v>1982</v>
      </c>
      <c r="P768" s="62" t="s">
        <v>27</v>
      </c>
      <c r="Q768" s="62" t="s">
        <v>27</v>
      </c>
      <c r="R768" s="62"/>
      <c r="S768" s="62" t="s">
        <v>1961</v>
      </c>
      <c r="T768" s="62" t="s">
        <v>1979</v>
      </c>
    </row>
    <row r="769" s="5" customFormat="true" ht="12.75" hidden="false" customHeight="false" outlineLevel="0" collapsed="false">
      <c r="B769" s="8" t="s">
        <v>341</v>
      </c>
      <c r="C769" s="8" t="s">
        <v>1133</v>
      </c>
      <c r="D769" s="8" t="n">
        <v>6</v>
      </c>
      <c r="E769" s="8" t="s">
        <v>1983</v>
      </c>
      <c r="F769" s="8" t="s">
        <v>1984</v>
      </c>
      <c r="G769" s="8" t="s">
        <v>1961</v>
      </c>
      <c r="H769" s="7" t="s">
        <v>1985</v>
      </c>
      <c r="I769" s="8" t="s">
        <v>34</v>
      </c>
      <c r="J769" s="8"/>
      <c r="P769" s="8" t="s">
        <v>27</v>
      </c>
      <c r="Q769" s="8"/>
      <c r="R769" s="8"/>
      <c r="S769" s="8"/>
      <c r="T769" s="8"/>
    </row>
    <row r="770" s="5" customFormat="true" ht="12.75" hidden="false" customHeight="false" outlineLevel="0" collapsed="false">
      <c r="B770" s="8" t="s">
        <v>140</v>
      </c>
      <c r="C770" s="8" t="s">
        <v>531</v>
      </c>
      <c r="D770" s="11" t="s">
        <v>1986</v>
      </c>
      <c r="E770" s="8" t="s">
        <v>1985</v>
      </c>
      <c r="F770" s="8" t="s">
        <v>1987</v>
      </c>
      <c r="G770" s="8" t="s">
        <v>1961</v>
      </c>
      <c r="H770" s="8" t="s">
        <v>1985</v>
      </c>
      <c r="I770" s="8" t="s">
        <v>34</v>
      </c>
      <c r="J770" s="8"/>
      <c r="P770" s="8" t="s">
        <v>27</v>
      </c>
      <c r="Q770" s="8"/>
      <c r="R770" s="8"/>
      <c r="S770" s="8"/>
      <c r="T770" s="8"/>
    </row>
    <row r="771" s="5" customFormat="true" ht="12.75" hidden="false" customHeight="false" outlineLevel="0" collapsed="false">
      <c r="B771" s="8" t="s">
        <v>353</v>
      </c>
      <c r="C771" s="6" t="s">
        <v>900</v>
      </c>
      <c r="D771" s="6" t="s">
        <v>1988</v>
      </c>
      <c r="E771" s="6" t="s">
        <v>1989</v>
      </c>
      <c r="F771" s="6" t="s">
        <v>539</v>
      </c>
      <c r="G771" s="8" t="s">
        <v>1961</v>
      </c>
      <c r="H771" s="7" t="s">
        <v>1985</v>
      </c>
      <c r="I771" s="8"/>
      <c r="J771" s="6"/>
      <c r="P771" s="8" t="s">
        <v>27</v>
      </c>
      <c r="Q771" s="8"/>
      <c r="R771" s="8"/>
      <c r="S771" s="8"/>
      <c r="T771" s="8"/>
    </row>
    <row r="772" s="5" customFormat="true" ht="12.75" hidden="false" customHeight="false" outlineLevel="0" collapsed="false">
      <c r="B772" s="8" t="s">
        <v>353</v>
      </c>
      <c r="C772" s="6" t="s">
        <v>354</v>
      </c>
      <c r="D772" s="6" t="s">
        <v>1990</v>
      </c>
      <c r="E772" s="6" t="s">
        <v>1991</v>
      </c>
      <c r="F772" s="6" t="s">
        <v>539</v>
      </c>
      <c r="G772" s="8" t="s">
        <v>1961</v>
      </c>
      <c r="H772" s="7" t="s">
        <v>1991</v>
      </c>
      <c r="I772" s="6" t="s">
        <v>34</v>
      </c>
      <c r="J772" s="6"/>
      <c r="P772" s="8" t="s">
        <v>27</v>
      </c>
      <c r="Q772" s="8"/>
      <c r="R772" s="8"/>
      <c r="S772" s="8"/>
      <c r="T772" s="8"/>
    </row>
    <row r="773" s="5" customFormat="true" ht="12.75" hidden="false" customHeight="false" outlineLevel="0" collapsed="false">
      <c r="B773" s="8" t="s">
        <v>353</v>
      </c>
      <c r="C773" s="6" t="s">
        <v>1992</v>
      </c>
      <c r="D773" s="6" t="s">
        <v>1993</v>
      </c>
      <c r="E773" s="6" t="s">
        <v>1994</v>
      </c>
      <c r="F773" s="6" t="s">
        <v>1995</v>
      </c>
      <c r="G773" s="8" t="s">
        <v>1961</v>
      </c>
      <c r="H773" s="7" t="s">
        <v>1994</v>
      </c>
      <c r="I773" s="8" t="s">
        <v>34</v>
      </c>
      <c r="J773" s="6"/>
      <c r="P773" s="8" t="s">
        <v>27</v>
      </c>
      <c r="Q773" s="8"/>
      <c r="R773" s="8"/>
      <c r="S773" s="8"/>
      <c r="T773" s="8"/>
    </row>
    <row r="774" s="5" customFormat="true" ht="12.75" hidden="false" customHeight="false" outlineLevel="0" collapsed="false">
      <c r="B774" s="8" t="s">
        <v>341</v>
      </c>
      <c r="C774" s="8" t="s">
        <v>1133</v>
      </c>
      <c r="D774" s="8" t="n">
        <v>16</v>
      </c>
      <c r="E774" s="8" t="s">
        <v>1996</v>
      </c>
      <c r="F774" s="8" t="s">
        <v>1997</v>
      </c>
      <c r="G774" s="8" t="s">
        <v>1961</v>
      </c>
      <c r="H774" s="7" t="s">
        <v>1998</v>
      </c>
      <c r="I774" s="8" t="s">
        <v>34</v>
      </c>
      <c r="J774" s="8"/>
      <c r="P774" s="8" t="s">
        <v>27</v>
      </c>
      <c r="Q774" s="8"/>
      <c r="R774" s="8"/>
      <c r="S774" s="8"/>
      <c r="T774" s="8"/>
    </row>
    <row r="775" s="19" customFormat="true" ht="12.75" hidden="false" customHeight="false" outlineLevel="0" collapsed="false">
      <c r="A775" s="41"/>
      <c r="B775" s="20" t="s">
        <v>126</v>
      </c>
      <c r="C775" s="20" t="s">
        <v>1467</v>
      </c>
      <c r="D775" s="20" t="n">
        <v>7</v>
      </c>
      <c r="E775" s="20" t="s">
        <v>1999</v>
      </c>
      <c r="F775" s="20" t="s">
        <v>1999</v>
      </c>
      <c r="G775" s="20" t="s">
        <v>1961</v>
      </c>
      <c r="H775" s="20" t="s">
        <v>1999</v>
      </c>
      <c r="I775" s="23" t="s">
        <v>34</v>
      </c>
      <c r="J775" s="20"/>
      <c r="K775" s="41"/>
      <c r="L775" s="41"/>
      <c r="M775" s="41"/>
      <c r="N775" s="41"/>
      <c r="O775" s="41"/>
      <c r="P775" s="20" t="s">
        <v>27</v>
      </c>
      <c r="Q775" s="20"/>
      <c r="R775" s="20"/>
      <c r="S775" s="20"/>
      <c r="T775" s="20"/>
    </row>
    <row r="776" s="17" customFormat="true" ht="25.5" hidden="false" customHeight="false" outlineLevel="0" collapsed="false">
      <c r="A776" s="64"/>
      <c r="B776" s="17" t="s">
        <v>190</v>
      </c>
      <c r="C776" s="65" t="s">
        <v>1755</v>
      </c>
      <c r="D776" s="17" t="s">
        <v>2000</v>
      </c>
      <c r="E776" s="65" t="s">
        <v>1999</v>
      </c>
      <c r="F776" s="65" t="s">
        <v>1999</v>
      </c>
      <c r="G776" s="17" t="s">
        <v>1961</v>
      </c>
      <c r="H776" s="65" t="s">
        <v>2001</v>
      </c>
      <c r="I776" s="17" t="s">
        <v>34</v>
      </c>
      <c r="J776" s="17" t="n">
        <v>1</v>
      </c>
      <c r="M776" s="17" t="s">
        <v>45</v>
      </c>
      <c r="P776" s="8" t="s">
        <v>27</v>
      </c>
    </row>
    <row r="777" s="5" customFormat="true" ht="12.75" hidden="false" customHeight="false" outlineLevel="0" collapsed="false">
      <c r="B777" s="8" t="s">
        <v>190</v>
      </c>
      <c r="C777" s="8" t="s">
        <v>1755</v>
      </c>
      <c r="D777" s="8" t="s">
        <v>2002</v>
      </c>
      <c r="E777" s="8" t="s">
        <v>1999</v>
      </c>
      <c r="F777" s="8" t="s">
        <v>1999</v>
      </c>
      <c r="G777" s="8" t="s">
        <v>1961</v>
      </c>
      <c r="H777" s="8" t="s">
        <v>2001</v>
      </c>
      <c r="I777" s="8" t="s">
        <v>34</v>
      </c>
      <c r="J777" s="8"/>
      <c r="P777" s="8" t="s">
        <v>27</v>
      </c>
      <c r="Q777" s="8"/>
      <c r="R777" s="8"/>
      <c r="S777" s="8"/>
      <c r="T777" s="8"/>
    </row>
    <row r="778" s="5" customFormat="true" ht="12.75" hidden="false" customHeight="false" outlineLevel="0" collapsed="false">
      <c r="B778" s="8" t="s">
        <v>35</v>
      </c>
      <c r="C778" s="8" t="s">
        <v>887</v>
      </c>
      <c r="D778" s="8" t="s">
        <v>2003</v>
      </c>
      <c r="E778" s="8"/>
      <c r="F778" s="8" t="s">
        <v>1999</v>
      </c>
      <c r="G778" s="11" t="s">
        <v>1961</v>
      </c>
      <c r="H778" s="11" t="s">
        <v>2001</v>
      </c>
      <c r="I778" s="8" t="s">
        <v>34</v>
      </c>
      <c r="J778" s="8" t="n">
        <v>1</v>
      </c>
      <c r="P778" s="8" t="s">
        <v>27</v>
      </c>
      <c r="Q778" s="8"/>
      <c r="R778" s="8"/>
      <c r="S778" s="8"/>
      <c r="T778" s="8"/>
    </row>
    <row r="779" s="5" customFormat="true" ht="12.75" hidden="false" customHeight="false" outlineLevel="0" collapsed="false">
      <c r="B779" s="8" t="s">
        <v>112</v>
      </c>
      <c r="C779" s="8" t="s">
        <v>113</v>
      </c>
      <c r="D779" s="8" t="n">
        <v>43</v>
      </c>
      <c r="E779" s="8" t="s">
        <v>2004</v>
      </c>
      <c r="F779" s="8" t="s">
        <v>2005</v>
      </c>
      <c r="G779" s="8" t="s">
        <v>1961</v>
      </c>
      <c r="H779" s="8" t="s">
        <v>2001</v>
      </c>
      <c r="I779" s="8"/>
      <c r="J779" s="8" t="n">
        <v>1</v>
      </c>
      <c r="P779" s="8" t="s">
        <v>27</v>
      </c>
      <c r="Q779" s="8"/>
      <c r="R779" s="8"/>
      <c r="S779" s="8"/>
      <c r="T779" s="8"/>
    </row>
    <row r="780" s="5" customFormat="true" ht="12.75" hidden="false" customHeight="false" outlineLevel="0" collapsed="false">
      <c r="B780" s="8" t="s">
        <v>131</v>
      </c>
      <c r="C780" s="8" t="s">
        <v>700</v>
      </c>
      <c r="D780" s="8" t="n">
        <v>38</v>
      </c>
      <c r="E780" s="8" t="s">
        <v>1999</v>
      </c>
      <c r="F780" s="8" t="s">
        <v>2006</v>
      </c>
      <c r="G780" s="8" t="s">
        <v>1961</v>
      </c>
      <c r="H780" s="7" t="s">
        <v>2001</v>
      </c>
      <c r="I780" s="6" t="s">
        <v>34</v>
      </c>
      <c r="J780" s="8" t="n">
        <v>1</v>
      </c>
      <c r="P780" s="8" t="s">
        <v>27</v>
      </c>
      <c r="Q780" s="8"/>
      <c r="R780" s="8"/>
      <c r="S780" s="8"/>
      <c r="T780" s="8"/>
    </row>
    <row r="781" s="5" customFormat="true" ht="12.75" hidden="false" customHeight="false" outlineLevel="0" collapsed="false">
      <c r="B781" s="8" t="s">
        <v>107</v>
      </c>
      <c r="C781" s="8" t="s">
        <v>933</v>
      </c>
      <c r="D781" s="8" t="s">
        <v>2007</v>
      </c>
      <c r="E781" s="8" t="s">
        <v>1999</v>
      </c>
      <c r="F781" s="8" t="s">
        <v>1999</v>
      </c>
      <c r="G781" s="8" t="s">
        <v>1961</v>
      </c>
      <c r="H781" s="7" t="s">
        <v>2001</v>
      </c>
      <c r="I781" s="6"/>
      <c r="J781" s="8"/>
      <c r="P781" s="8" t="s">
        <v>27</v>
      </c>
      <c r="Q781" s="8"/>
      <c r="R781" s="8"/>
      <c r="S781" s="8"/>
      <c r="T781" s="8"/>
    </row>
    <row r="782" s="5" customFormat="true" ht="12.75" hidden="false" customHeight="false" outlineLevel="0" collapsed="false">
      <c r="B782" s="8" t="s">
        <v>107</v>
      </c>
      <c r="C782" s="8" t="s">
        <v>933</v>
      </c>
      <c r="D782" s="8" t="s">
        <v>2007</v>
      </c>
      <c r="E782" s="8" t="s">
        <v>1999</v>
      </c>
      <c r="F782" s="8" t="s">
        <v>1999</v>
      </c>
      <c r="G782" s="8" t="s">
        <v>1961</v>
      </c>
      <c r="H782" s="7" t="s">
        <v>2001</v>
      </c>
      <c r="I782" s="6"/>
      <c r="J782" s="8"/>
      <c r="P782" s="8" t="s">
        <v>27</v>
      </c>
      <c r="Q782" s="8"/>
      <c r="R782" s="8"/>
      <c r="S782" s="8"/>
      <c r="T782" s="8"/>
    </row>
    <row r="783" s="16" customFormat="true" ht="12.75" hidden="false" customHeight="false" outlineLevel="0" collapsed="false">
      <c r="A783" s="16" t="n">
        <v>986</v>
      </c>
      <c r="B783" s="6" t="s">
        <v>68</v>
      </c>
      <c r="C783" s="6" t="s">
        <v>2008</v>
      </c>
      <c r="D783" s="6" t="s">
        <v>2009</v>
      </c>
      <c r="E783" s="6" t="s">
        <v>1999</v>
      </c>
      <c r="F783" s="6" t="s">
        <v>1999</v>
      </c>
      <c r="G783" s="6" t="s">
        <v>1961</v>
      </c>
      <c r="H783" s="6" t="s">
        <v>2001</v>
      </c>
      <c r="I783" s="8" t="s">
        <v>34</v>
      </c>
      <c r="J783" s="6" t="n">
        <v>1</v>
      </c>
      <c r="M783" s="16" t="s">
        <v>45</v>
      </c>
      <c r="N783" s="16" t="s">
        <v>74</v>
      </c>
      <c r="O783" s="16" t="s">
        <v>74</v>
      </c>
      <c r="P783" s="8" t="s">
        <v>27</v>
      </c>
      <c r="Q783" s="8"/>
      <c r="R783" s="8"/>
      <c r="S783" s="8"/>
      <c r="T783" s="8"/>
    </row>
    <row r="784" s="5" customFormat="true" ht="12.75" hidden="false" customHeight="false" outlineLevel="0" collapsed="false">
      <c r="B784" s="6" t="s">
        <v>20</v>
      </c>
      <c r="C784" s="6" t="s">
        <v>21</v>
      </c>
      <c r="D784" s="6" t="s">
        <v>2010</v>
      </c>
      <c r="E784" s="6" t="s">
        <v>2011</v>
      </c>
      <c r="F784" s="6" t="s">
        <v>2012</v>
      </c>
      <c r="G784" s="6" t="s">
        <v>1961</v>
      </c>
      <c r="H784" s="6" t="s">
        <v>2001</v>
      </c>
      <c r="I784" s="8"/>
      <c r="J784" s="6"/>
      <c r="P784" s="8" t="s">
        <v>27</v>
      </c>
      <c r="Q784" s="8"/>
      <c r="R784" s="8"/>
      <c r="S784" s="8"/>
      <c r="T784" s="8"/>
    </row>
    <row r="785" s="5" customFormat="true" ht="12.75" hidden="false" customHeight="false" outlineLevel="0" collapsed="false">
      <c r="B785" s="8" t="s">
        <v>140</v>
      </c>
      <c r="C785" s="8" t="s">
        <v>531</v>
      </c>
      <c r="D785" s="11" t="s">
        <v>2013</v>
      </c>
      <c r="E785" s="8" t="s">
        <v>2001</v>
      </c>
      <c r="F785" s="8" t="s">
        <v>1999</v>
      </c>
      <c r="G785" s="8" t="s">
        <v>1961</v>
      </c>
      <c r="H785" s="8" t="s">
        <v>2001</v>
      </c>
      <c r="I785" s="8" t="s">
        <v>34</v>
      </c>
      <c r="J785" s="8"/>
      <c r="P785" s="8" t="s">
        <v>27</v>
      </c>
      <c r="Q785" s="8"/>
      <c r="R785" s="8"/>
      <c r="S785" s="8"/>
      <c r="T785" s="8"/>
    </row>
    <row r="786" s="5" customFormat="true" ht="12.75" hidden="false" customHeight="false" outlineLevel="0" collapsed="false">
      <c r="B786" s="6" t="s">
        <v>117</v>
      </c>
      <c r="C786" s="6" t="s">
        <v>118</v>
      </c>
      <c r="D786" s="6" t="n">
        <v>12</v>
      </c>
      <c r="E786" s="6" t="s">
        <v>2014</v>
      </c>
      <c r="F786" s="6" t="s">
        <v>2015</v>
      </c>
      <c r="G786" s="8" t="s">
        <v>1961</v>
      </c>
      <c r="H786" s="7" t="s">
        <v>2001</v>
      </c>
      <c r="I786" s="6" t="s">
        <v>34</v>
      </c>
      <c r="J786" s="6"/>
      <c r="P786" s="8" t="s">
        <v>27</v>
      </c>
      <c r="Q786" s="8"/>
      <c r="R786" s="8"/>
      <c r="S786" s="8"/>
      <c r="T786" s="8"/>
    </row>
    <row r="787" s="9" customFormat="true" ht="12.75" hidden="false" customHeight="false" outlineLevel="0" collapsed="false">
      <c r="A787" s="9" t="n">
        <v>60</v>
      </c>
      <c r="B787" s="10" t="s">
        <v>28</v>
      </c>
      <c r="C787" s="10" t="s">
        <v>92</v>
      </c>
      <c r="D787" s="10" t="s">
        <v>2016</v>
      </c>
      <c r="E787" s="10" t="s">
        <v>1999</v>
      </c>
      <c r="F787" s="10" t="s">
        <v>1999</v>
      </c>
      <c r="G787" s="10" t="s">
        <v>1961</v>
      </c>
      <c r="H787" s="10" t="s">
        <v>2001</v>
      </c>
      <c r="I787" s="10" t="s">
        <v>34</v>
      </c>
      <c r="J787" s="10" t="n">
        <v>1</v>
      </c>
      <c r="P787" s="10" t="s">
        <v>27</v>
      </c>
      <c r="Q787" s="10"/>
      <c r="R787" s="10"/>
      <c r="S787" s="10"/>
      <c r="T787" s="10"/>
    </row>
    <row r="788" s="9" customFormat="true" ht="12.75" hidden="false" customHeight="false" outlineLevel="0" collapsed="false">
      <c r="A788" s="9" t="n">
        <v>120</v>
      </c>
      <c r="B788" s="10" t="s">
        <v>28</v>
      </c>
      <c r="C788" s="10" t="s">
        <v>96</v>
      </c>
      <c r="D788" s="10" t="s">
        <v>2017</v>
      </c>
      <c r="E788" s="10" t="s">
        <v>1999</v>
      </c>
      <c r="F788" s="10" t="s">
        <v>1999</v>
      </c>
      <c r="G788" s="10" t="s">
        <v>1961</v>
      </c>
      <c r="H788" s="10" t="s">
        <v>2001</v>
      </c>
      <c r="I788" s="10" t="s">
        <v>34</v>
      </c>
      <c r="J788" s="10" t="n">
        <v>1</v>
      </c>
      <c r="P788" s="10" t="s">
        <v>27</v>
      </c>
      <c r="Q788" s="10"/>
      <c r="R788" s="10"/>
      <c r="S788" s="10"/>
      <c r="T788" s="10"/>
    </row>
    <row r="789" s="17" customFormat="true" ht="12.75" hidden="false" customHeight="false" outlineLevel="0" collapsed="false">
      <c r="A789" s="17" t="n">
        <v>171</v>
      </c>
      <c r="B789" s="18" t="s">
        <v>28</v>
      </c>
      <c r="C789" s="18" t="s">
        <v>98</v>
      </c>
      <c r="D789" s="18" t="s">
        <v>2018</v>
      </c>
      <c r="E789" s="18" t="s">
        <v>2001</v>
      </c>
      <c r="F789" s="17" t="s">
        <v>1999</v>
      </c>
      <c r="G789" s="18" t="s">
        <v>1961</v>
      </c>
      <c r="H789" s="18" t="s">
        <v>2001</v>
      </c>
      <c r="I789" s="18" t="s">
        <v>34</v>
      </c>
      <c r="J789" s="18" t="n">
        <v>1</v>
      </c>
      <c r="P789" s="18" t="s">
        <v>27</v>
      </c>
    </row>
    <row r="790" s="9" customFormat="true" ht="12.75" hidden="false" customHeight="false" outlineLevel="0" collapsed="false">
      <c r="A790" s="9" t="n">
        <v>214</v>
      </c>
      <c r="B790" s="10" t="s">
        <v>28</v>
      </c>
      <c r="C790" s="10" t="s">
        <v>101</v>
      </c>
      <c r="D790" s="10" t="s">
        <v>2019</v>
      </c>
      <c r="E790" s="10" t="s">
        <v>1999</v>
      </c>
      <c r="F790" s="10" t="s">
        <v>1999</v>
      </c>
      <c r="G790" s="10" t="s">
        <v>1961</v>
      </c>
      <c r="H790" s="10" t="s">
        <v>2001</v>
      </c>
      <c r="I790" s="10" t="s">
        <v>34</v>
      </c>
      <c r="J790" s="10" t="n">
        <v>1</v>
      </c>
      <c r="P790" s="10" t="s">
        <v>27</v>
      </c>
      <c r="Q790" s="10"/>
      <c r="R790" s="10"/>
      <c r="S790" s="10"/>
      <c r="T790" s="10"/>
    </row>
    <row r="791" s="17" customFormat="true" ht="12.75" hidden="false" customHeight="false" outlineLevel="0" collapsed="false">
      <c r="A791" s="17" t="n">
        <v>878</v>
      </c>
      <c r="B791" s="18" t="s">
        <v>28</v>
      </c>
      <c r="C791" s="18" t="s">
        <v>2020</v>
      </c>
      <c r="D791" s="17" t="s">
        <v>2021</v>
      </c>
      <c r="E791" s="18" t="s">
        <v>2001</v>
      </c>
      <c r="F791" s="18" t="s">
        <v>1999</v>
      </c>
      <c r="G791" s="18" t="s">
        <v>1961</v>
      </c>
      <c r="H791" s="18" t="s">
        <v>2001</v>
      </c>
      <c r="I791" s="18" t="s">
        <v>34</v>
      </c>
      <c r="J791" s="18" t="n">
        <v>1</v>
      </c>
      <c r="P791" s="18" t="s">
        <v>27</v>
      </c>
      <c r="Q791" s="18"/>
      <c r="R791" s="18"/>
      <c r="S791" s="18"/>
      <c r="T791" s="18"/>
    </row>
    <row r="792" s="17" customFormat="true" ht="12.75" hidden="false" customHeight="false" outlineLevel="0" collapsed="false">
      <c r="A792" s="17" t="n">
        <v>915</v>
      </c>
      <c r="B792" s="18" t="s">
        <v>28</v>
      </c>
      <c r="C792" s="18" t="s">
        <v>2022</v>
      </c>
      <c r="D792" s="17" t="s">
        <v>2021</v>
      </c>
      <c r="E792" s="18" t="s">
        <v>2001</v>
      </c>
      <c r="F792" s="18" t="s">
        <v>1999</v>
      </c>
      <c r="G792" s="18" t="s">
        <v>1961</v>
      </c>
      <c r="H792" s="18" t="s">
        <v>2001</v>
      </c>
      <c r="I792" s="18" t="s">
        <v>34</v>
      </c>
      <c r="J792" s="18" t="n">
        <v>1</v>
      </c>
      <c r="P792" s="18" t="s">
        <v>27</v>
      </c>
      <c r="Q792" s="18"/>
      <c r="R792" s="18"/>
      <c r="S792" s="18"/>
      <c r="T792" s="18"/>
    </row>
    <row r="793" s="27" customFormat="true" ht="12.75" hidden="false" customHeight="false" outlineLevel="0" collapsed="false">
      <c r="A793" s="24" t="n">
        <v>54</v>
      </c>
      <c r="B793" s="24" t="s">
        <v>40</v>
      </c>
      <c r="C793" s="27" t="s">
        <v>1454</v>
      </c>
      <c r="D793" s="24" t="n">
        <v>24</v>
      </c>
      <c r="E793" s="27" t="s">
        <v>1999</v>
      </c>
      <c r="F793" s="27" t="s">
        <v>2023</v>
      </c>
      <c r="G793" s="24" t="s">
        <v>1961</v>
      </c>
      <c r="H793" s="24" t="s">
        <v>2024</v>
      </c>
      <c r="I793" s="24" t="s">
        <v>34</v>
      </c>
      <c r="J793" s="24"/>
      <c r="K793" s="24"/>
      <c r="L793" s="24"/>
      <c r="M793" s="27" t="s">
        <v>45</v>
      </c>
      <c r="O793" s="24"/>
      <c r="P793" s="27" t="s">
        <v>27</v>
      </c>
      <c r="Q793" s="24"/>
      <c r="T793" s="24"/>
    </row>
    <row r="794" s="5" customFormat="true" ht="12.75" hidden="false" customHeight="false" outlineLevel="0" collapsed="false">
      <c r="B794" s="8" t="s">
        <v>40</v>
      </c>
      <c r="C794" s="8" t="s">
        <v>1633</v>
      </c>
      <c r="D794" s="8" t="n">
        <v>20</v>
      </c>
      <c r="E794" s="6" t="s">
        <v>1999</v>
      </c>
      <c r="F794" s="8" t="s">
        <v>2023</v>
      </c>
      <c r="G794" s="6" t="s">
        <v>1961</v>
      </c>
      <c r="H794" s="6" t="s">
        <v>2024</v>
      </c>
      <c r="I794" s="8" t="s">
        <v>34</v>
      </c>
      <c r="J794" s="6"/>
      <c r="P794" s="8" t="s">
        <v>27</v>
      </c>
      <c r="Q794" s="8"/>
      <c r="R794" s="8"/>
      <c r="S794" s="8"/>
      <c r="T794" s="8"/>
    </row>
    <row r="795" s="5" customFormat="true" ht="12.75" hidden="false" customHeight="false" outlineLevel="0" collapsed="false">
      <c r="A795" s="5" t="n">
        <v>51</v>
      </c>
      <c r="B795" s="8" t="s">
        <v>575</v>
      </c>
      <c r="C795" s="8" t="s">
        <v>576</v>
      </c>
      <c r="D795" s="8" t="n">
        <v>32</v>
      </c>
      <c r="E795" s="8" t="s">
        <v>2025</v>
      </c>
      <c r="F795" s="8" t="s">
        <v>2026</v>
      </c>
      <c r="G795" s="8" t="s">
        <v>1961</v>
      </c>
      <c r="H795" s="7" t="s">
        <v>2024</v>
      </c>
      <c r="I795" s="6" t="s">
        <v>34</v>
      </c>
      <c r="J795" s="8"/>
      <c r="P795" s="8" t="s">
        <v>27</v>
      </c>
      <c r="Q795" s="8"/>
      <c r="R795" s="8"/>
      <c r="S795" s="8"/>
      <c r="T795" s="8"/>
    </row>
    <row r="796" s="5" customFormat="true" ht="12.75" hidden="false" customHeight="false" outlineLevel="0" collapsed="false">
      <c r="B796" s="8" t="s">
        <v>575</v>
      </c>
      <c r="C796" s="8" t="s">
        <v>650</v>
      </c>
      <c r="D796" s="8" t="n">
        <v>32</v>
      </c>
      <c r="E796" s="8" t="s">
        <v>2025</v>
      </c>
      <c r="F796" s="8" t="s">
        <v>2026</v>
      </c>
      <c r="G796" s="8" t="s">
        <v>1961</v>
      </c>
      <c r="H796" s="7" t="s">
        <v>2024</v>
      </c>
      <c r="I796" s="8"/>
      <c r="J796" s="8"/>
      <c r="P796" s="8" t="s">
        <v>27</v>
      </c>
      <c r="Q796" s="8"/>
      <c r="R796" s="8"/>
      <c r="S796" s="8"/>
      <c r="T796" s="8"/>
    </row>
    <row r="797" s="5" customFormat="true" ht="12.75" hidden="false" customHeight="false" outlineLevel="0" collapsed="false">
      <c r="B797" s="8" t="s">
        <v>657</v>
      </c>
      <c r="C797" s="8" t="s">
        <v>658</v>
      </c>
      <c r="D797" s="8" t="s">
        <v>2027</v>
      </c>
      <c r="E797" s="8" t="s">
        <v>2028</v>
      </c>
      <c r="F797" s="8" t="s">
        <v>2029</v>
      </c>
      <c r="G797" s="6" t="s">
        <v>1961</v>
      </c>
      <c r="H797" s="8" t="s">
        <v>2024</v>
      </c>
      <c r="I797" s="8"/>
      <c r="J797" s="8"/>
      <c r="P797" s="8" t="s">
        <v>27</v>
      </c>
      <c r="Q797" s="8"/>
      <c r="R797" s="8"/>
      <c r="S797" s="8"/>
      <c r="T797" s="8"/>
    </row>
    <row r="798" s="19" customFormat="true" ht="12.75" hidden="false" customHeight="false" outlineLevel="0" collapsed="false">
      <c r="A798" s="19" t="n">
        <v>940</v>
      </c>
      <c r="B798" s="6" t="s">
        <v>633</v>
      </c>
      <c r="C798" s="6" t="n">
        <v>500</v>
      </c>
      <c r="D798" s="6" t="n">
        <v>12</v>
      </c>
      <c r="E798" s="6" t="s">
        <v>2030</v>
      </c>
      <c r="F798" s="6" t="s">
        <v>2031</v>
      </c>
      <c r="G798" s="8" t="s">
        <v>1961</v>
      </c>
      <c r="H798" s="7" t="s">
        <v>2024</v>
      </c>
      <c r="I798" s="8"/>
      <c r="J798" s="6"/>
      <c r="P798" s="8" t="s">
        <v>27</v>
      </c>
      <c r="Q798" s="8"/>
      <c r="R798" s="8"/>
      <c r="S798" s="8"/>
      <c r="T798" s="8"/>
    </row>
    <row r="799" s="5" customFormat="true" ht="12.75" hidden="false" customHeight="false" outlineLevel="0" collapsed="false">
      <c r="B799" s="6" t="s">
        <v>633</v>
      </c>
      <c r="C799" s="6" t="s">
        <v>638</v>
      </c>
      <c r="D799" s="6" t="n">
        <v>12</v>
      </c>
      <c r="E799" s="6" t="s">
        <v>2030</v>
      </c>
      <c r="F799" s="6" t="s">
        <v>2031</v>
      </c>
      <c r="G799" s="8" t="s">
        <v>1961</v>
      </c>
      <c r="H799" s="7" t="s">
        <v>2024</v>
      </c>
      <c r="I799" s="8"/>
      <c r="J799" s="6"/>
      <c r="P799" s="8" t="s">
        <v>27</v>
      </c>
      <c r="Q799" s="8"/>
      <c r="R799" s="8"/>
      <c r="S799" s="8"/>
      <c r="T799" s="8"/>
    </row>
    <row r="800" s="5" customFormat="true" ht="12.75" hidden="false" customHeight="false" outlineLevel="0" collapsed="false">
      <c r="B800" s="6" t="s">
        <v>20</v>
      </c>
      <c r="C800" s="6" t="s">
        <v>21</v>
      </c>
      <c r="D800" s="6" t="s">
        <v>2032</v>
      </c>
      <c r="E800" s="6" t="s">
        <v>1999</v>
      </c>
      <c r="F800" s="6" t="s">
        <v>1999</v>
      </c>
      <c r="G800" s="6" t="s">
        <v>1961</v>
      </c>
      <c r="H800" s="6" t="s">
        <v>2024</v>
      </c>
      <c r="I800" s="8"/>
      <c r="J800" s="6"/>
      <c r="P800" s="8" t="s">
        <v>27</v>
      </c>
      <c r="Q800" s="8"/>
      <c r="R800" s="8"/>
      <c r="S800" s="8"/>
      <c r="T800" s="8"/>
    </row>
    <row r="801" s="5" customFormat="true" ht="12.75" hidden="false" customHeight="false" outlineLevel="0" collapsed="false">
      <c r="B801" s="8" t="s">
        <v>140</v>
      </c>
      <c r="C801" s="8" t="s">
        <v>531</v>
      </c>
      <c r="D801" s="11" t="s">
        <v>549</v>
      </c>
      <c r="E801" s="8" t="s">
        <v>2024</v>
      </c>
      <c r="F801" s="8" t="s">
        <v>2033</v>
      </c>
      <c r="G801" s="8" t="s">
        <v>1961</v>
      </c>
      <c r="H801" s="8" t="s">
        <v>2024</v>
      </c>
      <c r="I801" s="8" t="s">
        <v>34</v>
      </c>
      <c r="J801" s="8"/>
      <c r="P801" s="8" t="s">
        <v>27</v>
      </c>
      <c r="Q801" s="8"/>
      <c r="R801" s="8"/>
      <c r="S801" s="8"/>
      <c r="T801" s="8"/>
    </row>
    <row r="802" s="5" customFormat="true" ht="12.75" hidden="false" customHeight="false" outlineLevel="0" collapsed="false">
      <c r="B802" s="6" t="s">
        <v>117</v>
      </c>
      <c r="C802" s="6" t="s">
        <v>255</v>
      </c>
      <c r="D802" s="6" t="n">
        <v>21</v>
      </c>
      <c r="E802" s="6" t="s">
        <v>2034</v>
      </c>
      <c r="F802" s="6" t="s">
        <v>2035</v>
      </c>
      <c r="G802" s="8" t="s">
        <v>1961</v>
      </c>
      <c r="H802" s="7" t="s">
        <v>2024</v>
      </c>
      <c r="I802" s="6" t="s">
        <v>34</v>
      </c>
      <c r="J802" s="6"/>
      <c r="P802" s="8" t="s">
        <v>27</v>
      </c>
      <c r="Q802" s="8"/>
      <c r="R802" s="8"/>
      <c r="S802" s="8"/>
      <c r="T802" s="8"/>
    </row>
    <row r="803" s="27" customFormat="true" ht="12.75" hidden="false" customHeight="false" outlineLevel="0" collapsed="false">
      <c r="A803" s="24" t="n">
        <v>55</v>
      </c>
      <c r="B803" s="24" t="s">
        <v>40</v>
      </c>
      <c r="C803" s="27" t="s">
        <v>1454</v>
      </c>
      <c r="D803" s="24" t="s">
        <v>2036</v>
      </c>
      <c r="E803" s="27" t="s">
        <v>1967</v>
      </c>
      <c r="F803" s="27" t="s">
        <v>2037</v>
      </c>
      <c r="G803" s="24" t="s">
        <v>1961</v>
      </c>
      <c r="H803" s="24" t="s">
        <v>2038</v>
      </c>
      <c r="I803" s="24" t="s">
        <v>34</v>
      </c>
      <c r="J803" s="24"/>
      <c r="K803" s="24"/>
      <c r="L803" s="24"/>
      <c r="M803" s="27" t="s">
        <v>45</v>
      </c>
      <c r="O803" s="24"/>
      <c r="P803" s="27" t="s">
        <v>27</v>
      </c>
      <c r="Q803" s="24"/>
      <c r="T803" s="24"/>
    </row>
    <row r="804" s="5" customFormat="true" ht="12.75" hidden="false" customHeight="false" outlineLevel="0" collapsed="false">
      <c r="B804" s="8" t="s">
        <v>40</v>
      </c>
      <c r="C804" s="8" t="s">
        <v>46</v>
      </c>
      <c r="D804" s="8" t="s">
        <v>2039</v>
      </c>
      <c r="E804" s="8" t="s">
        <v>1967</v>
      </c>
      <c r="F804" s="8" t="s">
        <v>2040</v>
      </c>
      <c r="G804" s="8" t="s">
        <v>1961</v>
      </c>
      <c r="H804" s="8" t="s">
        <v>2038</v>
      </c>
      <c r="I804" s="8" t="s">
        <v>34</v>
      </c>
      <c r="J804" s="8"/>
      <c r="P804" s="8" t="s">
        <v>27</v>
      </c>
      <c r="Q804" s="8"/>
      <c r="R804" s="8"/>
      <c r="S804" s="8"/>
      <c r="T804" s="8"/>
    </row>
    <row r="805" s="5" customFormat="true" ht="12.75" hidden="false" customHeight="false" outlineLevel="0" collapsed="false">
      <c r="B805" s="8" t="s">
        <v>40</v>
      </c>
      <c r="C805" s="8" t="s">
        <v>1633</v>
      </c>
      <c r="D805" s="8" t="s">
        <v>2041</v>
      </c>
      <c r="E805" s="8" t="s">
        <v>1967</v>
      </c>
      <c r="F805" s="8" t="s">
        <v>2037</v>
      </c>
      <c r="G805" s="32" t="s">
        <v>1961</v>
      </c>
      <c r="H805" s="32" t="s">
        <v>2038</v>
      </c>
      <c r="I805" s="8"/>
      <c r="J805" s="8"/>
      <c r="P805" s="8" t="s">
        <v>27</v>
      </c>
      <c r="Q805" s="8"/>
      <c r="R805" s="8"/>
      <c r="S805" s="8"/>
      <c r="T805" s="8"/>
    </row>
    <row r="806" s="5" customFormat="true" ht="12.75" hidden="false" customHeight="false" outlineLevel="0" collapsed="false">
      <c r="A806" s="5" t="n">
        <v>58</v>
      </c>
      <c r="B806" s="8" t="s">
        <v>575</v>
      </c>
      <c r="C806" s="8" t="s">
        <v>576</v>
      </c>
      <c r="D806" s="8" t="n">
        <v>38</v>
      </c>
      <c r="E806" s="8" t="s">
        <v>2042</v>
      </c>
      <c r="F806" s="8" t="s">
        <v>2043</v>
      </c>
      <c r="G806" s="8" t="s">
        <v>1961</v>
      </c>
      <c r="H806" s="7" t="s">
        <v>2038</v>
      </c>
      <c r="I806" s="6" t="s">
        <v>34</v>
      </c>
      <c r="J806" s="8"/>
      <c r="P806" s="8" t="s">
        <v>27</v>
      </c>
      <c r="Q806" s="8"/>
      <c r="R806" s="8"/>
      <c r="S806" s="8"/>
      <c r="T806" s="8"/>
    </row>
    <row r="807" s="5" customFormat="true" ht="12.75" hidden="false" customHeight="false" outlineLevel="0" collapsed="false">
      <c r="B807" s="8" t="s">
        <v>575</v>
      </c>
      <c r="C807" s="8" t="s">
        <v>650</v>
      </c>
      <c r="D807" s="8" t="n">
        <v>38</v>
      </c>
      <c r="E807" s="8" t="s">
        <v>2042</v>
      </c>
      <c r="F807" s="8" t="s">
        <v>2043</v>
      </c>
      <c r="G807" s="8" t="s">
        <v>1961</v>
      </c>
      <c r="H807" s="7" t="s">
        <v>2038</v>
      </c>
      <c r="I807" s="8"/>
      <c r="J807" s="8"/>
      <c r="P807" s="8" t="s">
        <v>27</v>
      </c>
      <c r="Q807" s="8"/>
      <c r="R807" s="8"/>
      <c r="S807" s="8"/>
      <c r="T807" s="8"/>
    </row>
    <row r="808" s="41" customFormat="true" ht="12.75" hidden="false" customHeight="false" outlineLevel="0" collapsed="false">
      <c r="A808" s="55" t="s">
        <v>352</v>
      </c>
      <c r="B808" s="23" t="s">
        <v>1862</v>
      </c>
      <c r="C808" s="23" t="n">
        <v>112</v>
      </c>
      <c r="D808" s="23" t="n">
        <v>37</v>
      </c>
      <c r="E808" s="23" t="s">
        <v>2044</v>
      </c>
      <c r="F808" s="23" t="s">
        <v>2045</v>
      </c>
      <c r="G808" s="20" t="s">
        <v>1961</v>
      </c>
      <c r="H808" s="21" t="s">
        <v>2038</v>
      </c>
      <c r="I808" s="41" t="s">
        <v>34</v>
      </c>
      <c r="J808" s="23" t="n">
        <v>1</v>
      </c>
      <c r="K808" s="23"/>
      <c r="L808" s="23"/>
      <c r="M808" s="23"/>
      <c r="N808" s="23"/>
      <c r="O808" s="23"/>
      <c r="P808" s="41" t="s">
        <v>27</v>
      </c>
      <c r="Q808" s="23"/>
      <c r="R808" s="23"/>
      <c r="S808" s="23"/>
      <c r="T808" s="23"/>
    </row>
    <row r="809" s="19" customFormat="true" ht="12.75" hidden="false" customHeight="false" outlineLevel="0" collapsed="false">
      <c r="B809" s="8" t="s">
        <v>126</v>
      </c>
      <c r="C809" s="8" t="s">
        <v>127</v>
      </c>
      <c r="D809" s="8" t="s">
        <v>2046</v>
      </c>
      <c r="E809" s="8" t="s">
        <v>2047</v>
      </c>
      <c r="F809" s="8" t="s">
        <v>2048</v>
      </c>
      <c r="G809" s="8" t="s">
        <v>1961</v>
      </c>
      <c r="H809" s="7" t="s">
        <v>2038</v>
      </c>
      <c r="I809" s="6" t="s">
        <v>34</v>
      </c>
      <c r="J809" s="8"/>
      <c r="P809" s="8" t="s">
        <v>27</v>
      </c>
      <c r="Q809" s="8"/>
      <c r="R809" s="8"/>
      <c r="S809" s="8"/>
      <c r="T809" s="8"/>
    </row>
    <row r="810" s="5" customFormat="true" ht="12.75" hidden="false" customHeight="false" outlineLevel="0" collapsed="false">
      <c r="B810" s="8" t="s">
        <v>49</v>
      </c>
      <c r="C810" s="8" t="s">
        <v>50</v>
      </c>
      <c r="D810" s="8" t="s">
        <v>607</v>
      </c>
      <c r="E810" s="8" t="s">
        <v>2049</v>
      </c>
      <c r="F810" s="8" t="s">
        <v>2050</v>
      </c>
      <c r="G810" s="32" t="s">
        <v>1961</v>
      </c>
      <c r="H810" s="8" t="s">
        <v>2038</v>
      </c>
      <c r="I810" s="8"/>
      <c r="J810" s="8"/>
      <c r="P810" s="8" t="s">
        <v>27</v>
      </c>
      <c r="Q810" s="8"/>
      <c r="R810" s="8"/>
      <c r="S810" s="8"/>
      <c r="T810" s="8"/>
    </row>
    <row r="811" s="5" customFormat="true" ht="12.75" hidden="false" customHeight="false" outlineLevel="0" collapsed="false">
      <c r="B811" s="8" t="s">
        <v>657</v>
      </c>
      <c r="C811" s="8" t="s">
        <v>658</v>
      </c>
      <c r="D811" s="8" t="s">
        <v>2051</v>
      </c>
      <c r="E811" s="8" t="s">
        <v>2052</v>
      </c>
      <c r="F811" s="8" t="s">
        <v>2053</v>
      </c>
      <c r="G811" s="8" t="s">
        <v>1961</v>
      </c>
      <c r="H811" s="7" t="s">
        <v>2038</v>
      </c>
      <c r="I811" s="8"/>
      <c r="J811" s="8"/>
      <c r="P811" s="8" t="s">
        <v>27</v>
      </c>
      <c r="Q811" s="8"/>
      <c r="R811" s="8"/>
      <c r="S811" s="8"/>
      <c r="T811" s="8"/>
    </row>
    <row r="812" s="5" customFormat="true" ht="12.75" hidden="false" customHeight="false" outlineLevel="0" collapsed="false">
      <c r="B812" s="8" t="s">
        <v>190</v>
      </c>
      <c r="C812" s="8" t="s">
        <v>1755</v>
      </c>
      <c r="D812" s="8" t="s">
        <v>2054</v>
      </c>
      <c r="E812" s="8" t="s">
        <v>2055</v>
      </c>
      <c r="F812" s="8" t="s">
        <v>2056</v>
      </c>
      <c r="G812" s="8" t="s">
        <v>1961</v>
      </c>
      <c r="H812" s="8" t="s">
        <v>2038</v>
      </c>
      <c r="I812" s="6" t="s">
        <v>34</v>
      </c>
      <c r="J812" s="66"/>
      <c r="P812" s="8" t="s">
        <v>27</v>
      </c>
      <c r="Q812" s="8"/>
      <c r="R812" s="8"/>
      <c r="S812" s="8"/>
      <c r="T812" s="8"/>
    </row>
    <row r="813" s="5" customFormat="true" ht="12.75" hidden="false" customHeight="false" outlineLevel="0" collapsed="false">
      <c r="B813" s="8" t="s">
        <v>112</v>
      </c>
      <c r="C813" s="8" t="s">
        <v>113</v>
      </c>
      <c r="D813" s="8" t="n">
        <v>45</v>
      </c>
      <c r="E813" s="8" t="s">
        <v>2057</v>
      </c>
      <c r="F813" s="8" t="s">
        <v>2058</v>
      </c>
      <c r="G813" s="8" t="s">
        <v>1961</v>
      </c>
      <c r="H813" s="8" t="s">
        <v>2038</v>
      </c>
      <c r="I813" s="8"/>
      <c r="J813" s="8" t="n">
        <v>1</v>
      </c>
      <c r="P813" s="8" t="s">
        <v>27</v>
      </c>
      <c r="Q813" s="8"/>
      <c r="R813" s="8"/>
      <c r="S813" s="8"/>
      <c r="T813" s="8"/>
    </row>
    <row r="814" s="5" customFormat="true" ht="12.75" hidden="false" customHeight="false" outlineLevel="0" collapsed="false">
      <c r="B814" s="8" t="s">
        <v>341</v>
      </c>
      <c r="C814" s="8" t="s">
        <v>1133</v>
      </c>
      <c r="D814" s="8" t="n">
        <v>21</v>
      </c>
      <c r="E814" s="8" t="s">
        <v>2059</v>
      </c>
      <c r="F814" s="8" t="s">
        <v>2060</v>
      </c>
      <c r="G814" s="8" t="s">
        <v>1961</v>
      </c>
      <c r="H814" s="7" t="s">
        <v>2038</v>
      </c>
      <c r="I814" s="6"/>
      <c r="J814" s="8"/>
      <c r="P814" s="8" t="s">
        <v>27</v>
      </c>
      <c r="Q814" s="8"/>
      <c r="R814" s="8"/>
      <c r="S814" s="8"/>
      <c r="T814" s="8"/>
    </row>
    <row r="815" s="19" customFormat="true" ht="12.75" hidden="false" customHeight="false" outlineLevel="0" collapsed="false">
      <c r="A815" s="19" t="n">
        <v>1040</v>
      </c>
      <c r="B815" s="6" t="s">
        <v>633</v>
      </c>
      <c r="C815" s="6" t="n">
        <v>500</v>
      </c>
      <c r="D815" s="6" t="n">
        <v>15</v>
      </c>
      <c r="E815" s="6" t="s">
        <v>2061</v>
      </c>
      <c r="F815" s="6" t="s">
        <v>2062</v>
      </c>
      <c r="G815" s="32" t="s">
        <v>1961</v>
      </c>
      <c r="H815" s="8" t="s">
        <v>2038</v>
      </c>
      <c r="I815" s="8"/>
      <c r="J815" s="6"/>
      <c r="P815" s="8" t="s">
        <v>27</v>
      </c>
      <c r="Q815" s="8"/>
      <c r="R815" s="8"/>
      <c r="S815" s="8"/>
      <c r="T815" s="8"/>
    </row>
    <row r="816" s="5" customFormat="true" ht="12.75" hidden="false" customHeight="false" outlineLevel="0" collapsed="false">
      <c r="B816" s="6" t="s">
        <v>633</v>
      </c>
      <c r="C816" s="6" t="s">
        <v>638</v>
      </c>
      <c r="D816" s="6" t="n">
        <v>15</v>
      </c>
      <c r="E816" s="6" t="s">
        <v>2061</v>
      </c>
      <c r="F816" s="6" t="s">
        <v>2062</v>
      </c>
      <c r="G816" s="32" t="s">
        <v>1961</v>
      </c>
      <c r="H816" s="8" t="s">
        <v>2038</v>
      </c>
      <c r="I816" s="8"/>
      <c r="J816" s="6"/>
      <c r="P816" s="8" t="s">
        <v>27</v>
      </c>
      <c r="Q816" s="8"/>
      <c r="R816" s="8"/>
      <c r="S816" s="8"/>
      <c r="T816" s="8"/>
    </row>
    <row r="817" s="5" customFormat="true" ht="12.75" hidden="false" customHeight="false" outlineLevel="0" collapsed="false">
      <c r="B817" s="8" t="s">
        <v>107</v>
      </c>
      <c r="C817" s="8" t="s">
        <v>933</v>
      </c>
      <c r="D817" s="8" t="s">
        <v>2063</v>
      </c>
      <c r="E817" s="8" t="s">
        <v>1979</v>
      </c>
      <c r="F817" s="8" t="s">
        <v>2064</v>
      </c>
      <c r="G817" s="8" t="s">
        <v>1961</v>
      </c>
      <c r="H817" s="7" t="s">
        <v>2038</v>
      </c>
      <c r="I817" s="8"/>
      <c r="J817" s="8"/>
      <c r="P817" s="8" t="s">
        <v>27</v>
      </c>
      <c r="Q817" s="8"/>
      <c r="R817" s="8"/>
      <c r="S817" s="8"/>
      <c r="T817" s="8"/>
    </row>
    <row r="818" s="5" customFormat="true" ht="12.75" hidden="false" customHeight="false" outlineLevel="0" collapsed="false">
      <c r="B818" s="8" t="s">
        <v>107</v>
      </c>
      <c r="C818" s="8" t="s">
        <v>933</v>
      </c>
      <c r="D818" s="8" t="s">
        <v>2063</v>
      </c>
      <c r="E818" s="8" t="s">
        <v>1979</v>
      </c>
      <c r="F818" s="8" t="s">
        <v>2064</v>
      </c>
      <c r="G818" s="8" t="s">
        <v>1961</v>
      </c>
      <c r="H818" s="7" t="s">
        <v>2038</v>
      </c>
      <c r="I818" s="8"/>
      <c r="J818" s="8"/>
      <c r="P818" s="8" t="s">
        <v>27</v>
      </c>
      <c r="Q818" s="8"/>
      <c r="R818" s="8"/>
      <c r="S818" s="8"/>
      <c r="T818" s="8"/>
    </row>
    <row r="819" s="16" customFormat="true" ht="12.75" hidden="false" customHeight="false" outlineLevel="0" collapsed="false">
      <c r="A819" s="16" t="n">
        <v>986</v>
      </c>
      <c r="B819" s="6" t="s">
        <v>68</v>
      </c>
      <c r="C819" s="6" t="s">
        <v>371</v>
      </c>
      <c r="D819" s="6" t="s">
        <v>2065</v>
      </c>
      <c r="E819" s="6" t="s">
        <v>2066</v>
      </c>
      <c r="F819" s="6" t="s">
        <v>2067</v>
      </c>
      <c r="G819" s="8" t="s">
        <v>1961</v>
      </c>
      <c r="H819" s="6" t="s">
        <v>2038</v>
      </c>
      <c r="I819" s="8" t="s">
        <v>34</v>
      </c>
      <c r="J819" s="6" t="n">
        <v>1</v>
      </c>
      <c r="M819" s="16" t="s">
        <v>45</v>
      </c>
      <c r="N819" s="16" t="s">
        <v>74</v>
      </c>
      <c r="O819" s="16" t="s">
        <v>74</v>
      </c>
      <c r="P819" s="8" t="s">
        <v>27</v>
      </c>
      <c r="Q819" s="8"/>
      <c r="R819" s="8"/>
      <c r="S819" s="8"/>
      <c r="T819" s="8"/>
    </row>
    <row r="820" s="5" customFormat="true" ht="12.75" hidden="false" customHeight="false" outlineLevel="0" collapsed="false">
      <c r="B820" s="6" t="s">
        <v>20</v>
      </c>
      <c r="C820" s="6" t="s">
        <v>21</v>
      </c>
      <c r="D820" s="6" t="s">
        <v>2068</v>
      </c>
      <c r="E820" s="6" t="s">
        <v>2069</v>
      </c>
      <c r="F820" s="6" t="s">
        <v>2070</v>
      </c>
      <c r="G820" s="8" t="s">
        <v>1961</v>
      </c>
      <c r="H820" s="6" t="s">
        <v>2038</v>
      </c>
      <c r="I820" s="8"/>
      <c r="J820" s="6"/>
      <c r="P820" s="8" t="s">
        <v>27</v>
      </c>
      <c r="Q820" s="8"/>
      <c r="R820" s="8"/>
      <c r="S820" s="8"/>
      <c r="T820" s="8"/>
    </row>
    <row r="821" s="5" customFormat="true" ht="12.75" hidden="false" customHeight="false" outlineLevel="0" collapsed="false">
      <c r="B821" s="8" t="s">
        <v>140</v>
      </c>
      <c r="C821" s="8" t="s">
        <v>531</v>
      </c>
      <c r="D821" s="11" t="s">
        <v>2071</v>
      </c>
      <c r="E821" s="8" t="s">
        <v>2038</v>
      </c>
      <c r="F821" s="8" t="s">
        <v>2072</v>
      </c>
      <c r="G821" s="8" t="s">
        <v>1961</v>
      </c>
      <c r="H821" s="8" t="s">
        <v>2038</v>
      </c>
      <c r="I821" s="8" t="s">
        <v>34</v>
      </c>
      <c r="J821" s="8"/>
      <c r="P821" s="8" t="s">
        <v>27</v>
      </c>
      <c r="Q821" s="8"/>
      <c r="R821" s="8"/>
      <c r="S821" s="8"/>
      <c r="T821" s="8"/>
    </row>
    <row r="822" s="5" customFormat="true" ht="12.75" hidden="false" customHeight="false" outlineLevel="0" collapsed="false">
      <c r="B822" s="6" t="s">
        <v>121</v>
      </c>
      <c r="C822" s="6" t="n">
        <v>512</v>
      </c>
      <c r="D822" s="6" t="n">
        <v>14</v>
      </c>
      <c r="E822" s="6" t="s">
        <v>2044</v>
      </c>
      <c r="F822" s="6" t="s">
        <v>2073</v>
      </c>
      <c r="G822" s="8" t="s">
        <v>1961</v>
      </c>
      <c r="H822" s="7" t="s">
        <v>2038</v>
      </c>
      <c r="I822" s="8"/>
      <c r="J822" s="6"/>
      <c r="P822" s="8" t="s">
        <v>27</v>
      </c>
      <c r="Q822" s="8"/>
      <c r="R822" s="8"/>
      <c r="S822" s="8"/>
      <c r="T822" s="8"/>
    </row>
    <row r="823" s="5" customFormat="true" ht="12.75" hidden="false" customHeight="false" outlineLevel="0" collapsed="false">
      <c r="B823" s="6" t="s">
        <v>63</v>
      </c>
      <c r="C823" s="6" t="s">
        <v>64</v>
      </c>
      <c r="D823" s="6" t="s">
        <v>2074</v>
      </c>
      <c r="E823" s="6" t="s">
        <v>2075</v>
      </c>
      <c r="F823" s="6" t="s">
        <v>2076</v>
      </c>
      <c r="G823" s="8" t="s">
        <v>1961</v>
      </c>
      <c r="H823" s="6" t="s">
        <v>2038</v>
      </c>
      <c r="I823" s="8"/>
      <c r="J823" s="6" t="n">
        <v>1</v>
      </c>
      <c r="P823" s="8" t="s">
        <v>27</v>
      </c>
      <c r="Q823" s="8"/>
      <c r="R823" s="8"/>
      <c r="S823" s="8"/>
      <c r="T823" s="8"/>
    </row>
    <row r="824" s="5" customFormat="true" ht="12.75" hidden="false" customHeight="false" outlineLevel="0" collapsed="false">
      <c r="B824" s="6" t="s">
        <v>117</v>
      </c>
      <c r="C824" s="6" t="s">
        <v>255</v>
      </c>
      <c r="D824" s="6" t="n">
        <v>22</v>
      </c>
      <c r="E824" s="6" t="s">
        <v>2077</v>
      </c>
      <c r="F824" s="6" t="s">
        <v>2078</v>
      </c>
      <c r="G824" s="8" t="s">
        <v>1961</v>
      </c>
      <c r="H824" s="7" t="s">
        <v>2038</v>
      </c>
      <c r="I824" s="8" t="s">
        <v>34</v>
      </c>
      <c r="J824" s="6"/>
      <c r="P824" s="8" t="s">
        <v>27</v>
      </c>
      <c r="Q824" s="8"/>
      <c r="R824" s="8"/>
      <c r="S824" s="8"/>
      <c r="T824" s="8"/>
    </row>
    <row r="825" s="9" customFormat="true" ht="12.75" hidden="false" customHeight="false" outlineLevel="0" collapsed="false">
      <c r="A825" s="9" t="n">
        <v>61</v>
      </c>
      <c r="B825" s="10" t="s">
        <v>28</v>
      </c>
      <c r="C825" s="10" t="s">
        <v>92</v>
      </c>
      <c r="D825" s="10" t="s">
        <v>2079</v>
      </c>
      <c r="E825" s="10" t="s">
        <v>2080</v>
      </c>
      <c r="F825" s="10" t="s">
        <v>2081</v>
      </c>
      <c r="G825" s="10" t="s">
        <v>1961</v>
      </c>
      <c r="H825" s="10" t="s">
        <v>2038</v>
      </c>
      <c r="I825" s="10" t="s">
        <v>34</v>
      </c>
      <c r="J825" s="10" t="n">
        <v>1</v>
      </c>
      <c r="P825" s="10" t="s">
        <v>27</v>
      </c>
      <c r="Q825" s="10"/>
      <c r="R825" s="10"/>
      <c r="S825" s="10"/>
      <c r="T825" s="10"/>
    </row>
    <row r="826" s="9" customFormat="true" ht="12.75" hidden="false" customHeight="false" outlineLevel="0" collapsed="false">
      <c r="A826" s="9" t="n">
        <v>121</v>
      </c>
      <c r="B826" s="10" t="s">
        <v>28</v>
      </c>
      <c r="C826" s="10" t="s">
        <v>96</v>
      </c>
      <c r="D826" s="10" t="s">
        <v>2082</v>
      </c>
      <c r="E826" s="10" t="s">
        <v>2080</v>
      </c>
      <c r="F826" s="10" t="s">
        <v>2081</v>
      </c>
      <c r="G826" s="10" t="s">
        <v>1961</v>
      </c>
      <c r="H826" s="10" t="s">
        <v>2038</v>
      </c>
      <c r="I826" s="10" t="s">
        <v>34</v>
      </c>
      <c r="J826" s="10" t="n">
        <v>1</v>
      </c>
      <c r="P826" s="10" t="s">
        <v>27</v>
      </c>
      <c r="Q826" s="10"/>
      <c r="R826" s="10"/>
      <c r="S826" s="10"/>
      <c r="T826" s="10"/>
    </row>
    <row r="827" s="17" customFormat="true" ht="12.75" hidden="false" customHeight="false" outlineLevel="0" collapsed="false">
      <c r="A827" s="17" t="n">
        <v>172</v>
      </c>
      <c r="B827" s="18" t="s">
        <v>28</v>
      </c>
      <c r="C827" s="18" t="s">
        <v>98</v>
      </c>
      <c r="D827" s="18" t="s">
        <v>2083</v>
      </c>
      <c r="E827" s="18" t="s">
        <v>2038</v>
      </c>
      <c r="F827" s="17" t="s">
        <v>2084</v>
      </c>
      <c r="G827" s="18" t="s">
        <v>1961</v>
      </c>
      <c r="H827" s="18" t="s">
        <v>2038</v>
      </c>
      <c r="I827" s="18" t="s">
        <v>34</v>
      </c>
      <c r="J827" s="18" t="n">
        <v>1</v>
      </c>
      <c r="P827" s="18" t="s">
        <v>27</v>
      </c>
    </row>
    <row r="828" s="9" customFormat="true" ht="12.75" hidden="false" customHeight="false" outlineLevel="0" collapsed="false">
      <c r="A828" s="9" t="n">
        <v>215</v>
      </c>
      <c r="B828" s="10" t="s">
        <v>28</v>
      </c>
      <c r="C828" s="10" t="s">
        <v>101</v>
      </c>
      <c r="D828" s="10" t="s">
        <v>93</v>
      </c>
      <c r="E828" s="10" t="s">
        <v>2080</v>
      </c>
      <c r="F828" s="10" t="s">
        <v>2081</v>
      </c>
      <c r="G828" s="10" t="s">
        <v>1961</v>
      </c>
      <c r="H828" s="10" t="s">
        <v>2038</v>
      </c>
      <c r="I828" s="10" t="s">
        <v>34</v>
      </c>
      <c r="J828" s="10" t="n">
        <v>1</v>
      </c>
      <c r="P828" s="10" t="s">
        <v>27</v>
      </c>
      <c r="Q828" s="10"/>
      <c r="R828" s="10"/>
      <c r="S828" s="10"/>
      <c r="T828" s="10"/>
    </row>
    <row r="829" s="17" customFormat="true" ht="12.75" hidden="false" customHeight="false" outlineLevel="0" collapsed="false">
      <c r="A829" s="17" t="n">
        <v>879</v>
      </c>
      <c r="B829" s="18" t="s">
        <v>28</v>
      </c>
      <c r="C829" s="18" t="s">
        <v>2020</v>
      </c>
      <c r="D829" s="17" t="s">
        <v>2085</v>
      </c>
      <c r="E829" s="18" t="s">
        <v>2038</v>
      </c>
      <c r="F829" s="18" t="s">
        <v>2086</v>
      </c>
      <c r="G829" s="18" t="s">
        <v>1961</v>
      </c>
      <c r="H829" s="18" t="s">
        <v>2038</v>
      </c>
      <c r="I829" s="18" t="s">
        <v>34</v>
      </c>
      <c r="J829" s="18" t="n">
        <v>1</v>
      </c>
      <c r="P829" s="18" t="s">
        <v>27</v>
      </c>
      <c r="Q829" s="18"/>
      <c r="R829" s="18"/>
      <c r="S829" s="18"/>
      <c r="T829" s="18"/>
    </row>
    <row r="830" s="17" customFormat="true" ht="12.75" hidden="false" customHeight="false" outlineLevel="0" collapsed="false">
      <c r="A830" s="17" t="n">
        <v>916</v>
      </c>
      <c r="B830" s="18" t="s">
        <v>28</v>
      </c>
      <c r="C830" s="18" t="s">
        <v>2022</v>
      </c>
      <c r="D830" s="17" t="s">
        <v>2085</v>
      </c>
      <c r="E830" s="18" t="s">
        <v>2038</v>
      </c>
      <c r="F830" s="18" t="s">
        <v>2086</v>
      </c>
      <c r="G830" s="18" t="s">
        <v>1961</v>
      </c>
      <c r="H830" s="18" t="s">
        <v>2038</v>
      </c>
      <c r="I830" s="18" t="s">
        <v>34</v>
      </c>
      <c r="J830" s="18" t="n">
        <v>1</v>
      </c>
      <c r="P830" s="18" t="s">
        <v>27</v>
      </c>
      <c r="Q830" s="18"/>
      <c r="R830" s="18"/>
      <c r="S830" s="18"/>
      <c r="T830" s="18"/>
    </row>
    <row r="831" s="16" customFormat="true" ht="12.75" hidden="false" customHeight="false" outlineLevel="0" collapsed="false">
      <c r="A831" s="16" t="n">
        <v>986</v>
      </c>
      <c r="B831" s="6" t="s">
        <v>68</v>
      </c>
      <c r="C831" s="6" t="s">
        <v>194</v>
      </c>
      <c r="D831" s="6" t="s">
        <v>2087</v>
      </c>
      <c r="E831" s="6" t="s">
        <v>2088</v>
      </c>
      <c r="F831" s="6" t="s">
        <v>2089</v>
      </c>
      <c r="G831" s="6" t="s">
        <v>1961</v>
      </c>
      <c r="H831" s="6" t="s">
        <v>2090</v>
      </c>
      <c r="I831" s="8" t="s">
        <v>34</v>
      </c>
      <c r="J831" s="6" t="n">
        <v>1</v>
      </c>
      <c r="M831" s="16" t="s">
        <v>45</v>
      </c>
      <c r="N831" s="16" t="s">
        <v>74</v>
      </c>
      <c r="O831" s="16" t="s">
        <v>74</v>
      </c>
      <c r="P831" s="8" t="s">
        <v>27</v>
      </c>
      <c r="Q831" s="8"/>
      <c r="R831" s="8"/>
      <c r="S831" s="8"/>
      <c r="T831" s="8"/>
    </row>
    <row r="832" s="16" customFormat="true" ht="12.75" hidden="false" customHeight="false" outlineLevel="0" collapsed="false">
      <c r="A832" s="16" t="n">
        <v>986</v>
      </c>
      <c r="B832" s="6" t="s">
        <v>68</v>
      </c>
      <c r="C832" s="6" t="s">
        <v>69</v>
      </c>
      <c r="D832" s="6" t="s">
        <v>2091</v>
      </c>
      <c r="E832" s="6" t="s">
        <v>2092</v>
      </c>
      <c r="F832" s="6" t="s">
        <v>2093</v>
      </c>
      <c r="G832" s="6" t="s">
        <v>1961</v>
      </c>
      <c r="H832" s="6" t="s">
        <v>2094</v>
      </c>
      <c r="I832" s="8" t="s">
        <v>34</v>
      </c>
      <c r="J832" s="6" t="n">
        <v>1</v>
      </c>
      <c r="M832" s="16" t="s">
        <v>45</v>
      </c>
      <c r="N832" s="16" t="s">
        <v>74</v>
      </c>
      <c r="O832" s="16" t="s">
        <v>74</v>
      </c>
      <c r="P832" s="8" t="s">
        <v>27</v>
      </c>
      <c r="Q832" s="8"/>
      <c r="R832" s="8"/>
      <c r="S832" s="8"/>
      <c r="T832" s="8"/>
    </row>
    <row r="833" s="16" customFormat="true" ht="12.75" hidden="false" customHeight="false" outlineLevel="0" collapsed="false">
      <c r="A833" s="16" t="n">
        <v>986</v>
      </c>
      <c r="B833" s="6" t="s">
        <v>68</v>
      </c>
      <c r="C833" s="6" t="s">
        <v>69</v>
      </c>
      <c r="D833" s="6" t="s">
        <v>2095</v>
      </c>
      <c r="E833" s="6" t="s">
        <v>2096</v>
      </c>
      <c r="F833" s="6" t="s">
        <v>2097</v>
      </c>
      <c r="G833" s="6" t="s">
        <v>1961</v>
      </c>
      <c r="H833" s="6" t="s">
        <v>2098</v>
      </c>
      <c r="I833" s="8" t="s">
        <v>34</v>
      </c>
      <c r="J833" s="6" t="n">
        <v>1</v>
      </c>
      <c r="M833" s="16" t="s">
        <v>45</v>
      </c>
      <c r="N833" s="16" t="s">
        <v>74</v>
      </c>
      <c r="O833" s="16" t="s">
        <v>74</v>
      </c>
      <c r="P833" s="8" t="s">
        <v>27</v>
      </c>
      <c r="Q833" s="8"/>
      <c r="R833" s="8"/>
      <c r="S833" s="8"/>
      <c r="T833" s="8"/>
    </row>
    <row r="834" s="5" customFormat="true" ht="12.75" hidden="false" customHeight="false" outlineLevel="0" collapsed="false">
      <c r="B834" s="8" t="s">
        <v>341</v>
      </c>
      <c r="C834" s="8" t="s">
        <v>1133</v>
      </c>
      <c r="D834" s="8" t="n">
        <v>17</v>
      </c>
      <c r="E834" s="8" t="s">
        <v>2099</v>
      </c>
      <c r="F834" s="8" t="s">
        <v>2100</v>
      </c>
      <c r="G834" s="8" t="s">
        <v>1961</v>
      </c>
      <c r="H834" s="7" t="s">
        <v>2099</v>
      </c>
      <c r="I834" s="8" t="s">
        <v>34</v>
      </c>
      <c r="J834" s="8"/>
      <c r="P834" s="8" t="s">
        <v>27</v>
      </c>
      <c r="Q834" s="8"/>
      <c r="R834" s="8"/>
      <c r="S834" s="8"/>
      <c r="T834" s="8"/>
    </row>
    <row r="835" s="16" customFormat="true" ht="12.75" hidden="false" customHeight="false" outlineLevel="0" collapsed="false">
      <c r="A835" s="16" t="n">
        <v>986</v>
      </c>
      <c r="B835" s="6" t="s">
        <v>68</v>
      </c>
      <c r="C835" s="6" t="s">
        <v>69</v>
      </c>
      <c r="D835" s="6" t="s">
        <v>2101</v>
      </c>
      <c r="E835" s="6" t="s">
        <v>2102</v>
      </c>
      <c r="F835" s="6" t="s">
        <v>2103</v>
      </c>
      <c r="G835" s="6" t="s">
        <v>1961</v>
      </c>
      <c r="H835" s="6" t="s">
        <v>2104</v>
      </c>
      <c r="I835" s="8" t="s">
        <v>34</v>
      </c>
      <c r="J835" s="6" t="n">
        <v>1</v>
      </c>
      <c r="M835" s="16" t="s">
        <v>45</v>
      </c>
      <c r="N835" s="16" t="s">
        <v>74</v>
      </c>
      <c r="O835" s="16" t="s">
        <v>74</v>
      </c>
      <c r="P835" s="8" t="s">
        <v>27</v>
      </c>
      <c r="Q835" s="8"/>
      <c r="R835" s="8"/>
      <c r="S835" s="8"/>
      <c r="T835" s="8"/>
    </row>
    <row r="836" s="5" customFormat="true" ht="12.75" hidden="false" customHeight="false" outlineLevel="0" collapsed="false">
      <c r="B836" s="8" t="s">
        <v>40</v>
      </c>
      <c r="C836" s="8" t="s">
        <v>46</v>
      </c>
      <c r="D836" s="8" t="s">
        <v>2105</v>
      </c>
      <c r="E836" s="8" t="s">
        <v>2106</v>
      </c>
      <c r="F836" s="8" t="s">
        <v>2107</v>
      </c>
      <c r="G836" s="8" t="s">
        <v>1961</v>
      </c>
      <c r="H836" s="8" t="s">
        <v>2106</v>
      </c>
      <c r="I836" s="8" t="s">
        <v>34</v>
      </c>
      <c r="J836" s="8"/>
      <c r="P836" s="8" t="s">
        <v>27</v>
      </c>
      <c r="Q836" s="8"/>
      <c r="R836" s="8"/>
      <c r="S836" s="8"/>
      <c r="T836" s="8"/>
    </row>
    <row r="837" s="5" customFormat="true" ht="12.75" hidden="false" customHeight="false" outlineLevel="0" collapsed="false">
      <c r="B837" s="8" t="s">
        <v>121</v>
      </c>
      <c r="C837" s="8" t="n">
        <v>512</v>
      </c>
      <c r="D837" s="8" t="n">
        <v>16</v>
      </c>
      <c r="E837" s="7" t="s">
        <v>2108</v>
      </c>
      <c r="F837" s="8" t="s">
        <v>2109</v>
      </c>
      <c r="G837" s="8" t="s">
        <v>1961</v>
      </c>
      <c r="H837" s="7" t="s">
        <v>2108</v>
      </c>
      <c r="I837" s="8" t="s">
        <v>34</v>
      </c>
      <c r="J837" s="8"/>
      <c r="P837" s="8" t="s">
        <v>27</v>
      </c>
      <c r="Q837" s="8"/>
      <c r="R837" s="8"/>
      <c r="S837" s="8"/>
      <c r="T837" s="8"/>
    </row>
    <row r="838" s="16" customFormat="true" ht="12.75" hidden="false" customHeight="false" outlineLevel="0" collapsed="false">
      <c r="A838" s="16" t="n">
        <v>986</v>
      </c>
      <c r="B838" s="8" t="s">
        <v>68</v>
      </c>
      <c r="C838" s="8" t="s">
        <v>160</v>
      </c>
      <c r="D838" s="8" t="s">
        <v>2110</v>
      </c>
      <c r="E838" s="8" t="s">
        <v>2111</v>
      </c>
      <c r="F838" s="8" t="s">
        <v>2112</v>
      </c>
      <c r="G838" s="8" t="s">
        <v>1961</v>
      </c>
      <c r="H838" s="8" t="s">
        <v>2111</v>
      </c>
      <c r="I838" s="8" t="s">
        <v>34</v>
      </c>
      <c r="J838" s="8" t="n">
        <v>1</v>
      </c>
      <c r="M838" s="16" t="s">
        <v>45</v>
      </c>
      <c r="N838" s="16" t="s">
        <v>74</v>
      </c>
      <c r="O838" s="16" t="s">
        <v>74</v>
      </c>
      <c r="P838" s="8" t="s">
        <v>27</v>
      </c>
      <c r="Q838" s="8"/>
      <c r="R838" s="8"/>
      <c r="S838" s="8"/>
      <c r="T838" s="8"/>
    </row>
    <row r="839" s="5" customFormat="true" ht="12.75" hidden="false" customHeight="false" outlineLevel="0" collapsed="false">
      <c r="B839" s="8" t="s">
        <v>353</v>
      </c>
      <c r="C839" s="6" t="s">
        <v>900</v>
      </c>
      <c r="D839" s="6" t="s">
        <v>2113</v>
      </c>
      <c r="E839" s="6" t="s">
        <v>2114</v>
      </c>
      <c r="F839" s="6" t="s">
        <v>2115</v>
      </c>
      <c r="G839" s="6" t="s">
        <v>1961</v>
      </c>
      <c r="H839" s="7" t="s">
        <v>2114</v>
      </c>
      <c r="I839" s="6" t="s">
        <v>34</v>
      </c>
      <c r="J839" s="6"/>
      <c r="P839" s="8" t="s">
        <v>27</v>
      </c>
      <c r="Q839" s="8"/>
      <c r="R839" s="8"/>
      <c r="S839" s="8"/>
      <c r="T839" s="8"/>
    </row>
    <row r="840" s="5" customFormat="true" ht="12.75" hidden="false" customHeight="false" outlineLevel="0" collapsed="false">
      <c r="B840" s="8" t="s">
        <v>353</v>
      </c>
      <c r="C840" s="6" t="s">
        <v>900</v>
      </c>
      <c r="D840" s="6" t="s">
        <v>2116</v>
      </c>
      <c r="E840" s="6" t="s">
        <v>2117</v>
      </c>
      <c r="F840" s="6" t="s">
        <v>2115</v>
      </c>
      <c r="G840" s="6" t="s">
        <v>1961</v>
      </c>
      <c r="H840" s="7" t="s">
        <v>2117</v>
      </c>
      <c r="I840" s="8" t="s">
        <v>34</v>
      </c>
      <c r="J840" s="6"/>
      <c r="P840" s="8" t="s">
        <v>27</v>
      </c>
      <c r="Q840" s="8"/>
      <c r="R840" s="8"/>
      <c r="S840" s="8"/>
      <c r="T840" s="8"/>
    </row>
    <row r="841" s="5" customFormat="true" ht="12.75" hidden="false" customHeight="false" outlineLevel="0" collapsed="false">
      <c r="B841" s="6" t="s">
        <v>35</v>
      </c>
      <c r="C841" s="8" t="s">
        <v>887</v>
      </c>
      <c r="D841" s="8" t="s">
        <v>2118</v>
      </c>
      <c r="E841" s="6"/>
      <c r="F841" s="8" t="s">
        <v>2119</v>
      </c>
      <c r="G841" s="11" t="s">
        <v>1961</v>
      </c>
      <c r="H841" s="11" t="s">
        <v>2120</v>
      </c>
      <c r="I841" s="8" t="s">
        <v>34</v>
      </c>
      <c r="J841" s="6" t="n">
        <v>1</v>
      </c>
      <c r="P841" s="8" t="s">
        <v>27</v>
      </c>
      <c r="Q841" s="8"/>
      <c r="R841" s="8"/>
      <c r="S841" s="8"/>
      <c r="T841" s="8"/>
    </row>
    <row r="842" s="43" customFormat="true" ht="12.75" hidden="false" customHeight="false" outlineLevel="0" collapsed="false">
      <c r="A842" s="12" t="n">
        <v>45</v>
      </c>
      <c r="B842" s="12" t="s">
        <v>40</v>
      </c>
      <c r="C842" s="12" t="s">
        <v>938</v>
      </c>
      <c r="D842" s="12" t="s">
        <v>2121</v>
      </c>
      <c r="E842" s="12" t="s">
        <v>2122</v>
      </c>
      <c r="F842" s="43" t="s">
        <v>2123</v>
      </c>
      <c r="G842" s="43" t="s">
        <v>1961</v>
      </c>
      <c r="H842" s="43" t="s">
        <v>2122</v>
      </c>
      <c r="I842" s="12" t="s">
        <v>34</v>
      </c>
      <c r="J842" s="12"/>
      <c r="K842" s="12"/>
      <c r="L842" s="12"/>
      <c r="M842" s="43" t="s">
        <v>45</v>
      </c>
      <c r="O842" s="12"/>
      <c r="P842" s="43" t="s">
        <v>27</v>
      </c>
      <c r="R842" s="12"/>
      <c r="T842" s="12"/>
    </row>
    <row r="843" s="5" customFormat="true" ht="12.75" hidden="false" customHeight="false" outlineLevel="0" collapsed="false">
      <c r="B843" s="8" t="s">
        <v>40</v>
      </c>
      <c r="C843" s="8" t="s">
        <v>46</v>
      </c>
      <c r="D843" s="8" t="s">
        <v>2124</v>
      </c>
      <c r="E843" s="8" t="s">
        <v>2125</v>
      </c>
      <c r="F843" s="8" t="s">
        <v>2126</v>
      </c>
      <c r="G843" s="8" t="s">
        <v>1961</v>
      </c>
      <c r="H843" s="8" t="s">
        <v>2125</v>
      </c>
      <c r="I843" s="6" t="s">
        <v>34</v>
      </c>
      <c r="J843" s="8"/>
      <c r="P843" s="8" t="s">
        <v>27</v>
      </c>
      <c r="Q843" s="8"/>
      <c r="R843" s="8"/>
      <c r="S843" s="8"/>
      <c r="T843" s="8"/>
    </row>
    <row r="844" s="27" customFormat="true" ht="12.75" hidden="false" customHeight="false" outlineLevel="0" collapsed="false">
      <c r="A844" s="24" t="n">
        <v>49</v>
      </c>
      <c r="B844" s="24" t="s">
        <v>40</v>
      </c>
      <c r="C844" s="27" t="s">
        <v>1454</v>
      </c>
      <c r="D844" s="24" t="s">
        <v>2127</v>
      </c>
      <c r="E844" s="27" t="s">
        <v>2128</v>
      </c>
      <c r="F844" s="27" t="s">
        <v>2129</v>
      </c>
      <c r="G844" s="24" t="s">
        <v>2130</v>
      </c>
      <c r="H844" s="24" t="s">
        <v>2131</v>
      </c>
      <c r="I844" s="24" t="s">
        <v>34</v>
      </c>
      <c r="J844" s="24"/>
      <c r="K844" s="24"/>
      <c r="L844" s="24"/>
      <c r="M844" s="27" t="s">
        <v>45</v>
      </c>
      <c r="O844" s="24"/>
      <c r="P844" s="27" t="s">
        <v>27</v>
      </c>
      <c r="Q844" s="24"/>
      <c r="T844" s="24"/>
    </row>
    <row r="845" s="5" customFormat="true" ht="12.75" hidden="false" customHeight="false" outlineLevel="0" collapsed="false">
      <c r="B845" s="6" t="s">
        <v>40</v>
      </c>
      <c r="C845" s="6" t="s">
        <v>46</v>
      </c>
      <c r="D845" s="6" t="s">
        <v>2132</v>
      </c>
      <c r="E845" s="6" t="s">
        <v>2128</v>
      </c>
      <c r="F845" s="6" t="s">
        <v>2129</v>
      </c>
      <c r="G845" s="6" t="s">
        <v>2130</v>
      </c>
      <c r="H845" s="6" t="s">
        <v>2131</v>
      </c>
      <c r="I845" s="8" t="s">
        <v>34</v>
      </c>
      <c r="J845" s="6"/>
      <c r="P845" s="8" t="s">
        <v>27</v>
      </c>
      <c r="Q845" s="8"/>
      <c r="R845" s="8"/>
      <c r="S845" s="8"/>
      <c r="T845" s="8"/>
    </row>
    <row r="846" s="5" customFormat="true" ht="12.75" hidden="false" customHeight="false" outlineLevel="0" collapsed="false">
      <c r="B846" s="8" t="s">
        <v>40</v>
      </c>
      <c r="C846" s="8" t="s">
        <v>1633</v>
      </c>
      <c r="D846" s="8" t="s">
        <v>676</v>
      </c>
      <c r="E846" s="8" t="s">
        <v>2128</v>
      </c>
      <c r="F846" s="8" t="s">
        <v>2129</v>
      </c>
      <c r="G846" s="8" t="s">
        <v>2130</v>
      </c>
      <c r="H846" s="8" t="s">
        <v>2131</v>
      </c>
      <c r="I846" s="6"/>
      <c r="J846" s="8"/>
      <c r="P846" s="8" t="s">
        <v>27</v>
      </c>
      <c r="Q846" s="8"/>
      <c r="R846" s="8"/>
      <c r="S846" s="8"/>
      <c r="T846" s="8"/>
    </row>
    <row r="847" s="5" customFormat="true" ht="12.75" hidden="false" customHeight="false" outlineLevel="0" collapsed="false">
      <c r="A847" s="5" t="n">
        <v>47</v>
      </c>
      <c r="B847" s="8" t="s">
        <v>575</v>
      </c>
      <c r="C847" s="8" t="s">
        <v>576</v>
      </c>
      <c r="D847" s="8" t="n">
        <v>28</v>
      </c>
      <c r="E847" s="8" t="s">
        <v>2133</v>
      </c>
      <c r="F847" s="8" t="s">
        <v>2134</v>
      </c>
      <c r="G847" s="8" t="s">
        <v>2130</v>
      </c>
      <c r="H847" s="6" t="s">
        <v>2131</v>
      </c>
      <c r="I847" s="6" t="s">
        <v>34</v>
      </c>
      <c r="J847" s="8"/>
      <c r="P847" s="8" t="s">
        <v>27</v>
      </c>
      <c r="Q847" s="8"/>
      <c r="R847" s="8"/>
      <c r="S847" s="8"/>
      <c r="T847" s="8"/>
    </row>
    <row r="848" s="5" customFormat="true" ht="12.75" hidden="false" customHeight="false" outlineLevel="0" collapsed="false">
      <c r="B848" s="8" t="s">
        <v>575</v>
      </c>
      <c r="C848" s="6" t="s">
        <v>650</v>
      </c>
      <c r="D848" s="8" t="n">
        <v>28</v>
      </c>
      <c r="E848" s="8" t="s">
        <v>2133</v>
      </c>
      <c r="F848" s="8" t="s">
        <v>2134</v>
      </c>
      <c r="G848" s="8" t="s">
        <v>2130</v>
      </c>
      <c r="H848" s="6" t="s">
        <v>2131</v>
      </c>
      <c r="I848" s="8"/>
      <c r="J848" s="8"/>
      <c r="P848" s="8" t="s">
        <v>27</v>
      </c>
      <c r="Q848" s="8"/>
      <c r="R848" s="8"/>
      <c r="S848" s="8"/>
      <c r="T848" s="8"/>
    </row>
    <row r="849" s="19" customFormat="true" ht="12.75" hidden="false" customHeight="false" outlineLevel="0" collapsed="false">
      <c r="B849" s="8" t="s">
        <v>126</v>
      </c>
      <c r="C849" s="34" t="s">
        <v>1467</v>
      </c>
      <c r="D849" s="34" t="n">
        <v>4</v>
      </c>
      <c r="E849" s="8" t="s">
        <v>2135</v>
      </c>
      <c r="F849" s="34" t="s">
        <v>2136</v>
      </c>
      <c r="G849" s="8" t="s">
        <v>2130</v>
      </c>
      <c r="H849" s="6" t="s">
        <v>2131</v>
      </c>
      <c r="I849" s="6" t="s">
        <v>34</v>
      </c>
      <c r="J849" s="8"/>
      <c r="P849" s="8" t="s">
        <v>27</v>
      </c>
      <c r="Q849" s="8"/>
      <c r="R849" s="8"/>
      <c r="S849" s="8"/>
      <c r="T849" s="8"/>
    </row>
    <row r="850" s="19" customFormat="true" ht="12.75" hidden="false" customHeight="false" outlineLevel="0" collapsed="false">
      <c r="B850" s="8" t="s">
        <v>126</v>
      </c>
      <c r="C850" s="8" t="s">
        <v>127</v>
      </c>
      <c r="D850" s="8" t="s">
        <v>2137</v>
      </c>
      <c r="E850" s="8" t="s">
        <v>2135</v>
      </c>
      <c r="F850" s="8" t="s">
        <v>2138</v>
      </c>
      <c r="G850" s="8" t="s">
        <v>2130</v>
      </c>
      <c r="H850" s="6" t="s">
        <v>2131</v>
      </c>
      <c r="I850" s="6" t="s">
        <v>34</v>
      </c>
      <c r="J850" s="8"/>
      <c r="P850" s="8" t="s">
        <v>27</v>
      </c>
      <c r="Q850" s="8"/>
      <c r="R850" s="8"/>
      <c r="S850" s="8"/>
      <c r="T850" s="8"/>
    </row>
    <row r="851" s="5" customFormat="true" ht="12.75" hidden="false" customHeight="false" outlineLevel="0" collapsed="false">
      <c r="B851" s="8" t="s">
        <v>107</v>
      </c>
      <c r="C851" s="8" t="s">
        <v>933</v>
      </c>
      <c r="D851" s="8" t="s">
        <v>2139</v>
      </c>
      <c r="E851" s="8" t="s">
        <v>2140</v>
      </c>
      <c r="F851" s="8" t="s">
        <v>2141</v>
      </c>
      <c r="G851" s="8" t="s">
        <v>2130</v>
      </c>
      <c r="H851" s="8" t="s">
        <v>2131</v>
      </c>
      <c r="I851" s="8"/>
      <c r="J851" s="8"/>
      <c r="P851" s="8" t="s">
        <v>27</v>
      </c>
      <c r="Q851" s="8"/>
      <c r="R851" s="8"/>
      <c r="S851" s="8"/>
      <c r="T851" s="8"/>
    </row>
    <row r="852" s="5" customFormat="true" ht="12.75" hidden="false" customHeight="false" outlineLevel="0" collapsed="false">
      <c r="B852" s="8" t="s">
        <v>107</v>
      </c>
      <c r="C852" s="8" t="s">
        <v>933</v>
      </c>
      <c r="D852" s="8" t="s">
        <v>2139</v>
      </c>
      <c r="E852" s="8" t="s">
        <v>2140</v>
      </c>
      <c r="F852" s="8" t="s">
        <v>2141</v>
      </c>
      <c r="G852" s="8" t="s">
        <v>2130</v>
      </c>
      <c r="H852" s="8" t="s">
        <v>2131</v>
      </c>
      <c r="I852" s="8"/>
      <c r="J852" s="8"/>
      <c r="P852" s="8" t="s">
        <v>27</v>
      </c>
      <c r="Q852" s="8"/>
      <c r="R852" s="8"/>
      <c r="S852" s="8"/>
      <c r="T852" s="8"/>
    </row>
    <row r="853" s="5" customFormat="true" ht="12.75" hidden="false" customHeight="false" outlineLevel="0" collapsed="false">
      <c r="B853" s="6" t="s">
        <v>121</v>
      </c>
      <c r="C853" s="6" t="n">
        <v>512</v>
      </c>
      <c r="D853" s="6" t="n">
        <v>10</v>
      </c>
      <c r="E853" s="6" t="s">
        <v>2142</v>
      </c>
      <c r="F853" s="6" t="s">
        <v>2143</v>
      </c>
      <c r="G853" s="8" t="s">
        <v>2130</v>
      </c>
      <c r="H853" s="6" t="s">
        <v>2131</v>
      </c>
      <c r="I853" s="8"/>
      <c r="J853" s="6"/>
      <c r="P853" s="8" t="s">
        <v>27</v>
      </c>
      <c r="Q853" s="8"/>
      <c r="R853" s="8"/>
      <c r="S853" s="8"/>
      <c r="T853" s="8"/>
    </row>
    <row r="854" s="16" customFormat="true" ht="12.75" hidden="false" customHeight="false" outlineLevel="0" collapsed="false">
      <c r="A854" s="16" t="n">
        <v>986</v>
      </c>
      <c r="B854" s="6" t="s">
        <v>68</v>
      </c>
      <c r="C854" s="6" t="s">
        <v>69</v>
      </c>
      <c r="D854" s="6" t="s">
        <v>2144</v>
      </c>
      <c r="E854" s="6" t="s">
        <v>2145</v>
      </c>
      <c r="F854" s="6" t="s">
        <v>2146</v>
      </c>
      <c r="G854" s="8" t="s">
        <v>2130</v>
      </c>
      <c r="H854" s="6" t="s">
        <v>2147</v>
      </c>
      <c r="I854" s="8" t="s">
        <v>34</v>
      </c>
      <c r="J854" s="6" t="n">
        <v>1</v>
      </c>
      <c r="M854" s="16" t="s">
        <v>45</v>
      </c>
      <c r="N854" s="16" t="s">
        <v>74</v>
      </c>
      <c r="O854" s="16" t="s">
        <v>74</v>
      </c>
      <c r="P854" s="8" t="s">
        <v>27</v>
      </c>
      <c r="Q854" s="8"/>
      <c r="R854" s="8"/>
      <c r="S854" s="8"/>
      <c r="T854" s="8"/>
    </row>
    <row r="855" s="43" customFormat="true" ht="25.5" hidden="false" customHeight="false" outlineLevel="0" collapsed="false">
      <c r="A855" s="12" t="n">
        <v>33</v>
      </c>
      <c r="B855" s="12" t="s">
        <v>40</v>
      </c>
      <c r="C855" s="12" t="s">
        <v>938</v>
      </c>
      <c r="D855" s="12" t="s">
        <v>2148</v>
      </c>
      <c r="E855" s="12" t="s">
        <v>2149</v>
      </c>
      <c r="F855" s="43" t="s">
        <v>2150</v>
      </c>
      <c r="G855" s="12" t="s">
        <v>2130</v>
      </c>
      <c r="H855" s="43" t="s">
        <v>2151</v>
      </c>
      <c r="I855" s="12" t="s">
        <v>943</v>
      </c>
      <c r="J855" s="12"/>
      <c r="K855" s="12"/>
      <c r="L855" s="12" t="s">
        <v>944</v>
      </c>
      <c r="M855" s="43" t="s">
        <v>74</v>
      </c>
      <c r="N855" s="43" t="s">
        <v>74</v>
      </c>
      <c r="O855" s="12" t="s">
        <v>45</v>
      </c>
      <c r="P855" s="43" t="s">
        <v>27</v>
      </c>
      <c r="R855" s="12"/>
      <c r="T855" s="12"/>
    </row>
    <row r="856" s="43" customFormat="true" ht="12.75" hidden="false" customHeight="false" outlineLevel="0" collapsed="false">
      <c r="A856" s="12" t="n">
        <v>34</v>
      </c>
      <c r="B856" s="12" t="s">
        <v>40</v>
      </c>
      <c r="C856" s="12" t="s">
        <v>938</v>
      </c>
      <c r="D856" s="43" t="s">
        <v>2152</v>
      </c>
      <c r="E856" s="43" t="s">
        <v>2153</v>
      </c>
      <c r="F856" s="43" t="s">
        <v>2154</v>
      </c>
      <c r="G856" s="12" t="s">
        <v>2130</v>
      </c>
      <c r="H856" s="43" t="s">
        <v>2151</v>
      </c>
      <c r="I856" s="12" t="s">
        <v>943</v>
      </c>
      <c r="J856" s="12"/>
      <c r="K856" s="12"/>
      <c r="L856" s="12" t="s">
        <v>944</v>
      </c>
      <c r="M856" s="43" t="s">
        <v>74</v>
      </c>
      <c r="N856" s="43" t="s">
        <v>74</v>
      </c>
      <c r="O856" s="12" t="s">
        <v>45</v>
      </c>
      <c r="P856" s="43" t="s">
        <v>27</v>
      </c>
      <c r="R856" s="12"/>
      <c r="T856" s="12"/>
    </row>
    <row r="857" s="43" customFormat="true" ht="76.5" hidden="false" customHeight="false" outlineLevel="0" collapsed="false">
      <c r="A857" s="43" t="n">
        <v>217</v>
      </c>
      <c r="B857" s="12" t="s">
        <v>40</v>
      </c>
      <c r="C857" s="12" t="s">
        <v>2155</v>
      </c>
      <c r="D857" s="12" t="s">
        <v>2156</v>
      </c>
      <c r="E857" s="12" t="s">
        <v>2157</v>
      </c>
      <c r="F857" s="43" t="s">
        <v>2158</v>
      </c>
      <c r="G857" s="12" t="s">
        <v>2130</v>
      </c>
      <c r="H857" s="12" t="s">
        <v>2157</v>
      </c>
      <c r="I857" s="12" t="s">
        <v>34</v>
      </c>
      <c r="J857" s="44"/>
      <c r="K857" s="44"/>
      <c r="L857" s="44"/>
      <c r="M857" s="44" t="s">
        <v>45</v>
      </c>
      <c r="O857" s="44" t="s">
        <v>74</v>
      </c>
      <c r="P857" s="43" t="s">
        <v>27</v>
      </c>
      <c r="Q857" s="44"/>
      <c r="R857" s="12"/>
      <c r="T857" s="12"/>
    </row>
    <row r="858" s="43" customFormat="true" ht="12.75" hidden="false" customHeight="false" outlineLevel="0" collapsed="false">
      <c r="A858" s="12" t="n">
        <v>224</v>
      </c>
      <c r="B858" s="12" t="s">
        <v>40</v>
      </c>
      <c r="C858" s="12" t="s">
        <v>2159</v>
      </c>
      <c r="D858" s="12" t="s">
        <v>2156</v>
      </c>
      <c r="E858" s="43" t="s">
        <v>2157</v>
      </c>
      <c r="F858" s="12" t="s">
        <v>2158</v>
      </c>
      <c r="G858" s="43" t="s">
        <v>2130</v>
      </c>
      <c r="H858" s="43" t="s">
        <v>2157</v>
      </c>
      <c r="I858" s="12" t="s">
        <v>34</v>
      </c>
      <c r="J858" s="12"/>
      <c r="K858" s="12"/>
      <c r="L858" s="12"/>
      <c r="M858" s="43" t="s">
        <v>45</v>
      </c>
      <c r="O858" s="12"/>
      <c r="P858" s="43" t="s">
        <v>27</v>
      </c>
      <c r="Q858" s="12"/>
      <c r="R858" s="12"/>
    </row>
    <row r="859" s="5" customFormat="true" ht="12.75" hidden="false" customHeight="false" outlineLevel="0" collapsed="false">
      <c r="B859" s="8" t="s">
        <v>40</v>
      </c>
      <c r="C859" s="8" t="s">
        <v>46</v>
      </c>
      <c r="D859" s="8" t="s">
        <v>2132</v>
      </c>
      <c r="E859" s="8" t="s">
        <v>2157</v>
      </c>
      <c r="F859" s="8" t="s">
        <v>2160</v>
      </c>
      <c r="G859" s="8" t="s">
        <v>2130</v>
      </c>
      <c r="H859" s="8" t="s">
        <v>2157</v>
      </c>
      <c r="I859" s="8" t="s">
        <v>34</v>
      </c>
      <c r="J859" s="8"/>
      <c r="P859" s="8" t="s">
        <v>27</v>
      </c>
      <c r="Q859" s="8"/>
      <c r="R859" s="8"/>
      <c r="S859" s="8"/>
      <c r="T859" s="8"/>
    </row>
    <row r="860" s="43" customFormat="true" ht="12.75" hidden="false" customHeight="false" outlineLevel="0" collapsed="false">
      <c r="A860" s="12" t="n">
        <v>35</v>
      </c>
      <c r="B860" s="12" t="s">
        <v>40</v>
      </c>
      <c r="C860" s="12" t="s">
        <v>938</v>
      </c>
      <c r="D860" s="43" t="s">
        <v>2161</v>
      </c>
      <c r="E860" s="43" t="s">
        <v>2162</v>
      </c>
      <c r="F860" s="43" t="s">
        <v>2163</v>
      </c>
      <c r="G860" s="12" t="s">
        <v>2130</v>
      </c>
      <c r="H860" s="43" t="s">
        <v>2162</v>
      </c>
      <c r="I860" s="12" t="s">
        <v>515</v>
      </c>
      <c r="J860" s="12"/>
      <c r="K860" s="12"/>
      <c r="L860" s="12"/>
      <c r="M860" s="43" t="s">
        <v>45</v>
      </c>
      <c r="O860" s="12"/>
      <c r="P860" s="43" t="s">
        <v>27</v>
      </c>
      <c r="Q860" s="12"/>
      <c r="R860" s="12"/>
      <c r="T860" s="12"/>
    </row>
    <row r="861" s="5" customFormat="true" ht="12.75" hidden="false" customHeight="false" outlineLevel="0" collapsed="false">
      <c r="B861" s="8" t="s">
        <v>40</v>
      </c>
      <c r="C861" s="8" t="s">
        <v>46</v>
      </c>
      <c r="D861" s="8" t="s">
        <v>2132</v>
      </c>
      <c r="E861" s="8" t="s">
        <v>2162</v>
      </c>
      <c r="F861" s="8" t="s">
        <v>2163</v>
      </c>
      <c r="G861" s="8" t="s">
        <v>2130</v>
      </c>
      <c r="H861" s="8" t="s">
        <v>2162</v>
      </c>
      <c r="I861" s="8" t="s">
        <v>515</v>
      </c>
      <c r="J861" s="8"/>
      <c r="P861" s="8" t="s">
        <v>27</v>
      </c>
      <c r="Q861" s="8"/>
      <c r="R861" s="8"/>
      <c r="S861" s="8"/>
      <c r="T861" s="8"/>
    </row>
    <row r="862" s="43" customFormat="true" ht="12.75" hidden="false" customHeight="false" outlineLevel="0" collapsed="false">
      <c r="A862" s="12" t="n">
        <v>36</v>
      </c>
      <c r="B862" s="12" t="s">
        <v>40</v>
      </c>
      <c r="C862" s="12" t="s">
        <v>938</v>
      </c>
      <c r="D862" s="43" t="s">
        <v>2161</v>
      </c>
      <c r="E862" s="43" t="s">
        <v>2164</v>
      </c>
      <c r="F862" s="43" t="s">
        <v>2165</v>
      </c>
      <c r="G862" s="12" t="s">
        <v>2130</v>
      </c>
      <c r="H862" s="43" t="s">
        <v>2164</v>
      </c>
      <c r="I862" s="12" t="s">
        <v>370</v>
      </c>
      <c r="J862" s="12"/>
      <c r="K862" s="12"/>
      <c r="L862" s="12"/>
      <c r="M862" s="43" t="s">
        <v>45</v>
      </c>
      <c r="O862" s="12"/>
      <c r="P862" s="43" t="s">
        <v>27</v>
      </c>
      <c r="Q862" s="12"/>
      <c r="R862" s="12"/>
      <c r="T862" s="12"/>
    </row>
    <row r="863" s="5" customFormat="true" ht="12.75" hidden="false" customHeight="false" outlineLevel="0" collapsed="false">
      <c r="B863" s="8" t="s">
        <v>40</v>
      </c>
      <c r="C863" s="8" t="s">
        <v>46</v>
      </c>
      <c r="D863" s="8" t="s">
        <v>2132</v>
      </c>
      <c r="E863" s="8" t="s">
        <v>2164</v>
      </c>
      <c r="F863" s="8" t="s">
        <v>2165</v>
      </c>
      <c r="G863" s="8" t="s">
        <v>2130</v>
      </c>
      <c r="H863" s="8" t="s">
        <v>2164</v>
      </c>
      <c r="I863" s="8" t="s">
        <v>370</v>
      </c>
      <c r="J863" s="8"/>
      <c r="P863" s="8" t="s">
        <v>27</v>
      </c>
      <c r="Q863" s="8"/>
      <c r="R863" s="8"/>
      <c r="S863" s="8"/>
      <c r="T863" s="8"/>
    </row>
    <row r="864" s="43" customFormat="true" ht="25.5" hidden="false" customHeight="false" outlineLevel="0" collapsed="false">
      <c r="A864" s="12" t="n">
        <v>37</v>
      </c>
      <c r="B864" s="12" t="s">
        <v>40</v>
      </c>
      <c r="C864" s="12" t="s">
        <v>938</v>
      </c>
      <c r="D864" s="43" t="s">
        <v>2166</v>
      </c>
      <c r="E864" s="43" t="s">
        <v>2167</v>
      </c>
      <c r="F864" s="43" t="s">
        <v>2168</v>
      </c>
      <c r="G864" s="12" t="s">
        <v>2130</v>
      </c>
      <c r="H864" s="43" t="s">
        <v>2169</v>
      </c>
      <c r="I864" s="12" t="s">
        <v>943</v>
      </c>
      <c r="J864" s="12"/>
      <c r="K864" s="12"/>
      <c r="L864" s="12" t="s">
        <v>944</v>
      </c>
      <c r="M864" s="43" t="s">
        <v>74</v>
      </c>
      <c r="N864" s="43" t="s">
        <v>74</v>
      </c>
      <c r="O864" s="12" t="s">
        <v>45</v>
      </c>
      <c r="P864" s="43" t="s">
        <v>27</v>
      </c>
      <c r="Q864" s="12"/>
      <c r="R864" s="12"/>
      <c r="T864" s="12"/>
    </row>
    <row r="865" s="43" customFormat="true" ht="25.5" hidden="false" customHeight="false" outlineLevel="0" collapsed="false">
      <c r="A865" s="12" t="n">
        <v>38</v>
      </c>
      <c r="B865" s="12" t="s">
        <v>40</v>
      </c>
      <c r="C865" s="12" t="s">
        <v>938</v>
      </c>
      <c r="D865" s="43" t="s">
        <v>2170</v>
      </c>
      <c r="E865" s="43" t="s">
        <v>2171</v>
      </c>
      <c r="F865" s="43" t="s">
        <v>2172</v>
      </c>
      <c r="G865" s="12" t="s">
        <v>2130</v>
      </c>
      <c r="H865" s="43" t="s">
        <v>2169</v>
      </c>
      <c r="I865" s="12" t="s">
        <v>943</v>
      </c>
      <c r="J865" s="12"/>
      <c r="K865" s="12"/>
      <c r="L865" s="12" t="s">
        <v>944</v>
      </c>
      <c r="M865" s="43" t="s">
        <v>74</v>
      </c>
      <c r="N865" s="43" t="s">
        <v>74</v>
      </c>
      <c r="O865" s="12" t="s">
        <v>45</v>
      </c>
      <c r="P865" s="43" t="s">
        <v>27</v>
      </c>
      <c r="Q865" s="12"/>
      <c r="R865" s="12"/>
      <c r="T865" s="12"/>
    </row>
    <row r="866" s="27" customFormat="true" ht="25.5" hidden="false" customHeight="false" outlineLevel="0" collapsed="false">
      <c r="A866" s="24" t="n">
        <v>48</v>
      </c>
      <c r="B866" s="24" t="s">
        <v>40</v>
      </c>
      <c r="C866" s="27" t="s">
        <v>1454</v>
      </c>
      <c r="D866" s="24" t="s">
        <v>2173</v>
      </c>
      <c r="E866" s="27" t="s">
        <v>2174</v>
      </c>
      <c r="F866" s="27" t="s">
        <v>2175</v>
      </c>
      <c r="G866" s="24" t="s">
        <v>2130</v>
      </c>
      <c r="H866" s="24" t="s">
        <v>2176</v>
      </c>
      <c r="I866" s="24" t="s">
        <v>34</v>
      </c>
      <c r="J866" s="24"/>
      <c r="K866" s="24"/>
      <c r="L866" s="24"/>
      <c r="M866" s="27" t="s">
        <v>45</v>
      </c>
      <c r="O866" s="24"/>
      <c r="P866" s="27" t="s">
        <v>27</v>
      </c>
      <c r="Q866" s="24"/>
      <c r="T866" s="24"/>
    </row>
    <row r="867" s="5" customFormat="true" ht="12.75" hidden="false" customHeight="false" outlineLevel="0" collapsed="false">
      <c r="B867" s="8" t="s">
        <v>40</v>
      </c>
      <c r="C867" s="8" t="s">
        <v>46</v>
      </c>
      <c r="D867" s="8" t="s">
        <v>2177</v>
      </c>
      <c r="E867" s="8" t="s">
        <v>2174</v>
      </c>
      <c r="F867" s="8" t="s">
        <v>2178</v>
      </c>
      <c r="G867" s="8" t="s">
        <v>2130</v>
      </c>
      <c r="H867" s="8" t="s">
        <v>2176</v>
      </c>
      <c r="I867" s="8" t="s">
        <v>34</v>
      </c>
      <c r="J867" s="8"/>
      <c r="P867" s="8" t="s">
        <v>27</v>
      </c>
      <c r="Q867" s="8"/>
      <c r="R867" s="8"/>
      <c r="S867" s="8"/>
      <c r="T867" s="8"/>
    </row>
    <row r="868" s="5" customFormat="true" ht="12.75" hidden="false" customHeight="false" outlineLevel="0" collapsed="false">
      <c r="B868" s="8" t="s">
        <v>40</v>
      </c>
      <c r="C868" s="8" t="s">
        <v>1633</v>
      </c>
      <c r="D868" s="8" t="s">
        <v>2179</v>
      </c>
      <c r="E868" s="8" t="s">
        <v>2174</v>
      </c>
      <c r="F868" s="8" t="s">
        <v>2175</v>
      </c>
      <c r="G868" s="8" t="s">
        <v>2130</v>
      </c>
      <c r="H868" s="8" t="s">
        <v>2176</v>
      </c>
      <c r="I868" s="6"/>
      <c r="J868" s="8"/>
      <c r="P868" s="8" t="s">
        <v>27</v>
      </c>
      <c r="Q868" s="8"/>
      <c r="R868" s="8"/>
      <c r="S868" s="8"/>
      <c r="T868" s="8"/>
    </row>
    <row r="869" s="5" customFormat="true" ht="12.75" hidden="false" customHeight="false" outlineLevel="0" collapsed="false">
      <c r="A869" s="5" t="n">
        <v>48</v>
      </c>
      <c r="B869" s="8" t="s">
        <v>575</v>
      </c>
      <c r="C869" s="8" t="s">
        <v>2180</v>
      </c>
      <c r="D869" s="8" t="n">
        <v>29</v>
      </c>
      <c r="E869" s="8" t="s">
        <v>2181</v>
      </c>
      <c r="F869" s="8" t="s">
        <v>2182</v>
      </c>
      <c r="G869" s="8" t="s">
        <v>2130</v>
      </c>
      <c r="H869" s="8" t="s">
        <v>2176</v>
      </c>
      <c r="I869" s="6" t="s">
        <v>34</v>
      </c>
      <c r="J869" s="8"/>
      <c r="P869" s="8" t="s">
        <v>27</v>
      </c>
      <c r="Q869" s="8"/>
      <c r="R869" s="8"/>
      <c r="S869" s="8"/>
      <c r="T869" s="8"/>
    </row>
    <row r="870" s="5" customFormat="true" ht="12.75" hidden="false" customHeight="false" outlineLevel="0" collapsed="false">
      <c r="B870" s="8" t="s">
        <v>575</v>
      </c>
      <c r="C870" s="6" t="s">
        <v>650</v>
      </c>
      <c r="D870" s="8" t="n">
        <v>29</v>
      </c>
      <c r="E870" s="8" t="s">
        <v>2181</v>
      </c>
      <c r="F870" s="8" t="s">
        <v>2182</v>
      </c>
      <c r="G870" s="8" t="s">
        <v>2130</v>
      </c>
      <c r="H870" s="8" t="s">
        <v>2176</v>
      </c>
      <c r="I870" s="8"/>
      <c r="J870" s="8"/>
      <c r="P870" s="8" t="s">
        <v>27</v>
      </c>
      <c r="Q870" s="8"/>
      <c r="R870" s="8"/>
      <c r="S870" s="8"/>
      <c r="T870" s="8"/>
    </row>
    <row r="871" s="41" customFormat="true" ht="12.75" hidden="false" customHeight="false" outlineLevel="0" collapsed="false">
      <c r="A871" s="19"/>
      <c r="B871" s="8" t="s">
        <v>126</v>
      </c>
      <c r="C871" s="34" t="s">
        <v>1467</v>
      </c>
      <c r="D871" s="34" t="n">
        <v>3</v>
      </c>
      <c r="E871" s="8" t="s">
        <v>2183</v>
      </c>
      <c r="F871" s="34" t="s">
        <v>2184</v>
      </c>
      <c r="G871" s="8" t="s">
        <v>2130</v>
      </c>
      <c r="H871" s="8" t="s">
        <v>2176</v>
      </c>
      <c r="I871" s="6" t="s">
        <v>34</v>
      </c>
      <c r="J871" s="8"/>
      <c r="K871" s="19"/>
      <c r="L871" s="19"/>
      <c r="M871" s="19"/>
      <c r="N871" s="19"/>
      <c r="O871" s="19"/>
      <c r="P871" s="8" t="s">
        <v>27</v>
      </c>
      <c r="Q871" s="8"/>
      <c r="R871" s="8"/>
      <c r="S871" s="8"/>
      <c r="T871" s="8"/>
    </row>
    <row r="872" s="19" customFormat="true" ht="12.75" hidden="false" customHeight="false" outlineLevel="0" collapsed="false">
      <c r="B872" s="8" t="s">
        <v>126</v>
      </c>
      <c r="C872" s="8" t="s">
        <v>127</v>
      </c>
      <c r="D872" s="8" t="s">
        <v>2185</v>
      </c>
      <c r="E872" s="8" t="s">
        <v>2183</v>
      </c>
      <c r="F872" s="8" t="s">
        <v>2186</v>
      </c>
      <c r="G872" s="8" t="s">
        <v>2130</v>
      </c>
      <c r="H872" s="8" t="s">
        <v>2176</v>
      </c>
      <c r="I872" s="6" t="s">
        <v>34</v>
      </c>
      <c r="J872" s="8"/>
      <c r="P872" s="8" t="s">
        <v>27</v>
      </c>
      <c r="Q872" s="8"/>
      <c r="R872" s="8"/>
      <c r="S872" s="8"/>
      <c r="T872" s="8"/>
    </row>
    <row r="873" s="5" customFormat="true" ht="12.75" hidden="false" customHeight="false" outlineLevel="0" collapsed="false">
      <c r="B873" s="8" t="s">
        <v>49</v>
      </c>
      <c r="C873" s="8" t="s">
        <v>50</v>
      </c>
      <c r="D873" s="8" t="s">
        <v>2187</v>
      </c>
      <c r="E873" s="8" t="s">
        <v>2188</v>
      </c>
      <c r="F873" s="8" t="s">
        <v>2189</v>
      </c>
      <c r="G873" s="8" t="s">
        <v>2130</v>
      </c>
      <c r="H873" s="8" t="s">
        <v>2176</v>
      </c>
      <c r="I873" s="8"/>
      <c r="J873" s="8"/>
      <c r="P873" s="8" t="s">
        <v>27</v>
      </c>
      <c r="Q873" s="8"/>
      <c r="R873" s="8"/>
      <c r="S873" s="8"/>
      <c r="T873" s="8"/>
    </row>
    <row r="874" s="5" customFormat="true" ht="12.75" hidden="false" customHeight="false" outlineLevel="0" collapsed="false">
      <c r="B874" s="8" t="s">
        <v>190</v>
      </c>
      <c r="C874" s="8" t="s">
        <v>1755</v>
      </c>
      <c r="D874" s="8" t="s">
        <v>2190</v>
      </c>
      <c r="E874" s="8" t="s">
        <v>2191</v>
      </c>
      <c r="F874" s="8" t="s">
        <v>2192</v>
      </c>
      <c r="G874" s="8" t="s">
        <v>2130</v>
      </c>
      <c r="H874" s="8" t="s">
        <v>2176</v>
      </c>
      <c r="I874" s="8" t="s">
        <v>34</v>
      </c>
      <c r="J874" s="8"/>
      <c r="P874" s="8" t="s">
        <v>27</v>
      </c>
      <c r="Q874" s="8"/>
      <c r="R874" s="8"/>
      <c r="S874" s="8"/>
      <c r="T874" s="8"/>
    </row>
    <row r="875" s="5" customFormat="true" ht="12.75" hidden="false" customHeight="false" outlineLevel="0" collapsed="false">
      <c r="B875" s="8" t="s">
        <v>112</v>
      </c>
      <c r="C875" s="8" t="s">
        <v>113</v>
      </c>
      <c r="D875" s="8" t="n">
        <v>35</v>
      </c>
      <c r="E875" s="8" t="s">
        <v>2193</v>
      </c>
      <c r="F875" s="8" t="s">
        <v>2194</v>
      </c>
      <c r="G875" s="8" t="s">
        <v>2130</v>
      </c>
      <c r="H875" s="6" t="s">
        <v>2176</v>
      </c>
      <c r="I875" s="6"/>
      <c r="J875" s="8" t="n">
        <v>1</v>
      </c>
      <c r="P875" s="8" t="s">
        <v>27</v>
      </c>
      <c r="Q875" s="8"/>
      <c r="R875" s="8"/>
      <c r="S875" s="8"/>
      <c r="T875" s="8"/>
    </row>
    <row r="876" s="41" customFormat="true" ht="12.75" hidden="false" customHeight="false" outlineLevel="0" collapsed="false">
      <c r="A876" s="38" t="n">
        <v>800</v>
      </c>
      <c r="B876" s="54" t="s">
        <v>633</v>
      </c>
      <c r="C876" s="54" t="n">
        <v>510</v>
      </c>
      <c r="D876" s="54" t="s">
        <v>352</v>
      </c>
      <c r="E876" s="54" t="s">
        <v>2188</v>
      </c>
      <c r="F876" s="54" t="s">
        <v>2195</v>
      </c>
      <c r="G876" s="39" t="s">
        <v>2130</v>
      </c>
      <c r="H876" s="39" t="s">
        <v>2176</v>
      </c>
      <c r="I876" s="54" t="s">
        <v>34</v>
      </c>
      <c r="J876" s="54"/>
      <c r="K876" s="38"/>
      <c r="L876" s="39" t="s">
        <v>1646</v>
      </c>
      <c r="M876" s="38"/>
      <c r="N876" s="38"/>
      <c r="O876" s="38"/>
      <c r="P876" s="39" t="s">
        <v>27</v>
      </c>
      <c r="Q876" s="39"/>
      <c r="R876" s="39"/>
      <c r="S876" s="39"/>
      <c r="T876" s="39"/>
    </row>
    <row r="877" s="19" customFormat="true" ht="12.75" hidden="false" customHeight="false" outlineLevel="0" collapsed="false">
      <c r="A877" s="19" t="n">
        <v>800</v>
      </c>
      <c r="B877" s="6" t="s">
        <v>633</v>
      </c>
      <c r="C877" s="6" t="n">
        <v>500</v>
      </c>
      <c r="D877" s="6" t="s">
        <v>2046</v>
      </c>
      <c r="E877" s="6" t="s">
        <v>2188</v>
      </c>
      <c r="F877" s="6" t="s">
        <v>2195</v>
      </c>
      <c r="G877" s="8" t="s">
        <v>2130</v>
      </c>
      <c r="H877" s="8" t="s">
        <v>2176</v>
      </c>
      <c r="I877" s="6"/>
      <c r="J877" s="6"/>
      <c r="P877" s="8" t="s">
        <v>27</v>
      </c>
      <c r="Q877" s="8"/>
      <c r="R877" s="8"/>
      <c r="S877" s="8"/>
      <c r="T877" s="8"/>
    </row>
    <row r="878" s="5" customFormat="true" ht="12.75" hidden="false" customHeight="false" outlineLevel="0" collapsed="false">
      <c r="B878" s="6" t="s">
        <v>633</v>
      </c>
      <c r="C878" s="6" t="s">
        <v>638</v>
      </c>
      <c r="D878" s="6" t="s">
        <v>2046</v>
      </c>
      <c r="E878" s="6" t="s">
        <v>2188</v>
      </c>
      <c r="F878" s="6" t="s">
        <v>2195</v>
      </c>
      <c r="G878" s="8" t="s">
        <v>2130</v>
      </c>
      <c r="H878" s="8" t="s">
        <v>2176</v>
      </c>
      <c r="I878" s="6"/>
      <c r="J878" s="6"/>
      <c r="P878" s="8" t="s">
        <v>27</v>
      </c>
      <c r="Q878" s="8"/>
      <c r="R878" s="8"/>
      <c r="S878" s="8"/>
      <c r="T878" s="8"/>
    </row>
    <row r="879" s="5" customFormat="true" ht="12.75" hidden="false" customHeight="false" outlineLevel="0" collapsed="false">
      <c r="B879" s="8" t="s">
        <v>107</v>
      </c>
      <c r="C879" s="8" t="s">
        <v>933</v>
      </c>
      <c r="D879" s="8" t="s">
        <v>2196</v>
      </c>
      <c r="E879" s="8" t="s">
        <v>2197</v>
      </c>
      <c r="F879" s="8" t="s">
        <v>2198</v>
      </c>
      <c r="G879" s="8" t="s">
        <v>2130</v>
      </c>
      <c r="H879" s="8" t="s">
        <v>2176</v>
      </c>
      <c r="I879" s="8"/>
      <c r="J879" s="8"/>
      <c r="P879" s="8" t="s">
        <v>27</v>
      </c>
      <c r="Q879" s="8"/>
      <c r="R879" s="8"/>
      <c r="S879" s="8"/>
      <c r="T879" s="8"/>
    </row>
    <row r="880" s="5" customFormat="true" ht="12.75" hidden="false" customHeight="false" outlineLevel="0" collapsed="false">
      <c r="B880" s="8" t="s">
        <v>107</v>
      </c>
      <c r="C880" s="8" t="s">
        <v>933</v>
      </c>
      <c r="D880" s="8" t="s">
        <v>2196</v>
      </c>
      <c r="E880" s="8" t="s">
        <v>2197</v>
      </c>
      <c r="F880" s="8" t="s">
        <v>2198</v>
      </c>
      <c r="G880" s="8" t="s">
        <v>2130</v>
      </c>
      <c r="H880" s="8" t="s">
        <v>2176</v>
      </c>
      <c r="I880" s="8"/>
      <c r="J880" s="8"/>
      <c r="P880" s="8" t="s">
        <v>27</v>
      </c>
      <c r="Q880" s="8"/>
      <c r="R880" s="8"/>
      <c r="S880" s="8"/>
      <c r="T880" s="8"/>
    </row>
    <row r="881" s="5" customFormat="true" ht="12.75" hidden="false" customHeight="false" outlineLevel="0" collapsed="false">
      <c r="B881" s="6" t="s">
        <v>121</v>
      </c>
      <c r="C881" s="6" t="n">
        <v>512</v>
      </c>
      <c r="D881" s="6" t="n">
        <v>9</v>
      </c>
      <c r="E881" s="6" t="s">
        <v>2199</v>
      </c>
      <c r="F881" s="6" t="s">
        <v>2200</v>
      </c>
      <c r="G881" s="8" t="s">
        <v>2130</v>
      </c>
      <c r="H881" s="8" t="s">
        <v>2176</v>
      </c>
      <c r="I881" s="8"/>
      <c r="J881" s="6"/>
      <c r="P881" s="8" t="s">
        <v>27</v>
      </c>
      <c r="Q881" s="8"/>
      <c r="R881" s="8"/>
      <c r="S881" s="8"/>
      <c r="T881" s="8"/>
    </row>
    <row r="882" s="9" customFormat="true" ht="12.75" hidden="false" customHeight="false" outlineLevel="0" collapsed="false">
      <c r="A882" s="9" t="n">
        <v>55</v>
      </c>
      <c r="B882" s="10" t="s">
        <v>28</v>
      </c>
      <c r="C882" s="10" t="s">
        <v>92</v>
      </c>
      <c r="D882" s="10" t="s">
        <v>2082</v>
      </c>
      <c r="E882" s="10" t="s">
        <v>2201</v>
      </c>
      <c r="F882" s="10" t="s">
        <v>2202</v>
      </c>
      <c r="G882" s="10" t="s">
        <v>2130</v>
      </c>
      <c r="H882" s="10" t="s">
        <v>2203</v>
      </c>
      <c r="I882" s="10" t="s">
        <v>34</v>
      </c>
      <c r="J882" s="10" t="n">
        <v>1</v>
      </c>
      <c r="P882" s="10" t="s">
        <v>27</v>
      </c>
      <c r="Q882" s="10"/>
      <c r="R882" s="10"/>
      <c r="S882" s="10"/>
      <c r="T882" s="10"/>
    </row>
    <row r="883" s="9" customFormat="true" ht="12.75" hidden="false" customHeight="false" outlineLevel="0" collapsed="false">
      <c r="A883" s="9" t="n">
        <v>116</v>
      </c>
      <c r="B883" s="10" t="s">
        <v>28</v>
      </c>
      <c r="C883" s="10" t="s">
        <v>96</v>
      </c>
      <c r="D883" s="10" t="s">
        <v>1443</v>
      </c>
      <c r="E883" s="10" t="s">
        <v>2201</v>
      </c>
      <c r="F883" s="10" t="s">
        <v>2202</v>
      </c>
      <c r="G883" s="10" t="s">
        <v>2130</v>
      </c>
      <c r="H883" s="10" t="s">
        <v>2203</v>
      </c>
      <c r="I883" s="10" t="s">
        <v>34</v>
      </c>
      <c r="J883" s="10" t="n">
        <v>1</v>
      </c>
      <c r="P883" s="10" t="s">
        <v>27</v>
      </c>
      <c r="Q883" s="10"/>
      <c r="R883" s="10"/>
      <c r="S883" s="10"/>
      <c r="T883" s="10"/>
    </row>
    <row r="884" s="17" customFormat="true" ht="12.75" hidden="false" customHeight="false" outlineLevel="0" collapsed="false">
      <c r="A884" s="17" t="n">
        <v>168</v>
      </c>
      <c r="B884" s="18" t="s">
        <v>28</v>
      </c>
      <c r="C884" s="18" t="s">
        <v>98</v>
      </c>
      <c r="D884" s="18" t="s">
        <v>2204</v>
      </c>
      <c r="E884" s="18" t="s">
        <v>2203</v>
      </c>
      <c r="F884" s="17" t="s">
        <v>2205</v>
      </c>
      <c r="G884" s="18" t="s">
        <v>2130</v>
      </c>
      <c r="H884" s="18" t="s">
        <v>2203</v>
      </c>
      <c r="I884" s="18" t="s">
        <v>34</v>
      </c>
      <c r="J884" s="18" t="n">
        <v>1</v>
      </c>
      <c r="P884" s="18" t="s">
        <v>27</v>
      </c>
    </row>
    <row r="885" s="9" customFormat="true" ht="12.75" hidden="false" customHeight="false" outlineLevel="0" collapsed="false">
      <c r="A885" s="9" t="n">
        <v>209</v>
      </c>
      <c r="B885" s="10" t="s">
        <v>28</v>
      </c>
      <c r="C885" s="10" t="s">
        <v>101</v>
      </c>
      <c r="D885" s="10" t="s">
        <v>1443</v>
      </c>
      <c r="E885" s="10" t="s">
        <v>2201</v>
      </c>
      <c r="F885" s="10" t="s">
        <v>2202</v>
      </c>
      <c r="G885" s="10" t="s">
        <v>2130</v>
      </c>
      <c r="H885" s="10" t="s">
        <v>2203</v>
      </c>
      <c r="I885" s="10" t="s">
        <v>34</v>
      </c>
      <c r="J885" s="10" t="n">
        <v>1</v>
      </c>
      <c r="P885" s="10" t="s">
        <v>27</v>
      </c>
      <c r="Q885" s="10"/>
      <c r="R885" s="10"/>
      <c r="S885" s="10"/>
      <c r="T885" s="10"/>
    </row>
    <row r="886" s="43" customFormat="true" ht="38.25" hidden="false" customHeight="false" outlineLevel="0" collapsed="false">
      <c r="A886" s="43" t="n">
        <v>218</v>
      </c>
      <c r="B886" s="12" t="s">
        <v>40</v>
      </c>
      <c r="C886" s="12" t="s">
        <v>2155</v>
      </c>
      <c r="D886" s="12" t="s">
        <v>2206</v>
      </c>
      <c r="E886" s="12" t="s">
        <v>2207</v>
      </c>
      <c r="F886" s="43" t="s">
        <v>2208</v>
      </c>
      <c r="G886" s="12" t="s">
        <v>2130</v>
      </c>
      <c r="H886" s="12" t="s">
        <v>2209</v>
      </c>
      <c r="I886" s="12" t="s">
        <v>2210</v>
      </c>
      <c r="J886" s="44"/>
      <c r="K886" s="44"/>
      <c r="L886" s="44"/>
      <c r="M886" s="44" t="s">
        <v>74</v>
      </c>
      <c r="N886" s="44" t="s">
        <v>2211</v>
      </c>
      <c r="O886" s="44" t="s">
        <v>2211</v>
      </c>
      <c r="P886" s="43" t="s">
        <v>27</v>
      </c>
      <c r="Q886" s="12"/>
      <c r="R886" s="12"/>
      <c r="T886" s="12"/>
    </row>
    <row r="887" s="43" customFormat="true" ht="63.75" hidden="false" customHeight="false" outlineLevel="0" collapsed="false">
      <c r="A887" s="43" t="n">
        <v>220</v>
      </c>
      <c r="B887" s="12" t="s">
        <v>40</v>
      </c>
      <c r="C887" s="12" t="s">
        <v>2155</v>
      </c>
      <c r="D887" s="12" t="s">
        <v>2212</v>
      </c>
      <c r="E887" s="12" t="s">
        <v>2213</v>
      </c>
      <c r="F887" s="43" t="s">
        <v>2214</v>
      </c>
      <c r="G887" s="12" t="s">
        <v>2130</v>
      </c>
      <c r="H887" s="12" t="s">
        <v>2209</v>
      </c>
      <c r="I887" s="12" t="s">
        <v>2210</v>
      </c>
      <c r="J887" s="44"/>
      <c r="K887" s="44"/>
      <c r="L887" s="44"/>
      <c r="M887" s="44" t="s">
        <v>74</v>
      </c>
      <c r="N887" s="44" t="s">
        <v>2211</v>
      </c>
      <c r="O887" s="44" t="s">
        <v>2211</v>
      </c>
      <c r="P887" s="43" t="s">
        <v>27</v>
      </c>
      <c r="Q887" s="12"/>
      <c r="R887" s="12"/>
      <c r="T887" s="12"/>
    </row>
    <row r="888" s="16" customFormat="true" ht="12.75" hidden="false" customHeight="false" outlineLevel="0" collapsed="false">
      <c r="A888" s="16" t="n">
        <v>986</v>
      </c>
      <c r="B888" s="6" t="s">
        <v>68</v>
      </c>
      <c r="C888" s="6" t="s">
        <v>824</v>
      </c>
      <c r="D888" s="6" t="s">
        <v>2215</v>
      </c>
      <c r="E888" s="6" t="s">
        <v>2216</v>
      </c>
      <c r="F888" s="6" t="s">
        <v>2217</v>
      </c>
      <c r="G888" s="8" t="s">
        <v>2130</v>
      </c>
      <c r="H888" s="6" t="s">
        <v>2218</v>
      </c>
      <c r="I888" s="8" t="s">
        <v>34</v>
      </c>
      <c r="J888" s="6" t="n">
        <v>1</v>
      </c>
      <c r="M888" s="16" t="s">
        <v>45</v>
      </c>
      <c r="N888" s="16" t="s">
        <v>74</v>
      </c>
      <c r="O888" s="16" t="s">
        <v>74</v>
      </c>
      <c r="P888" s="8" t="s">
        <v>27</v>
      </c>
      <c r="Q888" s="8"/>
      <c r="R888" s="8"/>
      <c r="S888" s="8"/>
      <c r="T888" s="8"/>
    </row>
    <row r="889" s="16" customFormat="true" ht="12.75" hidden="false" customHeight="false" outlineLevel="0" collapsed="false">
      <c r="A889" s="16" t="n">
        <v>986</v>
      </c>
      <c r="B889" s="6" t="s">
        <v>68</v>
      </c>
      <c r="C889" s="6" t="s">
        <v>69</v>
      </c>
      <c r="D889" s="6" t="s">
        <v>2219</v>
      </c>
      <c r="E889" s="6" t="s">
        <v>2220</v>
      </c>
      <c r="F889" s="6" t="s">
        <v>2217</v>
      </c>
      <c r="G889" s="8" t="s">
        <v>2130</v>
      </c>
      <c r="H889" s="6" t="s">
        <v>2221</v>
      </c>
      <c r="I889" s="8" t="s">
        <v>34</v>
      </c>
      <c r="J889" s="6" t="n">
        <v>1</v>
      </c>
      <c r="M889" s="16" t="s">
        <v>45</v>
      </c>
      <c r="N889" s="16" t="s">
        <v>74</v>
      </c>
      <c r="O889" s="16" t="s">
        <v>74</v>
      </c>
      <c r="P889" s="8" t="s">
        <v>27</v>
      </c>
      <c r="Q889" s="8"/>
      <c r="R889" s="8"/>
      <c r="S889" s="8"/>
      <c r="T889" s="8"/>
    </row>
    <row r="890" s="16" customFormat="true" ht="12.75" hidden="false" customHeight="false" outlineLevel="0" collapsed="false">
      <c r="A890" s="16" t="n">
        <v>986</v>
      </c>
      <c r="B890" s="6" t="s">
        <v>68</v>
      </c>
      <c r="C890" s="6" t="s">
        <v>824</v>
      </c>
      <c r="D890" s="6" t="s">
        <v>2222</v>
      </c>
      <c r="E890" s="6" t="s">
        <v>2223</v>
      </c>
      <c r="F890" s="6" t="s">
        <v>2224</v>
      </c>
      <c r="G890" s="8" t="s">
        <v>2130</v>
      </c>
      <c r="H890" s="6" t="s">
        <v>2225</v>
      </c>
      <c r="I890" s="8" t="s">
        <v>34</v>
      </c>
      <c r="J890" s="6" t="n">
        <v>1</v>
      </c>
      <c r="M890" s="16" t="s">
        <v>45</v>
      </c>
      <c r="N890" s="16" t="s">
        <v>74</v>
      </c>
      <c r="O890" s="16" t="s">
        <v>74</v>
      </c>
      <c r="P890" s="8" t="s">
        <v>27</v>
      </c>
      <c r="Q890" s="8"/>
      <c r="R890" s="8"/>
      <c r="S890" s="8"/>
      <c r="T890" s="8"/>
    </row>
    <row r="891" s="16" customFormat="true" ht="12.75" hidden="false" customHeight="false" outlineLevel="0" collapsed="false">
      <c r="A891" s="16" t="n">
        <v>986</v>
      </c>
      <c r="B891" s="6" t="s">
        <v>68</v>
      </c>
      <c r="C891" s="6" t="s">
        <v>69</v>
      </c>
      <c r="D891" s="6" t="s">
        <v>2226</v>
      </c>
      <c r="E891" s="6" t="s">
        <v>2227</v>
      </c>
      <c r="F891" s="6" t="s">
        <v>2224</v>
      </c>
      <c r="G891" s="8" t="s">
        <v>2130</v>
      </c>
      <c r="H891" s="6" t="s">
        <v>2228</v>
      </c>
      <c r="I891" s="8" t="s">
        <v>34</v>
      </c>
      <c r="J891" s="6" t="n">
        <v>1</v>
      </c>
      <c r="M891" s="16" t="s">
        <v>45</v>
      </c>
      <c r="N891" s="16" t="s">
        <v>74</v>
      </c>
      <c r="O891" s="16" t="s">
        <v>74</v>
      </c>
      <c r="P891" s="8" t="s">
        <v>27</v>
      </c>
      <c r="Q891" s="8"/>
      <c r="R891" s="8"/>
      <c r="S891" s="8"/>
      <c r="T891" s="8"/>
    </row>
    <row r="892" s="5" customFormat="true" ht="12.75" hidden="false" customHeight="false" outlineLevel="0" collapsed="false">
      <c r="B892" s="8" t="s">
        <v>121</v>
      </c>
      <c r="C892" s="8" t="n">
        <v>512</v>
      </c>
      <c r="D892" s="8" t="n">
        <v>13</v>
      </c>
      <c r="E892" s="7" t="s">
        <v>1985</v>
      </c>
      <c r="F892" s="8" t="s">
        <v>2229</v>
      </c>
      <c r="G892" s="8" t="s">
        <v>2130</v>
      </c>
      <c r="H892" s="7" t="s">
        <v>1985</v>
      </c>
      <c r="I892" s="8" t="s">
        <v>34</v>
      </c>
      <c r="J892" s="8"/>
      <c r="P892" s="8" t="s">
        <v>27</v>
      </c>
      <c r="Q892" s="8"/>
      <c r="R892" s="8"/>
      <c r="S892" s="8"/>
      <c r="T892" s="8"/>
    </row>
    <row r="893" s="5" customFormat="true" ht="12.75" hidden="false" customHeight="false" outlineLevel="0" collapsed="false">
      <c r="B893" s="8" t="s">
        <v>353</v>
      </c>
      <c r="C893" s="6" t="s">
        <v>354</v>
      </c>
      <c r="D893" s="6" t="s">
        <v>2230</v>
      </c>
      <c r="E893" s="6" t="s">
        <v>2231</v>
      </c>
      <c r="F893" s="6" t="s">
        <v>2232</v>
      </c>
      <c r="G893" s="6" t="s">
        <v>2130</v>
      </c>
      <c r="H893" s="6" t="s">
        <v>2231</v>
      </c>
      <c r="I893" s="8" t="s">
        <v>34</v>
      </c>
      <c r="J893" s="6"/>
      <c r="P893" s="8" t="s">
        <v>27</v>
      </c>
      <c r="Q893" s="8"/>
      <c r="R893" s="8"/>
      <c r="S893" s="8"/>
      <c r="T893" s="8"/>
    </row>
    <row r="894" s="5" customFormat="true" ht="12.75" hidden="false" customHeight="false" outlineLevel="0" collapsed="false">
      <c r="B894" s="8" t="s">
        <v>353</v>
      </c>
      <c r="C894" s="6" t="s">
        <v>900</v>
      </c>
      <c r="D894" s="6" t="s">
        <v>2233</v>
      </c>
      <c r="E894" s="6" t="s">
        <v>2234</v>
      </c>
      <c r="F894" s="6" t="s">
        <v>2235</v>
      </c>
      <c r="G894" s="6" t="s">
        <v>2130</v>
      </c>
      <c r="H894" s="6" t="s">
        <v>2236</v>
      </c>
      <c r="I894" s="8" t="s">
        <v>34</v>
      </c>
      <c r="J894" s="6"/>
      <c r="P894" s="8" t="s">
        <v>27</v>
      </c>
      <c r="Q894" s="8"/>
      <c r="R894" s="8"/>
      <c r="S894" s="8"/>
      <c r="T894" s="8"/>
    </row>
    <row r="895" s="5" customFormat="true" ht="12.75" hidden="false" customHeight="false" outlineLevel="0" collapsed="false">
      <c r="B895" s="8" t="s">
        <v>40</v>
      </c>
      <c r="C895" s="8" t="s">
        <v>46</v>
      </c>
      <c r="D895" s="8" t="s">
        <v>2237</v>
      </c>
      <c r="E895" s="8" t="s">
        <v>2238</v>
      </c>
      <c r="F895" s="8" t="s">
        <v>2239</v>
      </c>
      <c r="G895" s="8" t="s">
        <v>2130</v>
      </c>
      <c r="H895" s="8" t="s">
        <v>2238</v>
      </c>
      <c r="I895" s="8" t="s">
        <v>34</v>
      </c>
      <c r="J895" s="8"/>
      <c r="P895" s="8" t="s">
        <v>27</v>
      </c>
      <c r="Q895" s="8"/>
      <c r="R895" s="8"/>
      <c r="S895" s="8"/>
      <c r="T895" s="8"/>
    </row>
    <row r="896" s="5" customFormat="true" ht="12.75" hidden="false" customHeight="false" outlineLevel="0" collapsed="false">
      <c r="B896" s="8" t="s">
        <v>112</v>
      </c>
      <c r="C896" s="8" t="s">
        <v>113</v>
      </c>
      <c r="D896" s="8" t="n">
        <v>36</v>
      </c>
      <c r="E896" s="8" t="s">
        <v>2240</v>
      </c>
      <c r="F896" s="8" t="s">
        <v>2241</v>
      </c>
      <c r="G896" s="8" t="s">
        <v>2130</v>
      </c>
      <c r="H896" s="8" t="s">
        <v>2242</v>
      </c>
      <c r="I896" s="8" t="s">
        <v>34</v>
      </c>
      <c r="J896" s="8" t="n">
        <v>1</v>
      </c>
      <c r="P896" s="8" t="s">
        <v>27</v>
      </c>
      <c r="Q896" s="8"/>
      <c r="R896" s="8"/>
      <c r="S896" s="8"/>
      <c r="T896" s="8"/>
    </row>
    <row r="897" s="5" customFormat="true" ht="12.75" hidden="false" customHeight="false" outlineLevel="0" collapsed="false">
      <c r="A897" s="5" t="n">
        <v>57</v>
      </c>
      <c r="B897" s="8" t="s">
        <v>575</v>
      </c>
      <c r="C897" s="8" t="s">
        <v>576</v>
      </c>
      <c r="D897" s="8" t="n">
        <v>37</v>
      </c>
      <c r="E897" s="8" t="s">
        <v>2243</v>
      </c>
      <c r="F897" s="8" t="s">
        <v>2244</v>
      </c>
      <c r="G897" s="8" t="s">
        <v>2130</v>
      </c>
      <c r="H897" s="7" t="s">
        <v>2001</v>
      </c>
      <c r="I897" s="8" t="s">
        <v>34</v>
      </c>
      <c r="J897" s="8"/>
      <c r="P897" s="8" t="s">
        <v>27</v>
      </c>
      <c r="Q897" s="8"/>
      <c r="R897" s="8"/>
      <c r="S897" s="8"/>
      <c r="T897" s="8"/>
    </row>
    <row r="898" s="5" customFormat="true" ht="12.75" hidden="false" customHeight="false" outlineLevel="0" collapsed="false">
      <c r="B898" s="8" t="s">
        <v>575</v>
      </c>
      <c r="C898" s="8" t="s">
        <v>650</v>
      </c>
      <c r="D898" s="8" t="n">
        <v>37</v>
      </c>
      <c r="E898" s="8" t="s">
        <v>2243</v>
      </c>
      <c r="F898" s="8" t="s">
        <v>2244</v>
      </c>
      <c r="G898" s="8" t="s">
        <v>2130</v>
      </c>
      <c r="H898" s="7" t="s">
        <v>2001</v>
      </c>
      <c r="I898" s="8" t="s">
        <v>34</v>
      </c>
      <c r="J898" s="8"/>
      <c r="P898" s="8" t="s">
        <v>27</v>
      </c>
      <c r="Q898" s="8"/>
      <c r="R898" s="8"/>
      <c r="S898" s="8"/>
      <c r="T898" s="8"/>
    </row>
    <row r="899" s="5" customFormat="true" ht="12.75" hidden="false" customHeight="false" outlineLevel="0" collapsed="false">
      <c r="B899" s="8" t="s">
        <v>40</v>
      </c>
      <c r="C899" s="8" t="s">
        <v>46</v>
      </c>
      <c r="D899" s="8" t="s">
        <v>2245</v>
      </c>
      <c r="E899" s="8" t="s">
        <v>2246</v>
      </c>
      <c r="F899" s="8" t="s">
        <v>2247</v>
      </c>
      <c r="G899" s="8" t="s">
        <v>2130</v>
      </c>
      <c r="H899" s="8" t="s">
        <v>2248</v>
      </c>
      <c r="I899" s="6" t="s">
        <v>34</v>
      </c>
      <c r="J899" s="8"/>
      <c r="P899" s="8" t="s">
        <v>27</v>
      </c>
      <c r="Q899" s="8"/>
      <c r="R899" s="8"/>
      <c r="S899" s="8"/>
      <c r="T899" s="8"/>
    </row>
    <row r="900" s="19" customFormat="true" ht="12.75" hidden="false" customHeight="false" outlineLevel="0" collapsed="false">
      <c r="B900" s="8" t="s">
        <v>126</v>
      </c>
      <c r="C900" s="8" t="s">
        <v>127</v>
      </c>
      <c r="D900" s="8" t="s">
        <v>2249</v>
      </c>
      <c r="E900" s="8" t="s">
        <v>2250</v>
      </c>
      <c r="F900" s="8" t="s">
        <v>2251</v>
      </c>
      <c r="G900" s="8" t="s">
        <v>2130</v>
      </c>
      <c r="H900" s="6" t="s">
        <v>2248</v>
      </c>
      <c r="I900" s="6" t="s">
        <v>34</v>
      </c>
      <c r="J900" s="8"/>
      <c r="P900" s="8" t="s">
        <v>27</v>
      </c>
      <c r="Q900" s="8"/>
      <c r="R900" s="8"/>
      <c r="S900" s="8"/>
      <c r="T900" s="8"/>
    </row>
    <row r="901" s="5" customFormat="true" ht="12.75" hidden="false" customHeight="false" outlineLevel="0" collapsed="false">
      <c r="B901" s="8" t="s">
        <v>107</v>
      </c>
      <c r="C901" s="8" t="s">
        <v>2252</v>
      </c>
      <c r="D901" s="8" t="s">
        <v>2253</v>
      </c>
      <c r="E901" s="8" t="s">
        <v>2250</v>
      </c>
      <c r="F901" s="8" t="s">
        <v>2254</v>
      </c>
      <c r="G901" s="6" t="s">
        <v>2130</v>
      </c>
      <c r="H901" s="6" t="s">
        <v>2248</v>
      </c>
      <c r="I901" s="8"/>
      <c r="J901" s="8"/>
      <c r="P901" s="8" t="s">
        <v>27</v>
      </c>
      <c r="Q901" s="8"/>
      <c r="R901" s="8"/>
      <c r="S901" s="8"/>
      <c r="T901" s="8"/>
    </row>
    <row r="902" s="5" customFormat="true" ht="12.75" hidden="false" customHeight="false" outlineLevel="0" collapsed="false">
      <c r="B902" s="8" t="s">
        <v>107</v>
      </c>
      <c r="C902" s="8" t="s">
        <v>2252</v>
      </c>
      <c r="D902" s="8" t="s">
        <v>2253</v>
      </c>
      <c r="E902" s="8" t="s">
        <v>2250</v>
      </c>
      <c r="F902" s="8" t="s">
        <v>2254</v>
      </c>
      <c r="G902" s="6" t="s">
        <v>2130</v>
      </c>
      <c r="H902" s="6" t="s">
        <v>2248</v>
      </c>
      <c r="I902" s="8"/>
      <c r="J902" s="8"/>
      <c r="P902" s="8" t="s">
        <v>27</v>
      </c>
      <c r="Q902" s="8"/>
      <c r="R902" s="8"/>
      <c r="S902" s="8"/>
      <c r="T902" s="8"/>
    </row>
    <row r="903" s="19" customFormat="true" ht="12.75" hidden="false" customHeight="false" outlineLevel="0" collapsed="false">
      <c r="A903" s="41"/>
      <c r="B903" s="20" t="s">
        <v>126</v>
      </c>
      <c r="C903" s="20" t="s">
        <v>1467</v>
      </c>
      <c r="D903" s="20" t="n">
        <v>5</v>
      </c>
      <c r="E903" s="20" t="s">
        <v>2255</v>
      </c>
      <c r="F903" s="20" t="s">
        <v>2256</v>
      </c>
      <c r="G903" s="8" t="s">
        <v>2130</v>
      </c>
      <c r="H903" s="20" t="s">
        <v>2255</v>
      </c>
      <c r="I903" s="23" t="s">
        <v>34</v>
      </c>
      <c r="J903" s="20" t="s">
        <v>352</v>
      </c>
      <c r="K903" s="41"/>
      <c r="L903" s="41"/>
      <c r="M903" s="41"/>
      <c r="N903" s="41" t="s">
        <v>1470</v>
      </c>
      <c r="O903" s="41"/>
      <c r="P903" s="20" t="s">
        <v>27</v>
      </c>
      <c r="Q903" s="20"/>
      <c r="R903" s="20"/>
      <c r="S903" s="20"/>
      <c r="T903" s="20"/>
    </row>
    <row r="904" s="27" customFormat="true" ht="12.75" hidden="false" customHeight="false" outlineLevel="0" collapsed="false">
      <c r="A904" s="24" t="n">
        <v>50</v>
      </c>
      <c r="B904" s="24" t="s">
        <v>40</v>
      </c>
      <c r="C904" s="27" t="s">
        <v>1454</v>
      </c>
      <c r="D904" s="24" t="s">
        <v>2257</v>
      </c>
      <c r="E904" s="27" t="s">
        <v>2258</v>
      </c>
      <c r="F904" s="27" t="s">
        <v>2259</v>
      </c>
      <c r="G904" s="24" t="s">
        <v>2130</v>
      </c>
      <c r="H904" s="24" t="s">
        <v>2258</v>
      </c>
      <c r="I904" s="24" t="s">
        <v>34</v>
      </c>
      <c r="J904" s="24"/>
      <c r="K904" s="24"/>
      <c r="L904" s="24"/>
      <c r="M904" s="27" t="s">
        <v>45</v>
      </c>
      <c r="O904" s="24"/>
      <c r="P904" s="27" t="s">
        <v>27</v>
      </c>
      <c r="Q904" s="24"/>
      <c r="T904" s="24"/>
    </row>
    <row r="905" s="27" customFormat="true" ht="12.75" hidden="false" customHeight="false" outlineLevel="0" collapsed="false">
      <c r="A905" s="24" t="n">
        <v>57</v>
      </c>
      <c r="B905" s="24" t="s">
        <v>40</v>
      </c>
      <c r="C905" s="24" t="s">
        <v>46</v>
      </c>
      <c r="D905" s="24" t="s">
        <v>2260</v>
      </c>
      <c r="E905" s="24" t="s">
        <v>2258</v>
      </c>
      <c r="F905" s="27" t="s">
        <v>2259</v>
      </c>
      <c r="G905" s="24" t="s">
        <v>2130</v>
      </c>
      <c r="H905" s="24" t="s">
        <v>2258</v>
      </c>
      <c r="I905" s="24" t="s">
        <v>34</v>
      </c>
      <c r="J905" s="24"/>
      <c r="K905" s="24"/>
      <c r="L905" s="24"/>
      <c r="M905" s="27" t="s">
        <v>45</v>
      </c>
      <c r="O905" s="50"/>
      <c r="P905" s="27" t="s">
        <v>27</v>
      </c>
      <c r="Q905" s="24"/>
      <c r="R905" s="24"/>
      <c r="T905" s="24"/>
    </row>
    <row r="906" s="5" customFormat="true" ht="12.75" hidden="false" customHeight="false" outlineLevel="0" collapsed="false">
      <c r="B906" s="8" t="s">
        <v>40</v>
      </c>
      <c r="C906" s="8" t="s">
        <v>46</v>
      </c>
      <c r="D906" s="8" t="s">
        <v>2261</v>
      </c>
      <c r="E906" s="8" t="s">
        <v>2258</v>
      </c>
      <c r="F906" s="8" t="s">
        <v>2259</v>
      </c>
      <c r="G906" s="8" t="s">
        <v>2130</v>
      </c>
      <c r="H906" s="8" t="s">
        <v>2258</v>
      </c>
      <c r="I906" s="8" t="s">
        <v>34</v>
      </c>
      <c r="J906" s="8"/>
      <c r="P906" s="8" t="s">
        <v>27</v>
      </c>
      <c r="Q906" s="8"/>
      <c r="R906" s="8"/>
      <c r="S906" s="8"/>
      <c r="T906" s="8"/>
    </row>
    <row r="907" s="5" customFormat="true" ht="12.75" hidden="false" customHeight="false" outlineLevel="0" collapsed="false">
      <c r="B907" s="8" t="s">
        <v>40</v>
      </c>
      <c r="C907" s="8" t="s">
        <v>1633</v>
      </c>
      <c r="D907" s="8" t="s">
        <v>2262</v>
      </c>
      <c r="E907" s="8" t="s">
        <v>2258</v>
      </c>
      <c r="F907" s="8" t="s">
        <v>2259</v>
      </c>
      <c r="G907" s="8" t="s">
        <v>2130</v>
      </c>
      <c r="H907" s="8" t="s">
        <v>2258</v>
      </c>
      <c r="I907" s="6"/>
      <c r="J907" s="8"/>
      <c r="P907" s="8" t="s">
        <v>27</v>
      </c>
      <c r="Q907" s="8"/>
      <c r="R907" s="8"/>
      <c r="S907" s="8"/>
      <c r="T907" s="8"/>
    </row>
    <row r="908" s="5" customFormat="true" ht="12.75" hidden="false" customHeight="false" outlineLevel="0" collapsed="false">
      <c r="B908" s="6" t="s">
        <v>633</v>
      </c>
      <c r="C908" s="6" t="n">
        <v>500</v>
      </c>
      <c r="D908" s="6" t="s">
        <v>2263</v>
      </c>
      <c r="E908" s="6" t="s">
        <v>2264</v>
      </c>
      <c r="F908" s="6" t="s">
        <v>2265</v>
      </c>
      <c r="G908" s="6" t="s">
        <v>2130</v>
      </c>
      <c r="H908" s="6" t="s">
        <v>2264</v>
      </c>
      <c r="I908" s="8" t="s">
        <v>34</v>
      </c>
      <c r="J908" s="6"/>
      <c r="P908" s="8" t="s">
        <v>27</v>
      </c>
      <c r="Q908" s="8"/>
      <c r="R908" s="8"/>
      <c r="S908" s="8"/>
      <c r="T908" s="8"/>
    </row>
    <row r="909" s="5" customFormat="true" ht="12.75" hidden="false" customHeight="false" outlineLevel="0" collapsed="false">
      <c r="B909" s="6" t="s">
        <v>633</v>
      </c>
      <c r="C909" s="6" t="n">
        <v>510</v>
      </c>
      <c r="D909" s="6" t="s">
        <v>2132</v>
      </c>
      <c r="E909" s="6" t="s">
        <v>2264</v>
      </c>
      <c r="F909" s="6" t="s">
        <v>2265</v>
      </c>
      <c r="G909" s="6" t="s">
        <v>2130</v>
      </c>
      <c r="H909" s="6" t="s">
        <v>2264</v>
      </c>
      <c r="I909" s="8" t="s">
        <v>34</v>
      </c>
      <c r="J909" s="6"/>
      <c r="P909" s="8" t="s">
        <v>27</v>
      </c>
      <c r="Q909" s="8"/>
      <c r="R909" s="8"/>
      <c r="S909" s="8"/>
      <c r="T909" s="8"/>
    </row>
    <row r="910" s="16" customFormat="true" ht="12.75" hidden="false" customHeight="false" outlineLevel="0" collapsed="false">
      <c r="A910" s="16" t="n">
        <v>986</v>
      </c>
      <c r="B910" s="6" t="s">
        <v>68</v>
      </c>
      <c r="C910" s="6" t="s">
        <v>69</v>
      </c>
      <c r="D910" s="6" t="n">
        <v>7</v>
      </c>
      <c r="E910" s="6" t="s">
        <v>2266</v>
      </c>
      <c r="F910" s="6" t="s">
        <v>2267</v>
      </c>
      <c r="G910" s="8" t="s">
        <v>2130</v>
      </c>
      <c r="H910" s="6" t="s">
        <v>2266</v>
      </c>
      <c r="I910" s="8" t="s">
        <v>34</v>
      </c>
      <c r="J910" s="6" t="n">
        <v>1</v>
      </c>
      <c r="M910" s="16" t="s">
        <v>45</v>
      </c>
      <c r="N910" s="16" t="s">
        <v>74</v>
      </c>
      <c r="O910" s="16" t="s">
        <v>74</v>
      </c>
      <c r="P910" s="8" t="s">
        <v>27</v>
      </c>
      <c r="Q910" s="8"/>
      <c r="R910" s="8"/>
      <c r="S910" s="8"/>
      <c r="T910" s="8"/>
    </row>
    <row r="911" s="16" customFormat="true" ht="12.75" hidden="false" customHeight="false" outlineLevel="0" collapsed="false">
      <c r="A911" s="16" t="n">
        <v>986</v>
      </c>
      <c r="B911" s="6" t="s">
        <v>68</v>
      </c>
      <c r="C911" s="6" t="s">
        <v>2268</v>
      </c>
      <c r="D911" s="6" t="s">
        <v>2269</v>
      </c>
      <c r="E911" s="6" t="s">
        <v>2270</v>
      </c>
      <c r="F911" s="6" t="s">
        <v>2271</v>
      </c>
      <c r="G911" s="6" t="s">
        <v>2130</v>
      </c>
      <c r="H911" s="6" t="s">
        <v>2272</v>
      </c>
      <c r="I911" s="8" t="s">
        <v>34</v>
      </c>
      <c r="J911" s="6" t="n">
        <v>1</v>
      </c>
      <c r="M911" s="16" t="s">
        <v>45</v>
      </c>
      <c r="N911" s="16" t="s">
        <v>74</v>
      </c>
      <c r="O911" s="16" t="s">
        <v>74</v>
      </c>
      <c r="P911" s="8" t="s">
        <v>27</v>
      </c>
      <c r="Q911" s="8"/>
      <c r="R911" s="8"/>
      <c r="S911" s="8"/>
      <c r="T911" s="8"/>
    </row>
    <row r="912" s="5" customFormat="true" ht="12.75" hidden="false" customHeight="false" outlineLevel="0" collapsed="false">
      <c r="B912" s="8" t="s">
        <v>353</v>
      </c>
      <c r="C912" s="6" t="s">
        <v>354</v>
      </c>
      <c r="D912" s="6" t="s">
        <v>2230</v>
      </c>
      <c r="E912" s="6" t="s">
        <v>2273</v>
      </c>
      <c r="F912" s="6" t="s">
        <v>2232</v>
      </c>
      <c r="G912" s="6" t="s">
        <v>2130</v>
      </c>
      <c r="H912" s="6" t="s">
        <v>2274</v>
      </c>
      <c r="I912" s="8" t="s">
        <v>34</v>
      </c>
      <c r="J912" s="6"/>
      <c r="P912" s="8" t="s">
        <v>27</v>
      </c>
      <c r="Q912" s="8"/>
      <c r="R912" s="8"/>
      <c r="S912" s="8"/>
      <c r="T912" s="8"/>
    </row>
    <row r="913" s="5" customFormat="true" ht="12.75" hidden="false" customHeight="false" outlineLevel="0" collapsed="false">
      <c r="B913" s="8" t="s">
        <v>353</v>
      </c>
      <c r="C913" s="6" t="s">
        <v>900</v>
      </c>
      <c r="D913" s="6" t="s">
        <v>2275</v>
      </c>
      <c r="E913" s="6" t="s">
        <v>2276</v>
      </c>
      <c r="F913" s="6" t="s">
        <v>2235</v>
      </c>
      <c r="G913" s="6" t="s">
        <v>2130</v>
      </c>
      <c r="H913" s="6" t="s">
        <v>2276</v>
      </c>
      <c r="I913" s="6" t="s">
        <v>34</v>
      </c>
      <c r="J913" s="6"/>
      <c r="P913" s="8" t="s">
        <v>27</v>
      </c>
      <c r="Q913" s="8"/>
      <c r="R913" s="8"/>
      <c r="S913" s="8"/>
      <c r="T913" s="8"/>
    </row>
    <row r="914" s="5" customFormat="true" ht="12.75" hidden="false" customHeight="false" outlineLevel="0" collapsed="false">
      <c r="B914" s="8" t="s">
        <v>353</v>
      </c>
      <c r="C914" s="6" t="s">
        <v>900</v>
      </c>
      <c r="D914" s="6" t="s">
        <v>2277</v>
      </c>
      <c r="E914" s="6" t="s">
        <v>2278</v>
      </c>
      <c r="F914" s="6" t="s">
        <v>2235</v>
      </c>
      <c r="G914" s="6" t="s">
        <v>2130</v>
      </c>
      <c r="H914" s="6" t="s">
        <v>2278</v>
      </c>
      <c r="I914" s="8" t="s">
        <v>34</v>
      </c>
      <c r="J914" s="6"/>
      <c r="P914" s="8" t="s">
        <v>27</v>
      </c>
      <c r="Q914" s="8"/>
      <c r="R914" s="8"/>
      <c r="S914" s="8"/>
      <c r="T914" s="8"/>
    </row>
    <row r="915" s="5" customFormat="true" ht="12.75" hidden="false" customHeight="false" outlineLevel="0" collapsed="false">
      <c r="B915" s="8" t="s">
        <v>353</v>
      </c>
      <c r="C915" s="6" t="s">
        <v>900</v>
      </c>
      <c r="D915" s="6" t="s">
        <v>2275</v>
      </c>
      <c r="E915" s="6" t="s">
        <v>2279</v>
      </c>
      <c r="F915" s="6" t="s">
        <v>2235</v>
      </c>
      <c r="G915" s="6" t="s">
        <v>2130</v>
      </c>
      <c r="H915" s="6" t="s">
        <v>2279</v>
      </c>
      <c r="I915" s="8" t="s">
        <v>34</v>
      </c>
      <c r="J915" s="6"/>
      <c r="P915" s="8" t="s">
        <v>27</v>
      </c>
      <c r="Q915" s="8"/>
      <c r="R915" s="8"/>
      <c r="S915" s="8"/>
      <c r="T915" s="8"/>
    </row>
    <row r="916" s="5" customFormat="true" ht="12.75" hidden="false" customHeight="false" outlineLevel="0" collapsed="false">
      <c r="B916" s="8" t="s">
        <v>49</v>
      </c>
      <c r="C916" s="8" t="s">
        <v>50</v>
      </c>
      <c r="D916" s="8" t="s">
        <v>2280</v>
      </c>
      <c r="E916" s="8" t="s">
        <v>2281</v>
      </c>
      <c r="F916" s="8" t="s">
        <v>2282</v>
      </c>
      <c r="G916" s="8" t="s">
        <v>2130</v>
      </c>
      <c r="H916" s="8" t="s">
        <v>2283</v>
      </c>
      <c r="I916" s="8" t="s">
        <v>34</v>
      </c>
      <c r="J916" s="8"/>
      <c r="P916" s="8" t="s">
        <v>27</v>
      </c>
      <c r="Q916" s="8"/>
      <c r="R916" s="8"/>
      <c r="S916" s="8"/>
      <c r="T916" s="8"/>
    </row>
    <row r="917" s="41" customFormat="true" ht="12.75" hidden="false" customHeight="false" outlineLevel="0" collapsed="false">
      <c r="A917" s="38" t="n">
        <v>820</v>
      </c>
      <c r="B917" s="54" t="s">
        <v>633</v>
      </c>
      <c r="C917" s="54" t="n">
        <v>510</v>
      </c>
      <c r="D917" s="54" t="s">
        <v>2177</v>
      </c>
      <c r="E917" s="54" t="s">
        <v>2281</v>
      </c>
      <c r="F917" s="54" t="s">
        <v>2284</v>
      </c>
      <c r="G917" s="39" t="s">
        <v>2130</v>
      </c>
      <c r="H917" s="39" t="s">
        <v>2283</v>
      </c>
      <c r="I917" s="54" t="s">
        <v>34</v>
      </c>
      <c r="J917" s="54"/>
      <c r="K917" s="38"/>
      <c r="L917" s="39" t="s">
        <v>1646</v>
      </c>
      <c r="M917" s="38"/>
      <c r="N917" s="38"/>
      <c r="O917" s="38"/>
      <c r="P917" s="39" t="s">
        <v>27</v>
      </c>
      <c r="Q917" s="39"/>
      <c r="R917" s="39"/>
      <c r="S917" s="39"/>
      <c r="T917" s="39"/>
    </row>
    <row r="918" s="19" customFormat="true" ht="12.75" hidden="false" customHeight="false" outlineLevel="0" collapsed="false">
      <c r="A918" s="19" t="n">
        <v>820</v>
      </c>
      <c r="B918" s="6" t="s">
        <v>633</v>
      </c>
      <c r="C918" s="6" t="n">
        <v>500</v>
      </c>
      <c r="D918" s="6" t="s">
        <v>1887</v>
      </c>
      <c r="E918" s="6" t="s">
        <v>2281</v>
      </c>
      <c r="F918" s="6" t="s">
        <v>2284</v>
      </c>
      <c r="G918" s="8" t="s">
        <v>2130</v>
      </c>
      <c r="H918" s="8" t="s">
        <v>2283</v>
      </c>
      <c r="I918" s="8"/>
      <c r="J918" s="6"/>
      <c r="P918" s="8" t="s">
        <v>27</v>
      </c>
      <c r="Q918" s="8"/>
      <c r="R918" s="8"/>
      <c r="S918" s="8"/>
      <c r="T918" s="8"/>
    </row>
    <row r="919" s="5" customFormat="true" ht="12.75" hidden="false" customHeight="false" outlineLevel="0" collapsed="false">
      <c r="B919" s="6" t="s">
        <v>633</v>
      </c>
      <c r="C919" s="6" t="s">
        <v>638</v>
      </c>
      <c r="D919" s="6" t="s">
        <v>1887</v>
      </c>
      <c r="E919" s="6" t="s">
        <v>2281</v>
      </c>
      <c r="F919" s="6" t="s">
        <v>2284</v>
      </c>
      <c r="G919" s="8" t="s">
        <v>2130</v>
      </c>
      <c r="H919" s="8" t="s">
        <v>2283</v>
      </c>
      <c r="I919" s="8"/>
      <c r="J919" s="6"/>
      <c r="P919" s="8" t="s">
        <v>27</v>
      </c>
      <c r="Q919" s="8"/>
      <c r="R919" s="8"/>
      <c r="S919" s="8"/>
      <c r="T919" s="8"/>
    </row>
    <row r="920" s="43" customFormat="true" ht="25.5" hidden="false" customHeight="false" outlineLevel="0" collapsed="false">
      <c r="A920" s="12" t="n">
        <v>39</v>
      </c>
      <c r="B920" s="12" t="s">
        <v>40</v>
      </c>
      <c r="C920" s="12" t="s">
        <v>938</v>
      </c>
      <c r="D920" s="43" t="s">
        <v>2285</v>
      </c>
      <c r="E920" s="43" t="s">
        <v>2286</v>
      </c>
      <c r="F920" s="43" t="s">
        <v>2287</v>
      </c>
      <c r="G920" s="12" t="s">
        <v>2130</v>
      </c>
      <c r="H920" s="43" t="s">
        <v>2288</v>
      </c>
      <c r="I920" s="12" t="s">
        <v>943</v>
      </c>
      <c r="J920" s="12"/>
      <c r="K920" s="12"/>
      <c r="L920" s="12" t="s">
        <v>944</v>
      </c>
      <c r="M920" s="43" t="s">
        <v>74</v>
      </c>
      <c r="N920" s="43" t="s">
        <v>74</v>
      </c>
      <c r="O920" s="12" t="s">
        <v>45</v>
      </c>
      <c r="P920" s="43" t="s">
        <v>27</v>
      </c>
      <c r="Q920" s="12"/>
      <c r="R920" s="12"/>
      <c r="T920" s="12"/>
    </row>
    <row r="921" s="43" customFormat="true" ht="25.5" hidden="false" customHeight="false" outlineLevel="0" collapsed="false">
      <c r="A921" s="12" t="n">
        <v>40</v>
      </c>
      <c r="B921" s="12" t="s">
        <v>40</v>
      </c>
      <c r="C921" s="12" t="s">
        <v>938</v>
      </c>
      <c r="D921" s="43" t="s">
        <v>2289</v>
      </c>
      <c r="E921" s="43" t="s">
        <v>2290</v>
      </c>
      <c r="F921" s="43" t="s">
        <v>2291</v>
      </c>
      <c r="G921" s="12" t="s">
        <v>2130</v>
      </c>
      <c r="H921" s="43" t="s">
        <v>2288</v>
      </c>
      <c r="I921" s="12" t="s">
        <v>943</v>
      </c>
      <c r="J921" s="12"/>
      <c r="K921" s="12"/>
      <c r="L921" s="12" t="s">
        <v>944</v>
      </c>
      <c r="M921" s="43" t="s">
        <v>74</v>
      </c>
      <c r="N921" s="43" t="s">
        <v>74</v>
      </c>
      <c r="O921" s="12" t="s">
        <v>45</v>
      </c>
      <c r="P921" s="43" t="s">
        <v>27</v>
      </c>
      <c r="Q921" s="12"/>
      <c r="R921" s="12"/>
      <c r="T921" s="12"/>
    </row>
    <row r="922" s="5" customFormat="true" ht="12.75" hidden="false" customHeight="false" outlineLevel="0" collapsed="false">
      <c r="B922" s="8" t="s">
        <v>353</v>
      </c>
      <c r="C922" s="6" t="s">
        <v>354</v>
      </c>
      <c r="D922" s="6" t="s">
        <v>2292</v>
      </c>
      <c r="E922" s="6" t="s">
        <v>2293</v>
      </c>
      <c r="F922" s="6" t="s">
        <v>539</v>
      </c>
      <c r="G922" s="6" t="s">
        <v>2130</v>
      </c>
      <c r="H922" s="6" t="s">
        <v>2294</v>
      </c>
      <c r="I922" s="8" t="s">
        <v>34</v>
      </c>
      <c r="J922" s="6"/>
      <c r="P922" s="8" t="s">
        <v>27</v>
      </c>
      <c r="Q922" s="8"/>
      <c r="R922" s="8"/>
      <c r="S922" s="8"/>
      <c r="T922" s="8"/>
    </row>
    <row r="923" s="27" customFormat="true" ht="51" hidden="false" customHeight="false" outlineLevel="0" collapsed="false">
      <c r="A923" s="24" t="n">
        <v>52</v>
      </c>
      <c r="B923" s="24" t="s">
        <v>40</v>
      </c>
      <c r="C923" s="27" t="s">
        <v>1454</v>
      </c>
      <c r="D923" s="24" t="s">
        <v>2295</v>
      </c>
      <c r="E923" s="27" t="s">
        <v>2296</v>
      </c>
      <c r="F923" s="27" t="s">
        <v>2297</v>
      </c>
      <c r="G923" s="24" t="s">
        <v>2130</v>
      </c>
      <c r="H923" s="24" t="s">
        <v>2298</v>
      </c>
      <c r="I923" s="24" t="s">
        <v>34</v>
      </c>
      <c r="J923" s="24"/>
      <c r="K923" s="24"/>
      <c r="L923" s="24"/>
      <c r="M923" s="27" t="s">
        <v>45</v>
      </c>
      <c r="O923" s="24"/>
      <c r="P923" s="27" t="s">
        <v>27</v>
      </c>
      <c r="Q923" s="24"/>
      <c r="T923" s="24"/>
    </row>
    <row r="924" s="27" customFormat="true" ht="76.5" hidden="false" customHeight="false" outlineLevel="0" collapsed="false">
      <c r="A924" s="24" t="n">
        <v>60</v>
      </c>
      <c r="B924" s="24" t="s">
        <v>40</v>
      </c>
      <c r="C924" s="24" t="s">
        <v>46</v>
      </c>
      <c r="D924" s="24" t="s">
        <v>2299</v>
      </c>
      <c r="E924" s="24" t="s">
        <v>2296</v>
      </c>
      <c r="F924" s="27" t="s">
        <v>2300</v>
      </c>
      <c r="G924" s="24" t="s">
        <v>2130</v>
      </c>
      <c r="H924" s="24" t="s">
        <v>2298</v>
      </c>
      <c r="I924" s="24" t="s">
        <v>34</v>
      </c>
      <c r="J924" s="24"/>
      <c r="K924" s="24"/>
      <c r="L924" s="50"/>
      <c r="M924" s="27" t="s">
        <v>45</v>
      </c>
      <c r="O924" s="50"/>
      <c r="P924" s="27" t="s">
        <v>27</v>
      </c>
      <c r="Q924" s="24"/>
      <c r="R924" s="24"/>
      <c r="T924" s="24"/>
    </row>
    <row r="925" s="5" customFormat="true" ht="12.75" hidden="false" customHeight="false" outlineLevel="0" collapsed="false">
      <c r="B925" s="8" t="s">
        <v>40</v>
      </c>
      <c r="C925" s="8" t="s">
        <v>46</v>
      </c>
      <c r="D925" s="8" t="s">
        <v>2301</v>
      </c>
      <c r="E925" s="8" t="s">
        <v>2296</v>
      </c>
      <c r="F925" s="8" t="s">
        <v>2300</v>
      </c>
      <c r="G925" s="8" t="s">
        <v>2130</v>
      </c>
      <c r="H925" s="8" t="s">
        <v>2298</v>
      </c>
      <c r="I925" s="8" t="s">
        <v>34</v>
      </c>
      <c r="J925" s="8"/>
      <c r="P925" s="8" t="s">
        <v>27</v>
      </c>
      <c r="Q925" s="8"/>
      <c r="R925" s="8"/>
      <c r="S925" s="8"/>
      <c r="T925" s="8"/>
    </row>
    <row r="926" s="5" customFormat="true" ht="12.75" hidden="false" customHeight="false" outlineLevel="0" collapsed="false">
      <c r="B926" s="8" t="s">
        <v>40</v>
      </c>
      <c r="C926" s="8" t="s">
        <v>1633</v>
      </c>
      <c r="D926" s="8" t="s">
        <v>2302</v>
      </c>
      <c r="E926" s="8" t="s">
        <v>2296</v>
      </c>
      <c r="F926" s="8" t="s">
        <v>2303</v>
      </c>
      <c r="G926" s="6" t="s">
        <v>2130</v>
      </c>
      <c r="H926" s="6" t="s">
        <v>2298</v>
      </c>
      <c r="I926" s="6"/>
      <c r="J926" s="8"/>
      <c r="P926" s="8" t="s">
        <v>27</v>
      </c>
      <c r="Q926" s="8"/>
      <c r="R926" s="8"/>
      <c r="S926" s="8"/>
      <c r="T926" s="8"/>
    </row>
    <row r="927" s="5" customFormat="true" ht="12.75" hidden="false" customHeight="false" outlineLevel="0" collapsed="false">
      <c r="A927" s="5" t="n">
        <v>49</v>
      </c>
      <c r="B927" s="8" t="s">
        <v>575</v>
      </c>
      <c r="C927" s="8" t="s">
        <v>576</v>
      </c>
      <c r="D927" s="8" t="n">
        <v>30</v>
      </c>
      <c r="E927" s="8" t="s">
        <v>2304</v>
      </c>
      <c r="F927" s="8" t="s">
        <v>2305</v>
      </c>
      <c r="G927" s="6" t="s">
        <v>2130</v>
      </c>
      <c r="H927" s="6" t="s">
        <v>2298</v>
      </c>
      <c r="I927" s="6" t="s">
        <v>34</v>
      </c>
      <c r="J927" s="8"/>
      <c r="P927" s="8" t="s">
        <v>27</v>
      </c>
      <c r="Q927" s="8"/>
      <c r="R927" s="8"/>
      <c r="S927" s="8"/>
      <c r="T927" s="8"/>
    </row>
    <row r="928" s="5" customFormat="true" ht="12.75" hidden="false" customHeight="false" outlineLevel="0" collapsed="false">
      <c r="B928" s="8" t="s">
        <v>575</v>
      </c>
      <c r="C928" s="6" t="s">
        <v>650</v>
      </c>
      <c r="D928" s="8" t="n">
        <v>30</v>
      </c>
      <c r="E928" s="8" t="s">
        <v>2304</v>
      </c>
      <c r="F928" s="8" t="s">
        <v>2305</v>
      </c>
      <c r="G928" s="6" t="s">
        <v>2130</v>
      </c>
      <c r="H928" s="6" t="s">
        <v>2298</v>
      </c>
      <c r="I928" s="8"/>
      <c r="J928" s="8"/>
      <c r="P928" s="8" t="s">
        <v>27</v>
      </c>
      <c r="Q928" s="8"/>
      <c r="R928" s="8"/>
      <c r="S928" s="8"/>
      <c r="T928" s="8"/>
    </row>
    <row r="929" s="19" customFormat="true" ht="12.75" hidden="false" customHeight="false" outlineLevel="0" collapsed="false">
      <c r="B929" s="8" t="s">
        <v>126</v>
      </c>
      <c r="C929" s="34" t="s">
        <v>1467</v>
      </c>
      <c r="D929" s="34" t="n">
        <v>6</v>
      </c>
      <c r="E929" s="8" t="s">
        <v>2130</v>
      </c>
      <c r="F929" s="34" t="s">
        <v>2306</v>
      </c>
      <c r="G929" s="8" t="s">
        <v>2130</v>
      </c>
      <c r="H929" s="7" t="s">
        <v>2298</v>
      </c>
      <c r="I929" s="6" t="s">
        <v>34</v>
      </c>
      <c r="J929" s="8"/>
      <c r="P929" s="8" t="s">
        <v>27</v>
      </c>
      <c r="Q929" s="8"/>
      <c r="R929" s="8"/>
      <c r="S929" s="8"/>
      <c r="T929" s="8"/>
    </row>
    <row r="930" s="19" customFormat="true" ht="12.75" hidden="false" customHeight="false" outlineLevel="0" collapsed="false">
      <c r="B930" s="8" t="s">
        <v>126</v>
      </c>
      <c r="C930" s="8" t="s">
        <v>127</v>
      </c>
      <c r="D930" s="8" t="n">
        <v>7</v>
      </c>
      <c r="E930" s="8" t="s">
        <v>2130</v>
      </c>
      <c r="F930" s="8" t="s">
        <v>2307</v>
      </c>
      <c r="G930" s="8" t="s">
        <v>2130</v>
      </c>
      <c r="H930" s="7" t="s">
        <v>2298</v>
      </c>
      <c r="I930" s="6" t="s">
        <v>34</v>
      </c>
      <c r="J930" s="8"/>
      <c r="P930" s="8" t="s">
        <v>27</v>
      </c>
      <c r="Q930" s="8"/>
      <c r="R930" s="8"/>
      <c r="S930" s="8"/>
      <c r="T930" s="8"/>
    </row>
    <row r="931" s="5" customFormat="true" ht="12.75" hidden="false" customHeight="false" outlineLevel="0" collapsed="false">
      <c r="B931" s="8" t="s">
        <v>657</v>
      </c>
      <c r="C931" s="8" t="s">
        <v>658</v>
      </c>
      <c r="D931" s="8" t="s">
        <v>2308</v>
      </c>
      <c r="E931" s="8" t="s">
        <v>2309</v>
      </c>
      <c r="F931" s="8" t="s">
        <v>2310</v>
      </c>
      <c r="G931" s="8" t="s">
        <v>2130</v>
      </c>
      <c r="H931" s="8" t="s">
        <v>2298</v>
      </c>
      <c r="I931" s="6"/>
      <c r="J931" s="8"/>
      <c r="P931" s="8" t="s">
        <v>27</v>
      </c>
      <c r="Q931" s="8"/>
      <c r="R931" s="8"/>
      <c r="S931" s="8"/>
      <c r="T931" s="8"/>
    </row>
    <row r="932" s="41" customFormat="true" ht="12.75" hidden="false" customHeight="false" outlineLevel="0" collapsed="false">
      <c r="A932" s="38" t="n">
        <v>900</v>
      </c>
      <c r="B932" s="54" t="s">
        <v>633</v>
      </c>
      <c r="C932" s="54" t="n">
        <v>510</v>
      </c>
      <c r="D932" s="54" t="s">
        <v>2261</v>
      </c>
      <c r="E932" s="54" t="s">
        <v>2311</v>
      </c>
      <c r="F932" s="54" t="s">
        <v>2312</v>
      </c>
      <c r="G932" s="39" t="s">
        <v>2130</v>
      </c>
      <c r="H932" s="39" t="s">
        <v>2298</v>
      </c>
      <c r="I932" s="54" t="s">
        <v>34</v>
      </c>
      <c r="J932" s="54"/>
      <c r="K932" s="38"/>
      <c r="L932" s="39" t="s">
        <v>1646</v>
      </c>
      <c r="M932" s="38"/>
      <c r="N932" s="38"/>
      <c r="O932" s="38"/>
      <c r="P932" s="39" t="s">
        <v>27</v>
      </c>
      <c r="Q932" s="39"/>
      <c r="R932" s="39"/>
      <c r="S932" s="39"/>
      <c r="T932" s="39"/>
    </row>
    <row r="933" s="5" customFormat="true" ht="12.75" hidden="false" customHeight="false" outlineLevel="0" collapsed="false">
      <c r="A933" s="5" t="n">
        <v>900</v>
      </c>
      <c r="B933" s="6" t="s">
        <v>633</v>
      </c>
      <c r="C933" s="6" t="n">
        <v>500</v>
      </c>
      <c r="D933" s="6" t="s">
        <v>2313</v>
      </c>
      <c r="E933" s="6" t="s">
        <v>2311</v>
      </c>
      <c r="F933" s="6" t="s">
        <v>2312</v>
      </c>
      <c r="G933" s="8" t="s">
        <v>2130</v>
      </c>
      <c r="H933" s="8" t="s">
        <v>2298</v>
      </c>
      <c r="I933" s="6"/>
      <c r="J933" s="6"/>
      <c r="P933" s="8" t="s">
        <v>27</v>
      </c>
      <c r="Q933" s="8"/>
      <c r="R933" s="8"/>
      <c r="S933" s="8"/>
      <c r="T933" s="8"/>
    </row>
    <row r="934" s="5" customFormat="true" ht="12.75" hidden="false" customHeight="false" outlineLevel="0" collapsed="false">
      <c r="B934" s="6" t="s">
        <v>633</v>
      </c>
      <c r="C934" s="6" t="s">
        <v>638</v>
      </c>
      <c r="D934" s="6" t="s">
        <v>663</v>
      </c>
      <c r="E934" s="6" t="s">
        <v>2311</v>
      </c>
      <c r="F934" s="6" t="s">
        <v>2314</v>
      </c>
      <c r="G934" s="8" t="s">
        <v>2130</v>
      </c>
      <c r="H934" s="8" t="s">
        <v>2298</v>
      </c>
      <c r="I934" s="6"/>
      <c r="J934" s="6"/>
      <c r="P934" s="8" t="s">
        <v>27</v>
      </c>
      <c r="Q934" s="8"/>
      <c r="R934" s="8"/>
      <c r="S934" s="8"/>
      <c r="T934" s="8"/>
    </row>
    <row r="935" s="5" customFormat="true" ht="12.75" hidden="false" customHeight="false" outlineLevel="0" collapsed="false">
      <c r="B935" s="8" t="s">
        <v>107</v>
      </c>
      <c r="C935" s="8" t="s">
        <v>933</v>
      </c>
      <c r="D935" s="8" t="s">
        <v>2315</v>
      </c>
      <c r="E935" s="8" t="s">
        <v>2316</v>
      </c>
      <c r="F935" s="8" t="s">
        <v>2317</v>
      </c>
      <c r="G935" s="6" t="s">
        <v>2130</v>
      </c>
      <c r="H935" s="8" t="s">
        <v>2298</v>
      </c>
      <c r="I935" s="6"/>
      <c r="J935" s="8"/>
      <c r="P935" s="8" t="s">
        <v>27</v>
      </c>
      <c r="Q935" s="8"/>
      <c r="R935" s="8"/>
      <c r="S935" s="8"/>
      <c r="T935" s="8"/>
    </row>
    <row r="936" s="5" customFormat="true" ht="12.75" hidden="false" customHeight="false" outlineLevel="0" collapsed="false">
      <c r="B936" s="8" t="s">
        <v>107</v>
      </c>
      <c r="C936" s="8" t="s">
        <v>933</v>
      </c>
      <c r="D936" s="8" t="s">
        <v>2315</v>
      </c>
      <c r="E936" s="8" t="s">
        <v>2316</v>
      </c>
      <c r="F936" s="8" t="s">
        <v>2317</v>
      </c>
      <c r="G936" s="6" t="s">
        <v>2130</v>
      </c>
      <c r="H936" s="8" t="s">
        <v>2298</v>
      </c>
      <c r="I936" s="6"/>
      <c r="J936" s="8"/>
      <c r="P936" s="8" t="s">
        <v>27</v>
      </c>
      <c r="Q936" s="8"/>
      <c r="R936" s="8"/>
      <c r="S936" s="8"/>
      <c r="T936" s="8"/>
    </row>
    <row r="937" s="16" customFormat="true" ht="12.75" hidden="false" customHeight="false" outlineLevel="0" collapsed="false">
      <c r="A937" s="16" t="n">
        <v>986</v>
      </c>
      <c r="B937" s="6" t="s">
        <v>68</v>
      </c>
      <c r="C937" s="6" t="s">
        <v>371</v>
      </c>
      <c r="D937" s="6" t="s">
        <v>2318</v>
      </c>
      <c r="E937" s="6" t="s">
        <v>2319</v>
      </c>
      <c r="F937" s="6" t="s">
        <v>2267</v>
      </c>
      <c r="G937" s="8" t="s">
        <v>2130</v>
      </c>
      <c r="H937" s="6" t="s">
        <v>2298</v>
      </c>
      <c r="I937" s="8" t="s">
        <v>34</v>
      </c>
      <c r="J937" s="6" t="n">
        <v>1</v>
      </c>
      <c r="M937" s="16" t="s">
        <v>45</v>
      </c>
      <c r="N937" s="16" t="s">
        <v>74</v>
      </c>
      <c r="O937" s="16" t="s">
        <v>74</v>
      </c>
      <c r="P937" s="8" t="s">
        <v>27</v>
      </c>
      <c r="Q937" s="8"/>
      <c r="R937" s="8"/>
      <c r="S937" s="8"/>
      <c r="T937" s="8"/>
    </row>
    <row r="938" s="5" customFormat="true" ht="12.75" hidden="false" customHeight="false" outlineLevel="0" collapsed="false">
      <c r="B938" s="6" t="s">
        <v>20</v>
      </c>
      <c r="C938" s="6" t="s">
        <v>21</v>
      </c>
      <c r="D938" s="6" t="s">
        <v>2320</v>
      </c>
      <c r="E938" s="6" t="s">
        <v>2321</v>
      </c>
      <c r="F938" s="6" t="s">
        <v>2321</v>
      </c>
      <c r="G938" s="6" t="s">
        <v>2130</v>
      </c>
      <c r="H938" s="6" t="s">
        <v>2298</v>
      </c>
      <c r="I938" s="8"/>
      <c r="J938" s="6"/>
      <c r="P938" s="8" t="s">
        <v>27</v>
      </c>
      <c r="Q938" s="8"/>
      <c r="R938" s="8"/>
      <c r="S938" s="8"/>
      <c r="T938" s="8"/>
    </row>
    <row r="939" s="5" customFormat="true" ht="12.75" hidden="false" customHeight="false" outlineLevel="0" collapsed="false">
      <c r="B939" s="6" t="s">
        <v>63</v>
      </c>
      <c r="C939" s="6" t="s">
        <v>64</v>
      </c>
      <c r="D939" s="6" t="s">
        <v>2322</v>
      </c>
      <c r="E939" s="6" t="s">
        <v>2323</v>
      </c>
      <c r="F939" s="6" t="s">
        <v>2324</v>
      </c>
      <c r="G939" s="6" t="s">
        <v>2130</v>
      </c>
      <c r="H939" s="6" t="s">
        <v>2298</v>
      </c>
      <c r="I939" s="6"/>
      <c r="J939" s="6" t="n">
        <v>1</v>
      </c>
      <c r="P939" s="8" t="s">
        <v>27</v>
      </c>
      <c r="Q939" s="8"/>
      <c r="R939" s="8"/>
      <c r="S939" s="8"/>
      <c r="T939" s="8"/>
    </row>
    <row r="940" s="5" customFormat="true" ht="12.75" hidden="false" customHeight="false" outlineLevel="0" collapsed="false">
      <c r="B940" s="6" t="s">
        <v>63</v>
      </c>
      <c r="C940" s="6" t="s">
        <v>64</v>
      </c>
      <c r="D940" s="6" t="s">
        <v>2325</v>
      </c>
      <c r="E940" s="6" t="s">
        <v>2326</v>
      </c>
      <c r="F940" s="6" t="s">
        <v>2327</v>
      </c>
      <c r="G940" s="6" t="s">
        <v>2130</v>
      </c>
      <c r="H940" s="6" t="s">
        <v>2328</v>
      </c>
      <c r="I940" s="8" t="s">
        <v>34</v>
      </c>
      <c r="J940" s="6" t="n">
        <v>1</v>
      </c>
      <c r="P940" s="8" t="s">
        <v>27</v>
      </c>
      <c r="Q940" s="8"/>
      <c r="R940" s="8"/>
      <c r="S940" s="8"/>
      <c r="T940" s="8"/>
    </row>
    <row r="941" s="5" customFormat="true" ht="12.75" hidden="false" customHeight="false" outlineLevel="0" collapsed="false">
      <c r="B941" s="6" t="s">
        <v>63</v>
      </c>
      <c r="C941" s="6" t="s">
        <v>64</v>
      </c>
      <c r="D941" s="6" t="s">
        <v>2329</v>
      </c>
      <c r="E941" s="6" t="s">
        <v>2330</v>
      </c>
      <c r="F941" s="6" t="s">
        <v>2331</v>
      </c>
      <c r="G941" s="6" t="s">
        <v>2130</v>
      </c>
      <c r="H941" s="6" t="s">
        <v>2332</v>
      </c>
      <c r="I941" s="8" t="s">
        <v>34</v>
      </c>
      <c r="J941" s="6" t="n">
        <v>1</v>
      </c>
      <c r="P941" s="8" t="s">
        <v>27</v>
      </c>
      <c r="Q941" s="8"/>
      <c r="R941" s="8"/>
      <c r="S941" s="8"/>
      <c r="T941" s="8"/>
    </row>
    <row r="942" s="5" customFormat="true" ht="12.75" hidden="false" customHeight="false" outlineLevel="0" collapsed="false">
      <c r="B942" s="6" t="s">
        <v>63</v>
      </c>
      <c r="C942" s="6" t="s">
        <v>64</v>
      </c>
      <c r="D942" s="6" t="s">
        <v>2333</v>
      </c>
      <c r="E942" s="6" t="s">
        <v>2334</v>
      </c>
      <c r="F942" s="6" t="s">
        <v>2335</v>
      </c>
      <c r="G942" s="6" t="s">
        <v>2130</v>
      </c>
      <c r="H942" s="6" t="s">
        <v>2336</v>
      </c>
      <c r="I942" s="6" t="s">
        <v>34</v>
      </c>
      <c r="J942" s="6" t="n">
        <v>1</v>
      </c>
      <c r="P942" s="8" t="s">
        <v>27</v>
      </c>
      <c r="Q942" s="8"/>
      <c r="R942" s="8"/>
      <c r="S942" s="8"/>
      <c r="T942" s="8"/>
    </row>
    <row r="943" s="5" customFormat="true" ht="12.75" hidden="false" customHeight="false" outlineLevel="0" collapsed="false">
      <c r="B943" s="8" t="s">
        <v>353</v>
      </c>
      <c r="C943" s="6" t="s">
        <v>900</v>
      </c>
      <c r="D943" s="6" t="s">
        <v>2337</v>
      </c>
      <c r="E943" s="6" t="s">
        <v>2338</v>
      </c>
      <c r="F943" s="6" t="s">
        <v>539</v>
      </c>
      <c r="G943" s="6" t="s">
        <v>2130</v>
      </c>
      <c r="H943" s="6" t="s">
        <v>2339</v>
      </c>
      <c r="I943" s="8" t="s">
        <v>34</v>
      </c>
      <c r="J943" s="6"/>
      <c r="P943" s="8" t="s">
        <v>27</v>
      </c>
      <c r="Q943" s="8"/>
      <c r="R943" s="8"/>
      <c r="S943" s="8"/>
      <c r="T943" s="8"/>
    </row>
    <row r="944" s="5" customFormat="true" ht="12.75" hidden="false" customHeight="false" outlineLevel="0" collapsed="false">
      <c r="B944" s="8" t="s">
        <v>107</v>
      </c>
      <c r="C944" s="8" t="s">
        <v>933</v>
      </c>
      <c r="D944" s="8" t="s">
        <v>1878</v>
      </c>
      <c r="E944" s="8" t="s">
        <v>2340</v>
      </c>
      <c r="F944" s="8" t="s">
        <v>2341</v>
      </c>
      <c r="G944" s="8" t="s">
        <v>2342</v>
      </c>
      <c r="H944" s="7" t="s">
        <v>2343</v>
      </c>
      <c r="I944" s="8" t="s">
        <v>166</v>
      </c>
      <c r="J944" s="8"/>
      <c r="P944" s="8" t="s">
        <v>27</v>
      </c>
      <c r="Q944" s="8"/>
      <c r="R944" s="8"/>
      <c r="S944" s="8"/>
      <c r="T944" s="8"/>
    </row>
    <row r="945" s="5" customFormat="true" ht="12.75" hidden="false" customHeight="false" outlineLevel="0" collapsed="false">
      <c r="B945" s="8" t="s">
        <v>107</v>
      </c>
      <c r="C945" s="8" t="s">
        <v>933</v>
      </c>
      <c r="D945" s="8" t="s">
        <v>1878</v>
      </c>
      <c r="E945" s="8" t="s">
        <v>2340</v>
      </c>
      <c r="F945" s="8" t="s">
        <v>2341</v>
      </c>
      <c r="G945" s="8" t="s">
        <v>2342</v>
      </c>
      <c r="H945" s="7" t="s">
        <v>2343</v>
      </c>
      <c r="I945" s="8" t="s">
        <v>166</v>
      </c>
      <c r="J945" s="8"/>
      <c r="P945" s="8" t="s">
        <v>27</v>
      </c>
      <c r="Q945" s="8"/>
      <c r="R945" s="8"/>
      <c r="S945" s="8"/>
      <c r="T945" s="8"/>
    </row>
    <row r="946" s="56" customFormat="true" ht="12.75" hidden="false" customHeight="false" outlineLevel="0" collapsed="false">
      <c r="B946" s="57" t="s">
        <v>107</v>
      </c>
      <c r="C946" s="57" t="s">
        <v>2344</v>
      </c>
      <c r="D946" s="57"/>
      <c r="E946" s="57" t="s">
        <v>2345</v>
      </c>
      <c r="F946" s="57" t="s">
        <v>2346</v>
      </c>
      <c r="G946" s="57" t="s">
        <v>2342</v>
      </c>
      <c r="H946" s="57" t="s">
        <v>2345</v>
      </c>
      <c r="I946" s="57" t="s">
        <v>2347</v>
      </c>
      <c r="J946" s="57"/>
      <c r="P946" s="57" t="s">
        <v>27</v>
      </c>
      <c r="Q946" s="57"/>
      <c r="R946" s="57" t="s">
        <v>2347</v>
      </c>
      <c r="S946" s="57"/>
      <c r="T946" s="57"/>
    </row>
    <row r="947" s="56" customFormat="true" ht="12.75" hidden="false" customHeight="false" outlineLevel="0" collapsed="false">
      <c r="B947" s="57" t="s">
        <v>107</v>
      </c>
      <c r="C947" s="57" t="s">
        <v>2344</v>
      </c>
      <c r="D947" s="57"/>
      <c r="E947" s="57" t="s">
        <v>2345</v>
      </c>
      <c r="F947" s="57" t="s">
        <v>2346</v>
      </c>
      <c r="G947" s="57" t="s">
        <v>2342</v>
      </c>
      <c r="H947" s="57" t="s">
        <v>2345</v>
      </c>
      <c r="I947" s="57" t="s">
        <v>2347</v>
      </c>
      <c r="J947" s="57"/>
      <c r="P947" s="57" t="s">
        <v>27</v>
      </c>
      <c r="Q947" s="57"/>
      <c r="R947" s="57" t="s">
        <v>2347</v>
      </c>
      <c r="S947" s="57"/>
      <c r="T947" s="57"/>
    </row>
    <row r="948" s="43" customFormat="true" ht="12.75" hidden="false" customHeight="false" outlineLevel="0" collapsed="false">
      <c r="A948" s="12" t="n">
        <v>27</v>
      </c>
      <c r="B948" s="12" t="s">
        <v>40</v>
      </c>
      <c r="C948" s="12" t="s">
        <v>938</v>
      </c>
      <c r="D948" s="12" t="s">
        <v>2348</v>
      </c>
      <c r="E948" s="12" t="s">
        <v>2349</v>
      </c>
      <c r="F948" s="43" t="s">
        <v>2350</v>
      </c>
      <c r="G948" s="43" t="s">
        <v>2342</v>
      </c>
      <c r="H948" s="43" t="s">
        <v>2351</v>
      </c>
      <c r="I948" s="12" t="s">
        <v>943</v>
      </c>
      <c r="J948" s="12"/>
      <c r="K948" s="12"/>
      <c r="L948" s="12" t="s">
        <v>944</v>
      </c>
      <c r="M948" s="43" t="s">
        <v>74</v>
      </c>
      <c r="N948" s="43" t="s">
        <v>74</v>
      </c>
      <c r="O948" s="12" t="s">
        <v>45</v>
      </c>
      <c r="P948" s="43" t="s">
        <v>27</v>
      </c>
      <c r="R948" s="12"/>
      <c r="T948" s="12"/>
    </row>
    <row r="949" s="43" customFormat="true" ht="12.75" hidden="false" customHeight="false" outlineLevel="0" collapsed="false">
      <c r="A949" s="12" t="n">
        <v>28</v>
      </c>
      <c r="B949" s="12" t="s">
        <v>40</v>
      </c>
      <c r="C949" s="12" t="s">
        <v>938</v>
      </c>
      <c r="D949" s="12" t="s">
        <v>2352</v>
      </c>
      <c r="E949" s="12" t="s">
        <v>2353</v>
      </c>
      <c r="F949" s="43" t="s">
        <v>2354</v>
      </c>
      <c r="G949" s="43" t="s">
        <v>2342</v>
      </c>
      <c r="H949" s="43" t="s">
        <v>2351</v>
      </c>
      <c r="I949" s="12" t="s">
        <v>943</v>
      </c>
      <c r="J949" s="12"/>
      <c r="K949" s="12"/>
      <c r="L949" s="12" t="s">
        <v>944</v>
      </c>
      <c r="M949" s="43" t="s">
        <v>74</v>
      </c>
      <c r="N949" s="43" t="s">
        <v>74</v>
      </c>
      <c r="O949" s="12" t="s">
        <v>45</v>
      </c>
      <c r="P949" s="43" t="s">
        <v>27</v>
      </c>
      <c r="R949" s="12"/>
      <c r="T949" s="12"/>
    </row>
    <row r="950" s="5" customFormat="true" ht="12.75" hidden="false" customHeight="false" outlineLevel="0" collapsed="false">
      <c r="A950" s="5" t="n">
        <v>53</v>
      </c>
      <c r="B950" s="8" t="s">
        <v>575</v>
      </c>
      <c r="C950" s="8" t="s">
        <v>576</v>
      </c>
      <c r="D950" s="8" t="n">
        <v>34</v>
      </c>
      <c r="E950" s="8" t="s">
        <v>2355</v>
      </c>
      <c r="F950" s="8" t="s">
        <v>2356</v>
      </c>
      <c r="G950" s="8" t="s">
        <v>2342</v>
      </c>
      <c r="H950" s="7" t="s">
        <v>2357</v>
      </c>
      <c r="I950" s="8" t="s">
        <v>34</v>
      </c>
      <c r="J950" s="8"/>
      <c r="P950" s="8" t="s">
        <v>27</v>
      </c>
      <c r="Q950" s="8"/>
      <c r="R950" s="8"/>
      <c r="S950" s="8"/>
      <c r="T950" s="8"/>
    </row>
    <row r="951" s="5" customFormat="true" ht="12.75" hidden="false" customHeight="false" outlineLevel="0" collapsed="false">
      <c r="B951" s="8" t="s">
        <v>575</v>
      </c>
      <c r="C951" s="8" t="s">
        <v>650</v>
      </c>
      <c r="D951" s="8" t="n">
        <v>34</v>
      </c>
      <c r="E951" s="8" t="s">
        <v>2355</v>
      </c>
      <c r="F951" s="8" t="s">
        <v>2356</v>
      </c>
      <c r="G951" s="8" t="s">
        <v>2342</v>
      </c>
      <c r="H951" s="7" t="s">
        <v>2357</v>
      </c>
      <c r="I951" s="8" t="s">
        <v>34</v>
      </c>
      <c r="J951" s="8"/>
      <c r="P951" s="8" t="s">
        <v>27</v>
      </c>
      <c r="Q951" s="8"/>
      <c r="R951" s="8"/>
      <c r="S951" s="8"/>
      <c r="T951" s="8"/>
    </row>
    <row r="952" s="5" customFormat="true" ht="12.75" hidden="false" customHeight="false" outlineLevel="0" collapsed="false">
      <c r="B952" s="8" t="s">
        <v>112</v>
      </c>
      <c r="C952" s="8" t="s">
        <v>113</v>
      </c>
      <c r="D952" s="8" t="n">
        <v>39</v>
      </c>
      <c r="E952" s="8" t="s">
        <v>2358</v>
      </c>
      <c r="F952" s="8" t="s">
        <v>2359</v>
      </c>
      <c r="G952" s="6" t="s">
        <v>2342</v>
      </c>
      <c r="H952" s="8" t="s">
        <v>2357</v>
      </c>
      <c r="I952" s="6"/>
      <c r="J952" s="8" t="n">
        <v>1</v>
      </c>
      <c r="P952" s="8" t="s">
        <v>27</v>
      </c>
      <c r="Q952" s="8"/>
      <c r="R952" s="8"/>
      <c r="S952" s="8"/>
      <c r="T952" s="8"/>
    </row>
    <row r="953" s="5" customFormat="true" ht="12.75" hidden="false" customHeight="false" outlineLevel="0" collapsed="false">
      <c r="B953" s="8" t="s">
        <v>131</v>
      </c>
      <c r="C953" s="8" t="s">
        <v>700</v>
      </c>
      <c r="D953" s="8" t="n">
        <v>36</v>
      </c>
      <c r="E953" s="8" t="s">
        <v>2360</v>
      </c>
      <c r="F953" s="8" t="s">
        <v>2360</v>
      </c>
      <c r="G953" s="8" t="s">
        <v>2342</v>
      </c>
      <c r="H953" s="7" t="s">
        <v>2357</v>
      </c>
      <c r="I953" s="8"/>
      <c r="J953" s="8" t="n">
        <v>5</v>
      </c>
      <c r="P953" s="8" t="s">
        <v>27</v>
      </c>
      <c r="Q953" s="8"/>
      <c r="R953" s="8"/>
      <c r="S953" s="8"/>
      <c r="T953" s="8"/>
    </row>
    <row r="954" s="5" customFormat="true" ht="12.75" hidden="false" customHeight="false" outlineLevel="0" collapsed="false">
      <c r="B954" s="8" t="s">
        <v>107</v>
      </c>
      <c r="C954" s="8" t="s">
        <v>933</v>
      </c>
      <c r="D954" s="8" t="s">
        <v>2361</v>
      </c>
      <c r="E954" s="8" t="s">
        <v>2362</v>
      </c>
      <c r="F954" s="8" t="s">
        <v>2363</v>
      </c>
      <c r="G954" s="8" t="s">
        <v>2342</v>
      </c>
      <c r="H954" s="7" t="s">
        <v>2357</v>
      </c>
      <c r="I954" s="8"/>
      <c r="J954" s="8"/>
      <c r="P954" s="8" t="s">
        <v>27</v>
      </c>
      <c r="Q954" s="8"/>
      <c r="R954" s="8"/>
      <c r="S954" s="8"/>
      <c r="T954" s="8"/>
    </row>
    <row r="955" s="5" customFormat="true" ht="12.75" hidden="false" customHeight="false" outlineLevel="0" collapsed="false">
      <c r="B955" s="8" t="s">
        <v>107</v>
      </c>
      <c r="C955" s="8" t="s">
        <v>933</v>
      </c>
      <c r="D955" s="8" t="s">
        <v>2361</v>
      </c>
      <c r="E955" s="8" t="s">
        <v>2362</v>
      </c>
      <c r="F955" s="8" t="s">
        <v>2363</v>
      </c>
      <c r="G955" s="8" t="s">
        <v>2342</v>
      </c>
      <c r="H955" s="7" t="s">
        <v>2357</v>
      </c>
      <c r="I955" s="8"/>
      <c r="J955" s="8"/>
      <c r="P955" s="8" t="s">
        <v>27</v>
      </c>
      <c r="Q955" s="8"/>
      <c r="R955" s="8"/>
      <c r="S955" s="8"/>
      <c r="T955" s="8"/>
    </row>
    <row r="956" s="16" customFormat="true" ht="12.75" hidden="false" customHeight="false" outlineLevel="0" collapsed="false">
      <c r="A956" s="16" t="n">
        <v>986</v>
      </c>
      <c r="B956" s="6" t="s">
        <v>68</v>
      </c>
      <c r="C956" s="6" t="s">
        <v>824</v>
      </c>
      <c r="D956" s="6" t="s">
        <v>2364</v>
      </c>
      <c r="E956" s="6" t="s">
        <v>2365</v>
      </c>
      <c r="F956" s="6" t="s">
        <v>2366</v>
      </c>
      <c r="G956" s="6" t="s">
        <v>2342</v>
      </c>
      <c r="H956" s="6" t="s">
        <v>2357</v>
      </c>
      <c r="I956" s="8" t="s">
        <v>34</v>
      </c>
      <c r="J956" s="6" t="n">
        <v>1</v>
      </c>
      <c r="M956" s="16" t="s">
        <v>45</v>
      </c>
      <c r="N956" s="16" t="s">
        <v>74</v>
      </c>
      <c r="O956" s="16" t="s">
        <v>74</v>
      </c>
      <c r="P956" s="8" t="s">
        <v>27</v>
      </c>
      <c r="Q956" s="8"/>
      <c r="R956" s="8"/>
      <c r="S956" s="8"/>
      <c r="T956" s="8"/>
    </row>
    <row r="957" s="5" customFormat="true" ht="12.75" hidden="false" customHeight="false" outlineLevel="0" collapsed="false">
      <c r="B957" s="6" t="s">
        <v>20</v>
      </c>
      <c r="C957" s="6" t="s">
        <v>21</v>
      </c>
      <c r="D957" s="6" t="s">
        <v>2367</v>
      </c>
      <c r="E957" s="6" t="s">
        <v>2368</v>
      </c>
      <c r="F957" s="6" t="s">
        <v>2369</v>
      </c>
      <c r="G957" s="8" t="s">
        <v>2342</v>
      </c>
      <c r="H957" s="7" t="s">
        <v>2357</v>
      </c>
      <c r="I957" s="8"/>
      <c r="J957" s="6"/>
      <c r="P957" s="8" t="s">
        <v>27</v>
      </c>
      <c r="Q957" s="8"/>
      <c r="R957" s="8"/>
      <c r="S957" s="8"/>
      <c r="T957" s="8"/>
    </row>
    <row r="958" s="5" customFormat="true" ht="12.75" hidden="false" customHeight="false" outlineLevel="0" collapsed="false">
      <c r="B958" s="8" t="s">
        <v>140</v>
      </c>
      <c r="C958" s="8" t="s">
        <v>435</v>
      </c>
      <c r="D958" s="11" t="n">
        <v>38</v>
      </c>
      <c r="E958" s="8" t="s">
        <v>2357</v>
      </c>
      <c r="F958" s="8" t="s">
        <v>2370</v>
      </c>
      <c r="G958" s="8" t="s">
        <v>2342</v>
      </c>
      <c r="H958" s="8" t="s">
        <v>2357</v>
      </c>
      <c r="I958" s="8" t="s">
        <v>34</v>
      </c>
      <c r="J958" s="8"/>
      <c r="P958" s="8" t="s">
        <v>27</v>
      </c>
      <c r="Q958" s="8"/>
      <c r="R958" s="8"/>
      <c r="S958" s="8"/>
      <c r="T958" s="8"/>
    </row>
    <row r="959" s="5" customFormat="true" ht="12.75" hidden="false" customHeight="false" outlineLevel="0" collapsed="false">
      <c r="B959" s="8" t="s">
        <v>140</v>
      </c>
      <c r="C959" s="8" t="s">
        <v>435</v>
      </c>
      <c r="D959" s="11" t="n">
        <v>38</v>
      </c>
      <c r="E959" s="8" t="s">
        <v>2371</v>
      </c>
      <c r="F959" s="8" t="s">
        <v>2372</v>
      </c>
      <c r="G959" s="8" t="s">
        <v>2342</v>
      </c>
      <c r="H959" s="8" t="s">
        <v>2371</v>
      </c>
      <c r="I959" s="8" t="s">
        <v>2373</v>
      </c>
      <c r="J959" s="8"/>
      <c r="P959" s="8" t="s">
        <v>27</v>
      </c>
      <c r="Q959" s="8"/>
      <c r="R959" s="8"/>
      <c r="S959" s="8"/>
      <c r="T959" s="8"/>
    </row>
    <row r="960" s="5" customFormat="true" ht="12.75" hidden="false" customHeight="false" outlineLevel="0" collapsed="false">
      <c r="B960" s="6" t="s">
        <v>117</v>
      </c>
      <c r="C960" s="6" t="s">
        <v>118</v>
      </c>
      <c r="D960" s="6" t="s">
        <v>666</v>
      </c>
      <c r="E960" s="6" t="s">
        <v>2374</v>
      </c>
      <c r="F960" s="6" t="s">
        <v>2375</v>
      </c>
      <c r="G960" s="6" t="s">
        <v>2342</v>
      </c>
      <c r="H960" s="7" t="s">
        <v>2376</v>
      </c>
      <c r="I960" s="8" t="s">
        <v>34</v>
      </c>
      <c r="J960" s="6"/>
      <c r="P960" s="8" t="s">
        <v>27</v>
      </c>
      <c r="Q960" s="8"/>
      <c r="R960" s="8"/>
      <c r="S960" s="8"/>
      <c r="T960" s="8"/>
    </row>
    <row r="961" s="5" customFormat="true" ht="12.75" hidden="false" customHeight="false" outlineLevel="0" collapsed="false">
      <c r="A961" s="5" t="n">
        <v>54</v>
      </c>
      <c r="B961" s="8" t="s">
        <v>575</v>
      </c>
      <c r="C961" s="8" t="s">
        <v>2377</v>
      </c>
      <c r="D961" s="8" t="s">
        <v>2378</v>
      </c>
      <c r="E961" s="8" t="s">
        <v>2379</v>
      </c>
      <c r="F961" s="8" t="s">
        <v>2380</v>
      </c>
      <c r="G961" s="8" t="s">
        <v>2342</v>
      </c>
      <c r="H961" s="7" t="s">
        <v>2381</v>
      </c>
      <c r="I961" s="8" t="s">
        <v>693</v>
      </c>
      <c r="J961" s="8"/>
      <c r="P961" s="8" t="s">
        <v>27</v>
      </c>
      <c r="Q961" s="8"/>
      <c r="R961" s="8"/>
      <c r="S961" s="8"/>
      <c r="T961" s="8"/>
    </row>
    <row r="962" s="5" customFormat="true" ht="12.75" hidden="false" customHeight="false" outlineLevel="0" collapsed="false">
      <c r="B962" s="8" t="s">
        <v>575</v>
      </c>
      <c r="C962" s="8" t="s">
        <v>650</v>
      </c>
      <c r="D962" s="8" t="s">
        <v>2378</v>
      </c>
      <c r="E962" s="8" t="s">
        <v>2379</v>
      </c>
      <c r="F962" s="8" t="s">
        <v>2380</v>
      </c>
      <c r="G962" s="8" t="s">
        <v>2342</v>
      </c>
      <c r="H962" s="7" t="s">
        <v>2381</v>
      </c>
      <c r="I962" s="8" t="s">
        <v>693</v>
      </c>
      <c r="J962" s="8"/>
      <c r="P962" s="8" t="s">
        <v>27</v>
      </c>
      <c r="Q962" s="8"/>
      <c r="R962" s="8"/>
      <c r="S962" s="8"/>
      <c r="T962" s="8"/>
    </row>
    <row r="963" s="56" customFormat="true" ht="12.75" hidden="false" customHeight="false" outlineLevel="0" collapsed="false">
      <c r="B963" s="57" t="s">
        <v>107</v>
      </c>
      <c r="C963" s="57" t="s">
        <v>2382</v>
      </c>
      <c r="D963" s="57"/>
      <c r="E963" s="57" t="s">
        <v>2383</v>
      </c>
      <c r="F963" s="57" t="s">
        <v>2384</v>
      </c>
      <c r="G963" s="57" t="s">
        <v>2342</v>
      </c>
      <c r="H963" s="57" t="s">
        <v>2383</v>
      </c>
      <c r="I963" s="57" t="s">
        <v>2347</v>
      </c>
      <c r="J963" s="57"/>
      <c r="P963" s="57" t="s">
        <v>27</v>
      </c>
      <c r="Q963" s="57"/>
      <c r="R963" s="57" t="s">
        <v>2347</v>
      </c>
      <c r="S963" s="57"/>
      <c r="T963" s="57"/>
    </row>
    <row r="964" s="56" customFormat="true" ht="12.75" hidden="false" customHeight="false" outlineLevel="0" collapsed="false">
      <c r="B964" s="57" t="s">
        <v>107</v>
      </c>
      <c r="C964" s="57" t="s">
        <v>2382</v>
      </c>
      <c r="D964" s="57"/>
      <c r="E964" s="57" t="s">
        <v>2383</v>
      </c>
      <c r="F964" s="57" t="s">
        <v>2384</v>
      </c>
      <c r="G964" s="57" t="s">
        <v>2342</v>
      </c>
      <c r="H964" s="57" t="s">
        <v>2383</v>
      </c>
      <c r="I964" s="57" t="s">
        <v>2347</v>
      </c>
      <c r="J964" s="57"/>
      <c r="P964" s="57" t="s">
        <v>27</v>
      </c>
      <c r="Q964" s="57"/>
      <c r="R964" s="57" t="s">
        <v>2347</v>
      </c>
      <c r="S964" s="57"/>
      <c r="T964" s="57"/>
    </row>
    <row r="965" s="5" customFormat="true" ht="12.75" hidden="false" customHeight="false" outlineLevel="0" collapsed="false">
      <c r="B965" s="8" t="s">
        <v>341</v>
      </c>
      <c r="C965" s="8" t="s">
        <v>1133</v>
      </c>
      <c r="D965" s="8" t="n">
        <v>21</v>
      </c>
      <c r="E965" s="8" t="s">
        <v>2385</v>
      </c>
      <c r="F965" s="8" t="s">
        <v>2386</v>
      </c>
      <c r="G965" s="8" t="s">
        <v>2342</v>
      </c>
      <c r="H965" s="8" t="s">
        <v>2385</v>
      </c>
      <c r="I965" s="8" t="s">
        <v>34</v>
      </c>
      <c r="J965" s="8"/>
      <c r="P965" s="8" t="s">
        <v>27</v>
      </c>
      <c r="Q965" s="8"/>
      <c r="R965" s="8"/>
      <c r="S965" s="8"/>
      <c r="T965" s="8"/>
    </row>
    <row r="966" s="5" customFormat="true" ht="12.75" hidden="false" customHeight="false" outlineLevel="0" collapsed="false">
      <c r="B966" s="6" t="s">
        <v>117</v>
      </c>
      <c r="C966" s="6" t="s">
        <v>118</v>
      </c>
      <c r="D966" s="6" t="s">
        <v>2046</v>
      </c>
      <c r="E966" s="6" t="s">
        <v>2387</v>
      </c>
      <c r="F966" s="6" t="s">
        <v>2388</v>
      </c>
      <c r="G966" s="6" t="s">
        <v>2342</v>
      </c>
      <c r="H966" s="7" t="s">
        <v>2385</v>
      </c>
      <c r="I966" s="6" t="s">
        <v>34</v>
      </c>
      <c r="J966" s="6"/>
      <c r="P966" s="8" t="s">
        <v>27</v>
      </c>
      <c r="Q966" s="8"/>
      <c r="R966" s="8"/>
      <c r="S966" s="8"/>
      <c r="T966" s="8"/>
    </row>
    <row r="967" s="41" customFormat="true" ht="12.75" hidden="false" customHeight="false" outlineLevel="0" collapsed="false">
      <c r="A967" s="55" t="s">
        <v>352</v>
      </c>
      <c r="B967" s="23" t="s">
        <v>1862</v>
      </c>
      <c r="C967" s="23" t="n">
        <v>112</v>
      </c>
      <c r="D967" s="23" t="n">
        <v>32</v>
      </c>
      <c r="E967" s="23" t="s">
        <v>2389</v>
      </c>
      <c r="F967" s="23" t="s">
        <v>2390</v>
      </c>
      <c r="G967" s="20" t="s">
        <v>2342</v>
      </c>
      <c r="H967" s="21" t="s">
        <v>2391</v>
      </c>
      <c r="I967" s="41" t="s">
        <v>34</v>
      </c>
      <c r="J967" s="23" t="n">
        <v>1</v>
      </c>
      <c r="K967" s="23"/>
      <c r="L967" s="23"/>
      <c r="M967" s="23"/>
      <c r="N967" s="23"/>
      <c r="O967" s="23"/>
      <c r="P967" s="23" t="s">
        <v>27</v>
      </c>
      <c r="Q967" s="23"/>
      <c r="R967" s="23"/>
      <c r="S967" s="23" t="s">
        <v>352</v>
      </c>
      <c r="T967" s="21"/>
    </row>
    <row r="968" s="5" customFormat="true" ht="12.75" hidden="false" customHeight="false" outlineLevel="0" collapsed="false">
      <c r="B968" s="8" t="s">
        <v>341</v>
      </c>
      <c r="C968" s="8" t="s">
        <v>1133</v>
      </c>
      <c r="D968" s="8" t="n">
        <v>22</v>
      </c>
      <c r="E968" s="8" t="s">
        <v>2391</v>
      </c>
      <c r="F968" s="8" t="s">
        <v>2392</v>
      </c>
      <c r="G968" s="8" t="s">
        <v>2342</v>
      </c>
      <c r="H968" s="8" t="s">
        <v>2391</v>
      </c>
      <c r="I968" s="8" t="s">
        <v>34</v>
      </c>
      <c r="J968" s="8"/>
      <c r="P968" s="8" t="s">
        <v>27</v>
      </c>
      <c r="Q968" s="8"/>
      <c r="R968" s="8"/>
      <c r="S968" s="8"/>
      <c r="T968" s="8"/>
    </row>
    <row r="969" s="5" customFormat="true" ht="12.75" hidden="false" customHeight="false" outlineLevel="0" collapsed="false">
      <c r="B969" s="6" t="s">
        <v>117</v>
      </c>
      <c r="C969" s="6" t="s">
        <v>118</v>
      </c>
      <c r="D969" s="6" t="s">
        <v>634</v>
      </c>
      <c r="E969" s="6" t="s">
        <v>2389</v>
      </c>
      <c r="F969" s="6" t="s">
        <v>2390</v>
      </c>
      <c r="G969" s="8" t="s">
        <v>2342</v>
      </c>
      <c r="H969" s="7" t="s">
        <v>2391</v>
      </c>
      <c r="I969" s="8" t="s">
        <v>34</v>
      </c>
      <c r="J969" s="6"/>
      <c r="P969" s="8" t="s">
        <v>27</v>
      </c>
      <c r="Q969" s="8"/>
      <c r="R969" s="8"/>
      <c r="S969" s="8"/>
      <c r="T969" s="8"/>
    </row>
    <row r="970" s="5" customFormat="true" ht="12.75" hidden="false" customHeight="false" outlineLevel="0" collapsed="false">
      <c r="B970" s="8" t="s">
        <v>49</v>
      </c>
      <c r="C970" s="8" t="s">
        <v>50</v>
      </c>
      <c r="D970" s="8" t="s">
        <v>2393</v>
      </c>
      <c r="E970" s="8" t="s">
        <v>2394</v>
      </c>
      <c r="F970" s="8" t="s">
        <v>2395</v>
      </c>
      <c r="G970" s="8" t="s">
        <v>2342</v>
      </c>
      <c r="H970" s="7" t="s">
        <v>2394</v>
      </c>
      <c r="I970" s="8" t="s">
        <v>34</v>
      </c>
      <c r="J970" s="8"/>
      <c r="P970" s="8" t="s">
        <v>27</v>
      </c>
      <c r="Q970" s="8"/>
      <c r="R970" s="8"/>
      <c r="S970" s="8"/>
      <c r="T970" s="8"/>
    </row>
    <row r="971" s="27" customFormat="true" ht="25.5" hidden="false" customHeight="false" outlineLevel="0" collapsed="false">
      <c r="A971" s="24" t="n">
        <v>57</v>
      </c>
      <c r="B971" s="24" t="s">
        <v>40</v>
      </c>
      <c r="C971" s="27" t="s">
        <v>1454</v>
      </c>
      <c r="D971" s="24" t="n">
        <v>25</v>
      </c>
      <c r="E971" s="27" t="s">
        <v>2396</v>
      </c>
      <c r="F971" s="27" t="s">
        <v>2397</v>
      </c>
      <c r="G971" s="24" t="s">
        <v>2342</v>
      </c>
      <c r="H971" s="24" t="s">
        <v>2398</v>
      </c>
      <c r="I971" s="24" t="s">
        <v>34</v>
      </c>
      <c r="J971" s="24"/>
      <c r="K971" s="24"/>
      <c r="L971" s="24"/>
      <c r="M971" s="27" t="s">
        <v>45</v>
      </c>
      <c r="O971" s="24"/>
      <c r="P971" s="27" t="s">
        <v>27</v>
      </c>
      <c r="Q971" s="24"/>
      <c r="T971" s="24"/>
    </row>
    <row r="972" s="5" customFormat="true" ht="12.75" hidden="false" customHeight="false" outlineLevel="0" collapsed="false">
      <c r="B972" s="8" t="s">
        <v>40</v>
      </c>
      <c r="C972" s="8" t="s">
        <v>46</v>
      </c>
      <c r="D972" s="8" t="s">
        <v>2399</v>
      </c>
      <c r="E972" s="8" t="s">
        <v>2396</v>
      </c>
      <c r="F972" s="8" t="s">
        <v>2397</v>
      </c>
      <c r="G972" s="8" t="s">
        <v>2342</v>
      </c>
      <c r="H972" s="8" t="s">
        <v>2398</v>
      </c>
      <c r="I972" s="8" t="s">
        <v>34</v>
      </c>
      <c r="J972" s="8"/>
      <c r="P972" s="8" t="s">
        <v>27</v>
      </c>
      <c r="Q972" s="8"/>
      <c r="R972" s="8"/>
      <c r="S972" s="8"/>
      <c r="T972" s="8"/>
    </row>
    <row r="973" s="5" customFormat="true" ht="12.75" hidden="false" customHeight="false" outlineLevel="0" collapsed="false">
      <c r="B973" s="8" t="s">
        <v>40</v>
      </c>
      <c r="C973" s="8" t="s">
        <v>1633</v>
      </c>
      <c r="D973" s="8" t="n">
        <v>21</v>
      </c>
      <c r="E973" s="8" t="s">
        <v>2396</v>
      </c>
      <c r="F973" s="8" t="s">
        <v>2397</v>
      </c>
      <c r="G973" s="8" t="s">
        <v>2342</v>
      </c>
      <c r="H973" s="8" t="s">
        <v>2398</v>
      </c>
      <c r="I973" s="8"/>
      <c r="J973" s="8"/>
      <c r="P973" s="8" t="s">
        <v>27</v>
      </c>
      <c r="Q973" s="8"/>
      <c r="R973" s="8"/>
      <c r="S973" s="8"/>
      <c r="T973" s="8"/>
    </row>
    <row r="974" s="19" customFormat="true" ht="12.75" hidden="false" customHeight="false" outlineLevel="0" collapsed="false">
      <c r="B974" s="8" t="s">
        <v>126</v>
      </c>
      <c r="C974" s="34" t="s">
        <v>1467</v>
      </c>
      <c r="D974" s="34" t="n">
        <v>9</v>
      </c>
      <c r="E974" s="8" t="s">
        <v>2398</v>
      </c>
      <c r="F974" s="8" t="s">
        <v>2400</v>
      </c>
      <c r="G974" s="8" t="s">
        <v>2342</v>
      </c>
      <c r="H974" s="7" t="s">
        <v>2398</v>
      </c>
      <c r="I974" s="6" t="s">
        <v>34</v>
      </c>
      <c r="J974" s="8"/>
      <c r="P974" s="8" t="s">
        <v>27</v>
      </c>
      <c r="Q974" s="8"/>
      <c r="R974" s="8"/>
      <c r="S974" s="8"/>
      <c r="T974" s="8"/>
    </row>
    <row r="975" s="19" customFormat="true" ht="12.75" hidden="false" customHeight="false" outlineLevel="0" collapsed="false">
      <c r="B975" s="8" t="s">
        <v>126</v>
      </c>
      <c r="C975" s="8" t="s">
        <v>127</v>
      </c>
      <c r="D975" s="8" t="s">
        <v>2401</v>
      </c>
      <c r="E975" s="8" t="s">
        <v>2398</v>
      </c>
      <c r="F975" s="8" t="s">
        <v>2400</v>
      </c>
      <c r="G975" s="8" t="s">
        <v>2342</v>
      </c>
      <c r="H975" s="7" t="s">
        <v>2398</v>
      </c>
      <c r="I975" s="6" t="s">
        <v>34</v>
      </c>
      <c r="J975" s="8"/>
      <c r="P975" s="8" t="s">
        <v>27</v>
      </c>
      <c r="Q975" s="8"/>
      <c r="R975" s="8"/>
      <c r="S975" s="8"/>
      <c r="T975" s="8"/>
    </row>
    <row r="976" s="5" customFormat="true" ht="12.75" hidden="false" customHeight="false" outlineLevel="0" collapsed="false">
      <c r="B976" s="8" t="s">
        <v>49</v>
      </c>
      <c r="C976" s="8" t="s">
        <v>50</v>
      </c>
      <c r="D976" s="8" t="s">
        <v>2402</v>
      </c>
      <c r="E976" s="8" t="s">
        <v>2403</v>
      </c>
      <c r="F976" s="8" t="s">
        <v>2404</v>
      </c>
      <c r="G976" s="8" t="s">
        <v>2342</v>
      </c>
      <c r="H976" s="7" t="s">
        <v>2398</v>
      </c>
      <c r="I976" s="8"/>
      <c r="J976" s="8"/>
      <c r="P976" s="8" t="s">
        <v>27</v>
      </c>
      <c r="Q976" s="8"/>
      <c r="R976" s="8"/>
      <c r="S976" s="8"/>
      <c r="T976" s="8"/>
    </row>
    <row r="977" s="5" customFormat="true" ht="12.75" hidden="false" customHeight="false" outlineLevel="0" collapsed="false">
      <c r="B977" s="6" t="s">
        <v>657</v>
      </c>
      <c r="C977" s="8" t="s">
        <v>658</v>
      </c>
      <c r="D977" s="8" t="s">
        <v>2405</v>
      </c>
      <c r="E977" s="8" t="s">
        <v>2406</v>
      </c>
      <c r="F977" s="8" t="s">
        <v>2407</v>
      </c>
      <c r="G977" s="8" t="s">
        <v>2342</v>
      </c>
      <c r="H977" s="7" t="s">
        <v>2398</v>
      </c>
      <c r="I977" s="6"/>
      <c r="J977" s="6"/>
      <c r="P977" s="8" t="s">
        <v>27</v>
      </c>
      <c r="Q977" s="8"/>
      <c r="R977" s="8"/>
      <c r="S977" s="8"/>
      <c r="T977" s="8"/>
    </row>
    <row r="978" s="5" customFormat="true" ht="12.75" hidden="false" customHeight="false" outlineLevel="0" collapsed="false">
      <c r="B978" s="8" t="s">
        <v>112</v>
      </c>
      <c r="C978" s="8" t="s">
        <v>113</v>
      </c>
      <c r="D978" s="8" t="n">
        <v>41</v>
      </c>
      <c r="E978" s="8" t="s">
        <v>2408</v>
      </c>
      <c r="F978" s="8" t="s">
        <v>2409</v>
      </c>
      <c r="G978" s="8" t="s">
        <v>2342</v>
      </c>
      <c r="H978" s="8" t="s">
        <v>2398</v>
      </c>
      <c r="I978" s="6"/>
      <c r="J978" s="8" t="n">
        <v>1</v>
      </c>
      <c r="P978" s="8" t="s">
        <v>27</v>
      </c>
      <c r="Q978" s="8"/>
      <c r="R978" s="8"/>
      <c r="S978" s="8"/>
      <c r="T978" s="8"/>
    </row>
    <row r="979" s="5" customFormat="true" ht="12.75" hidden="false" customHeight="false" outlineLevel="0" collapsed="false">
      <c r="B979" s="8" t="s">
        <v>131</v>
      </c>
      <c r="C979" s="8" t="s">
        <v>700</v>
      </c>
      <c r="D979" s="8" t="n">
        <v>35</v>
      </c>
      <c r="E979" s="8" t="s">
        <v>2398</v>
      </c>
      <c r="F979" s="8" t="s">
        <v>2398</v>
      </c>
      <c r="G979" s="8" t="s">
        <v>2342</v>
      </c>
      <c r="H979" s="7" t="s">
        <v>2398</v>
      </c>
      <c r="I979" s="6"/>
      <c r="J979" s="8" t="n">
        <v>1</v>
      </c>
      <c r="P979" s="8" t="s">
        <v>27</v>
      </c>
      <c r="Q979" s="8"/>
      <c r="R979" s="8"/>
      <c r="S979" s="8"/>
      <c r="T979" s="8"/>
    </row>
    <row r="980" s="5" customFormat="true" ht="12.75" hidden="false" customHeight="false" outlineLevel="0" collapsed="false">
      <c r="B980" s="8" t="s">
        <v>107</v>
      </c>
      <c r="C980" s="8" t="s">
        <v>933</v>
      </c>
      <c r="D980" s="8" t="s">
        <v>1878</v>
      </c>
      <c r="E980" s="8" t="s">
        <v>2398</v>
      </c>
      <c r="F980" s="8" t="s">
        <v>2410</v>
      </c>
      <c r="G980" s="8" t="s">
        <v>2342</v>
      </c>
      <c r="H980" s="7" t="s">
        <v>2398</v>
      </c>
      <c r="I980" s="8"/>
      <c r="J980" s="8"/>
      <c r="P980" s="8" t="s">
        <v>27</v>
      </c>
      <c r="Q980" s="8"/>
      <c r="R980" s="8"/>
      <c r="S980" s="8"/>
      <c r="T980" s="8"/>
    </row>
    <row r="981" s="5" customFormat="true" ht="12.75" hidden="false" customHeight="false" outlineLevel="0" collapsed="false">
      <c r="B981" s="8" t="s">
        <v>107</v>
      </c>
      <c r="C981" s="8" t="s">
        <v>933</v>
      </c>
      <c r="D981" s="8" t="s">
        <v>1878</v>
      </c>
      <c r="E981" s="8" t="s">
        <v>2398</v>
      </c>
      <c r="F981" s="8" t="s">
        <v>2410</v>
      </c>
      <c r="G981" s="8" t="s">
        <v>2342</v>
      </c>
      <c r="H981" s="7" t="s">
        <v>2398</v>
      </c>
      <c r="I981" s="8"/>
      <c r="J981" s="8"/>
      <c r="P981" s="8" t="s">
        <v>27</v>
      </c>
      <c r="Q981" s="8"/>
      <c r="R981" s="8"/>
      <c r="S981" s="8"/>
      <c r="T981" s="8"/>
    </row>
    <row r="982" s="16" customFormat="true" ht="12.75" hidden="false" customHeight="false" outlineLevel="0" collapsed="false">
      <c r="A982" s="16" t="n">
        <v>986</v>
      </c>
      <c r="B982" s="6" t="s">
        <v>68</v>
      </c>
      <c r="C982" s="6" t="s">
        <v>371</v>
      </c>
      <c r="D982" s="6" t="s">
        <v>2411</v>
      </c>
      <c r="E982" s="6" t="s">
        <v>2412</v>
      </c>
      <c r="F982" s="6" t="s">
        <v>2413</v>
      </c>
      <c r="G982" s="8" t="s">
        <v>2342</v>
      </c>
      <c r="H982" s="6" t="s">
        <v>2398</v>
      </c>
      <c r="I982" s="8" t="s">
        <v>34</v>
      </c>
      <c r="J982" s="6" t="n">
        <v>1</v>
      </c>
      <c r="M982" s="16" t="s">
        <v>45</v>
      </c>
      <c r="N982" s="16" t="s">
        <v>74</v>
      </c>
      <c r="O982" s="16" t="s">
        <v>74</v>
      </c>
      <c r="P982" s="8" t="s">
        <v>27</v>
      </c>
      <c r="Q982" s="8"/>
      <c r="R982" s="8"/>
      <c r="S982" s="8"/>
      <c r="T982" s="8"/>
    </row>
    <row r="983" s="5" customFormat="true" ht="12.75" hidden="false" customHeight="false" outlineLevel="0" collapsed="false">
      <c r="B983" s="8" t="s">
        <v>353</v>
      </c>
      <c r="C983" s="6" t="s">
        <v>900</v>
      </c>
      <c r="D983" s="6" t="s">
        <v>1884</v>
      </c>
      <c r="E983" s="6" t="s">
        <v>2414</v>
      </c>
      <c r="F983" s="6" t="s">
        <v>2415</v>
      </c>
      <c r="G983" s="8" t="s">
        <v>2342</v>
      </c>
      <c r="H983" s="7" t="s">
        <v>2398</v>
      </c>
      <c r="I983" s="6"/>
      <c r="J983" s="6"/>
      <c r="P983" s="8" t="s">
        <v>27</v>
      </c>
      <c r="Q983" s="8"/>
      <c r="R983" s="8"/>
      <c r="S983" s="8"/>
      <c r="T983" s="8"/>
    </row>
    <row r="984" s="41" customFormat="true" ht="12.75" hidden="false" customHeight="false" outlineLevel="0" collapsed="false">
      <c r="A984" s="41" t="n">
        <v>42</v>
      </c>
      <c r="B984" s="20" t="s">
        <v>575</v>
      </c>
      <c r="C984" s="20" t="s">
        <v>2416</v>
      </c>
      <c r="D984" s="20" t="n">
        <v>7</v>
      </c>
      <c r="E984" s="20" t="s">
        <v>2417</v>
      </c>
      <c r="F984" s="20" t="s">
        <v>2418</v>
      </c>
      <c r="G984" s="20" t="s">
        <v>2342</v>
      </c>
      <c r="H984" s="51" t="s">
        <v>2417</v>
      </c>
      <c r="I984" s="20" t="s">
        <v>34</v>
      </c>
      <c r="J984" s="20"/>
      <c r="P984" s="20" t="s">
        <v>27</v>
      </c>
      <c r="Q984" s="20"/>
      <c r="R984" s="20"/>
      <c r="S984" s="20"/>
      <c r="T984" s="20"/>
    </row>
    <row r="985" s="5" customFormat="true" ht="12.75" hidden="false" customHeight="false" outlineLevel="0" collapsed="false">
      <c r="A985" s="5" t="n">
        <v>52</v>
      </c>
      <c r="B985" s="8" t="s">
        <v>575</v>
      </c>
      <c r="C985" s="8" t="s">
        <v>576</v>
      </c>
      <c r="D985" s="8" t="n">
        <v>33</v>
      </c>
      <c r="E985" s="8" t="s">
        <v>2417</v>
      </c>
      <c r="F985" s="8" t="s">
        <v>2418</v>
      </c>
      <c r="G985" s="8" t="s">
        <v>2342</v>
      </c>
      <c r="H985" s="7" t="s">
        <v>2417</v>
      </c>
      <c r="I985" s="8" t="s">
        <v>34</v>
      </c>
      <c r="J985" s="8"/>
      <c r="P985" s="8" t="s">
        <v>27</v>
      </c>
      <c r="Q985" s="8"/>
      <c r="R985" s="8"/>
      <c r="S985" s="8"/>
      <c r="T985" s="8"/>
    </row>
    <row r="986" s="5" customFormat="true" ht="12.75" hidden="false" customHeight="false" outlineLevel="0" collapsed="false">
      <c r="B986" s="8" t="s">
        <v>575</v>
      </c>
      <c r="C986" s="8" t="s">
        <v>650</v>
      </c>
      <c r="D986" s="8" t="n">
        <v>33</v>
      </c>
      <c r="E986" s="8" t="s">
        <v>2417</v>
      </c>
      <c r="F986" s="8" t="s">
        <v>2418</v>
      </c>
      <c r="G986" s="8" t="s">
        <v>2342</v>
      </c>
      <c r="H986" s="7" t="s">
        <v>2417</v>
      </c>
      <c r="I986" s="8" t="s">
        <v>34</v>
      </c>
      <c r="J986" s="8"/>
      <c r="P986" s="8" t="s">
        <v>27</v>
      </c>
      <c r="Q986" s="8"/>
      <c r="R986" s="8"/>
      <c r="S986" s="8"/>
      <c r="T986" s="8"/>
    </row>
    <row r="987" s="41" customFormat="true" ht="12.75" hidden="false" customHeight="false" outlineLevel="0" collapsed="false">
      <c r="A987" s="38" t="n">
        <v>1000</v>
      </c>
      <c r="B987" s="54" t="s">
        <v>633</v>
      </c>
      <c r="C987" s="54" t="n">
        <v>510</v>
      </c>
      <c r="D987" s="54" t="n">
        <v>18</v>
      </c>
      <c r="E987" s="54" t="s">
        <v>2419</v>
      </c>
      <c r="F987" s="54" t="s">
        <v>2420</v>
      </c>
      <c r="G987" s="39" t="s">
        <v>2342</v>
      </c>
      <c r="H987" s="40" t="s">
        <v>2417</v>
      </c>
      <c r="I987" s="54" t="s">
        <v>34</v>
      </c>
      <c r="J987" s="54"/>
      <c r="K987" s="38"/>
      <c r="L987" s="39" t="s">
        <v>1646</v>
      </c>
      <c r="M987" s="38"/>
      <c r="N987" s="38"/>
      <c r="O987" s="38"/>
      <c r="P987" s="39" t="s">
        <v>27</v>
      </c>
      <c r="Q987" s="39"/>
      <c r="R987" s="39"/>
      <c r="S987" s="39"/>
      <c r="T987" s="39"/>
    </row>
    <row r="988" s="19" customFormat="true" ht="12.75" hidden="false" customHeight="false" outlineLevel="0" collapsed="false">
      <c r="A988" s="19" t="n">
        <v>1000</v>
      </c>
      <c r="B988" s="6" t="s">
        <v>633</v>
      </c>
      <c r="C988" s="6" t="n">
        <v>500</v>
      </c>
      <c r="D988" s="6" t="n">
        <v>13</v>
      </c>
      <c r="E988" s="6" t="s">
        <v>2419</v>
      </c>
      <c r="F988" s="6" t="s">
        <v>2420</v>
      </c>
      <c r="G988" s="8" t="s">
        <v>2342</v>
      </c>
      <c r="H988" s="7" t="s">
        <v>2417</v>
      </c>
      <c r="I988" s="6"/>
      <c r="J988" s="6"/>
      <c r="P988" s="8" t="s">
        <v>27</v>
      </c>
      <c r="Q988" s="8"/>
      <c r="R988" s="8"/>
      <c r="S988" s="8"/>
      <c r="T988" s="8"/>
    </row>
    <row r="989" s="5" customFormat="true" ht="12.75" hidden="false" customHeight="false" outlineLevel="0" collapsed="false">
      <c r="B989" s="6" t="s">
        <v>633</v>
      </c>
      <c r="C989" s="6" t="s">
        <v>638</v>
      </c>
      <c r="D989" s="6" t="n">
        <v>13</v>
      </c>
      <c r="E989" s="6" t="s">
        <v>2419</v>
      </c>
      <c r="F989" s="6" t="s">
        <v>2420</v>
      </c>
      <c r="G989" s="8" t="s">
        <v>2342</v>
      </c>
      <c r="H989" s="7" t="s">
        <v>2417</v>
      </c>
      <c r="I989" s="6"/>
      <c r="J989" s="6"/>
      <c r="P989" s="8" t="s">
        <v>27</v>
      </c>
      <c r="Q989" s="8"/>
      <c r="R989" s="8"/>
      <c r="S989" s="8"/>
      <c r="T989" s="8"/>
    </row>
    <row r="990" s="5" customFormat="true" ht="12.75" hidden="false" customHeight="false" outlineLevel="0" collapsed="false">
      <c r="B990" s="8" t="s">
        <v>107</v>
      </c>
      <c r="C990" s="8" t="s">
        <v>933</v>
      </c>
      <c r="D990" s="8" t="s">
        <v>1878</v>
      </c>
      <c r="E990" s="8" t="s">
        <v>2421</v>
      </c>
      <c r="F990" s="8" t="s">
        <v>2422</v>
      </c>
      <c r="G990" s="8" t="s">
        <v>2342</v>
      </c>
      <c r="H990" s="7" t="s">
        <v>2417</v>
      </c>
      <c r="I990" s="6"/>
      <c r="J990" s="8"/>
      <c r="P990" s="8" t="s">
        <v>27</v>
      </c>
      <c r="Q990" s="8"/>
      <c r="R990" s="8"/>
      <c r="S990" s="8"/>
      <c r="T990" s="8"/>
    </row>
    <row r="991" s="5" customFormat="true" ht="12.75" hidden="false" customHeight="false" outlineLevel="0" collapsed="false">
      <c r="B991" s="6" t="s">
        <v>20</v>
      </c>
      <c r="C991" s="6" t="s">
        <v>21</v>
      </c>
      <c r="D991" s="6" t="s">
        <v>2423</v>
      </c>
      <c r="E991" s="6" t="s">
        <v>2424</v>
      </c>
      <c r="F991" s="6" t="s">
        <v>2425</v>
      </c>
      <c r="G991" s="8" t="s">
        <v>2342</v>
      </c>
      <c r="H991" s="7" t="s">
        <v>2417</v>
      </c>
      <c r="I991" s="8"/>
      <c r="J991" s="6"/>
      <c r="P991" s="8" t="s">
        <v>27</v>
      </c>
      <c r="Q991" s="8"/>
      <c r="R991" s="8"/>
      <c r="S991" s="8"/>
      <c r="T991" s="8"/>
    </row>
    <row r="992" s="5" customFormat="true" ht="12.75" hidden="false" customHeight="false" outlineLevel="0" collapsed="false">
      <c r="B992" s="8" t="s">
        <v>140</v>
      </c>
      <c r="C992" s="8" t="s">
        <v>531</v>
      </c>
      <c r="D992" s="11" t="s">
        <v>2426</v>
      </c>
      <c r="E992" s="8" t="s">
        <v>2417</v>
      </c>
      <c r="F992" s="8" t="s">
        <v>2427</v>
      </c>
      <c r="G992" s="8" t="s">
        <v>2342</v>
      </c>
      <c r="H992" s="8" t="s">
        <v>2417</v>
      </c>
      <c r="I992" s="8" t="s">
        <v>34</v>
      </c>
      <c r="J992" s="8"/>
      <c r="P992" s="8" t="s">
        <v>27</v>
      </c>
      <c r="Q992" s="8"/>
      <c r="R992" s="8"/>
      <c r="S992" s="8"/>
      <c r="T992" s="8"/>
    </row>
    <row r="993" s="5" customFormat="true" ht="12.75" hidden="false" customHeight="false" outlineLevel="0" collapsed="false">
      <c r="B993" s="8" t="s">
        <v>121</v>
      </c>
      <c r="C993" s="8" t="n">
        <v>512</v>
      </c>
      <c r="D993" s="8" t="n">
        <v>20</v>
      </c>
      <c r="E993" s="7" t="s">
        <v>2417</v>
      </c>
      <c r="F993" s="8" t="s">
        <v>2428</v>
      </c>
      <c r="G993" s="8" t="s">
        <v>2342</v>
      </c>
      <c r="H993" s="7" t="s">
        <v>2417</v>
      </c>
      <c r="I993" s="8"/>
      <c r="J993" s="8"/>
      <c r="P993" s="8" t="s">
        <v>27</v>
      </c>
      <c r="Q993" s="8"/>
      <c r="R993" s="8"/>
      <c r="S993" s="8"/>
      <c r="T993" s="8"/>
    </row>
    <row r="994" s="5" customFormat="true" ht="12.75" hidden="false" customHeight="false" outlineLevel="0" collapsed="false">
      <c r="B994" s="8" t="s">
        <v>353</v>
      </c>
      <c r="C994" s="6" t="s">
        <v>900</v>
      </c>
      <c r="D994" s="6" t="s">
        <v>1884</v>
      </c>
      <c r="E994" s="6" t="s">
        <v>2429</v>
      </c>
      <c r="F994" s="6" t="s">
        <v>2415</v>
      </c>
      <c r="G994" s="8" t="s">
        <v>2342</v>
      </c>
      <c r="H994" s="7" t="s">
        <v>2417</v>
      </c>
      <c r="I994" s="8"/>
      <c r="J994" s="6"/>
      <c r="P994" s="8" t="s">
        <v>27</v>
      </c>
      <c r="Q994" s="8"/>
      <c r="R994" s="8"/>
      <c r="S994" s="8"/>
      <c r="T994" s="8"/>
    </row>
    <row r="995" s="5" customFormat="true" ht="12.75" hidden="false" customHeight="false" outlineLevel="0" collapsed="false">
      <c r="B995" s="6" t="s">
        <v>117</v>
      </c>
      <c r="C995" s="6" t="s">
        <v>118</v>
      </c>
      <c r="D995" s="6" t="n">
        <v>10</v>
      </c>
      <c r="E995" s="6" t="s">
        <v>2430</v>
      </c>
      <c r="F995" s="6" t="s">
        <v>2431</v>
      </c>
      <c r="G995" s="8" t="s">
        <v>2342</v>
      </c>
      <c r="H995" s="7" t="s">
        <v>2417</v>
      </c>
      <c r="I995" s="8" t="s">
        <v>34</v>
      </c>
      <c r="J995" s="6"/>
      <c r="P995" s="8" t="s">
        <v>27</v>
      </c>
      <c r="Q995" s="8"/>
      <c r="R995" s="8"/>
      <c r="S995" s="8"/>
      <c r="T995" s="8"/>
    </row>
    <row r="996" s="9" customFormat="true" ht="12.75" hidden="false" customHeight="false" outlineLevel="0" collapsed="false">
      <c r="A996" s="9" t="n">
        <v>58</v>
      </c>
      <c r="B996" s="10" t="s">
        <v>28</v>
      </c>
      <c r="C996" s="10" t="s">
        <v>92</v>
      </c>
      <c r="D996" s="10" t="s">
        <v>2432</v>
      </c>
      <c r="E996" s="10" t="s">
        <v>2433</v>
      </c>
      <c r="F996" s="10" t="s">
        <v>2434</v>
      </c>
      <c r="G996" s="10" t="s">
        <v>2342</v>
      </c>
      <c r="H996" s="10" t="s">
        <v>2417</v>
      </c>
      <c r="I996" s="10" t="s">
        <v>34</v>
      </c>
      <c r="J996" s="10" t="n">
        <v>1</v>
      </c>
      <c r="P996" s="10" t="s">
        <v>27</v>
      </c>
      <c r="Q996" s="10"/>
      <c r="R996" s="10"/>
      <c r="S996" s="10"/>
      <c r="T996" s="10"/>
    </row>
    <row r="997" s="9" customFormat="true" ht="12.75" hidden="false" customHeight="false" outlineLevel="0" collapsed="false">
      <c r="A997" s="9" t="n">
        <v>118</v>
      </c>
      <c r="B997" s="10" t="s">
        <v>28</v>
      </c>
      <c r="C997" s="10" t="s">
        <v>96</v>
      </c>
      <c r="D997" s="10" t="s">
        <v>585</v>
      </c>
      <c r="E997" s="10" t="s">
        <v>2433</v>
      </c>
      <c r="F997" s="10" t="s">
        <v>2434</v>
      </c>
      <c r="G997" s="10" t="s">
        <v>2342</v>
      </c>
      <c r="H997" s="10" t="s">
        <v>2417</v>
      </c>
      <c r="I997" s="10" t="s">
        <v>34</v>
      </c>
      <c r="J997" s="10" t="n">
        <v>1</v>
      </c>
      <c r="P997" s="10" t="s">
        <v>27</v>
      </c>
      <c r="Q997" s="10"/>
      <c r="R997" s="10"/>
      <c r="S997" s="10"/>
      <c r="T997" s="10"/>
    </row>
    <row r="998" s="17" customFormat="true" ht="12.75" hidden="false" customHeight="false" outlineLevel="0" collapsed="false">
      <c r="A998" s="17" t="n">
        <v>169</v>
      </c>
      <c r="B998" s="18" t="s">
        <v>28</v>
      </c>
      <c r="C998" s="18" t="s">
        <v>98</v>
      </c>
      <c r="D998" s="18" t="s">
        <v>2021</v>
      </c>
      <c r="E998" s="18" t="s">
        <v>2417</v>
      </c>
      <c r="F998" s="17" t="s">
        <v>2435</v>
      </c>
      <c r="G998" s="18" t="s">
        <v>2342</v>
      </c>
      <c r="H998" s="18" t="s">
        <v>2417</v>
      </c>
      <c r="I998" s="18" t="s">
        <v>34</v>
      </c>
      <c r="J998" s="18" t="n">
        <v>1</v>
      </c>
      <c r="P998" s="18" t="s">
        <v>27</v>
      </c>
    </row>
    <row r="999" s="9" customFormat="true" ht="12.75" hidden="false" customHeight="false" outlineLevel="0" collapsed="false">
      <c r="A999" s="9" t="n">
        <v>212</v>
      </c>
      <c r="B999" s="10" t="s">
        <v>28</v>
      </c>
      <c r="C999" s="10" t="s">
        <v>101</v>
      </c>
      <c r="D999" s="10" t="s">
        <v>1443</v>
      </c>
      <c r="E999" s="10" t="s">
        <v>2433</v>
      </c>
      <c r="F999" s="10" t="s">
        <v>2434</v>
      </c>
      <c r="G999" s="10" t="s">
        <v>2342</v>
      </c>
      <c r="H999" s="10" t="s">
        <v>2417</v>
      </c>
      <c r="I999" s="10" t="s">
        <v>34</v>
      </c>
      <c r="J999" s="10" t="n">
        <v>1</v>
      </c>
      <c r="P999" s="10" t="s">
        <v>27</v>
      </c>
      <c r="Q999" s="10"/>
      <c r="R999" s="10"/>
      <c r="S999" s="10"/>
      <c r="T999" s="10"/>
    </row>
    <row r="1000" s="17" customFormat="true" ht="12.75" hidden="false" customHeight="false" outlineLevel="0" collapsed="false">
      <c r="A1000" s="17" t="n">
        <v>954</v>
      </c>
      <c r="B1000" s="18" t="s">
        <v>28</v>
      </c>
      <c r="C1000" s="18" t="s">
        <v>614</v>
      </c>
      <c r="D1000" s="18" t="s">
        <v>2436</v>
      </c>
      <c r="E1000" s="18" t="s">
        <v>2417</v>
      </c>
      <c r="F1000" s="18" t="s">
        <v>2435</v>
      </c>
      <c r="G1000" s="18" t="s">
        <v>2342</v>
      </c>
      <c r="H1000" s="18" t="s">
        <v>2417</v>
      </c>
      <c r="I1000" s="18" t="s">
        <v>34</v>
      </c>
      <c r="J1000" s="18" t="n">
        <v>1</v>
      </c>
      <c r="P1000" s="18" t="s">
        <v>27</v>
      </c>
      <c r="Q1000" s="18"/>
      <c r="R1000" s="18"/>
      <c r="S1000" s="18"/>
      <c r="T1000" s="18"/>
    </row>
    <row r="1001" s="56" customFormat="true" ht="12.75" hidden="false" customHeight="false" outlineLevel="0" collapsed="false">
      <c r="B1001" s="57" t="s">
        <v>107</v>
      </c>
      <c r="C1001" s="57" t="s">
        <v>2382</v>
      </c>
      <c r="D1001" s="57"/>
      <c r="E1001" s="57" t="s">
        <v>2437</v>
      </c>
      <c r="F1001" s="57" t="s">
        <v>2438</v>
      </c>
      <c r="G1001" s="57" t="s">
        <v>2342</v>
      </c>
      <c r="H1001" s="57" t="s">
        <v>2437</v>
      </c>
      <c r="I1001" s="57" t="s">
        <v>2347</v>
      </c>
      <c r="J1001" s="57"/>
      <c r="P1001" s="57" t="s">
        <v>27</v>
      </c>
      <c r="Q1001" s="57"/>
      <c r="R1001" s="57" t="s">
        <v>2347</v>
      </c>
      <c r="S1001" s="57"/>
      <c r="T1001" s="57"/>
    </row>
    <row r="1002" s="56" customFormat="true" ht="12.75" hidden="false" customHeight="false" outlineLevel="0" collapsed="false">
      <c r="B1002" s="57" t="s">
        <v>107</v>
      </c>
      <c r="C1002" s="57" t="s">
        <v>2382</v>
      </c>
      <c r="D1002" s="57"/>
      <c r="E1002" s="57" t="s">
        <v>2437</v>
      </c>
      <c r="F1002" s="57" t="s">
        <v>2438</v>
      </c>
      <c r="G1002" s="57" t="s">
        <v>2342</v>
      </c>
      <c r="H1002" s="57" t="s">
        <v>2437</v>
      </c>
      <c r="I1002" s="57" t="s">
        <v>2347</v>
      </c>
      <c r="J1002" s="57"/>
      <c r="P1002" s="57" t="s">
        <v>27</v>
      </c>
      <c r="Q1002" s="57"/>
      <c r="R1002" s="57" t="s">
        <v>2347</v>
      </c>
      <c r="S1002" s="57"/>
      <c r="T1002" s="57"/>
    </row>
    <row r="1003" s="5" customFormat="true" ht="12.75" hidden="false" customHeight="false" outlineLevel="0" collapsed="false">
      <c r="B1003" s="8" t="s">
        <v>353</v>
      </c>
      <c r="C1003" s="6" t="s">
        <v>354</v>
      </c>
      <c r="D1003" s="6" t="s">
        <v>1892</v>
      </c>
      <c r="E1003" s="6" t="s">
        <v>2439</v>
      </c>
      <c r="F1003" s="6" t="s">
        <v>1894</v>
      </c>
      <c r="G1003" s="8" t="s">
        <v>2342</v>
      </c>
      <c r="H1003" s="7" t="s">
        <v>2439</v>
      </c>
      <c r="I1003" s="8" t="s">
        <v>34</v>
      </c>
      <c r="J1003" s="6"/>
      <c r="P1003" s="8" t="s">
        <v>27</v>
      </c>
      <c r="Q1003" s="8"/>
      <c r="R1003" s="8"/>
      <c r="S1003" s="8"/>
      <c r="T1003" s="8"/>
    </row>
    <row r="1004" s="5" customFormat="true" ht="12.75" hidden="false" customHeight="false" outlineLevel="0" collapsed="false">
      <c r="B1004" s="6" t="s">
        <v>657</v>
      </c>
      <c r="C1004" s="8" t="s">
        <v>658</v>
      </c>
      <c r="D1004" s="8" t="s">
        <v>2440</v>
      </c>
      <c r="E1004" s="8" t="s">
        <v>2441</v>
      </c>
      <c r="F1004" s="8" t="s">
        <v>2442</v>
      </c>
      <c r="G1004" s="8" t="s">
        <v>2342</v>
      </c>
      <c r="H1004" s="7" t="s">
        <v>2443</v>
      </c>
      <c r="I1004" s="6" t="s">
        <v>34</v>
      </c>
      <c r="J1004" s="6"/>
      <c r="P1004" s="8" t="s">
        <v>27</v>
      </c>
      <c r="Q1004" s="8"/>
      <c r="R1004" s="8"/>
      <c r="S1004" s="8"/>
      <c r="T1004" s="8"/>
    </row>
    <row r="1005" s="18" customFormat="true" ht="51" hidden="false" customHeight="false" outlineLevel="0" collapsed="false">
      <c r="A1005" s="18" t="s">
        <v>352</v>
      </c>
      <c r="B1005" s="46" t="s">
        <v>1258</v>
      </c>
      <c r="C1005" s="47" t="s">
        <v>1549</v>
      </c>
      <c r="D1005" s="47" t="s">
        <v>2444</v>
      </c>
      <c r="E1005" s="18" t="s">
        <v>2445</v>
      </c>
      <c r="F1005" s="67" t="s">
        <v>2446</v>
      </c>
      <c r="G1005" s="18" t="s">
        <v>2342</v>
      </c>
      <c r="H1005" s="46" t="s">
        <v>2447</v>
      </c>
      <c r="I1005" s="18" t="s">
        <v>34</v>
      </c>
      <c r="J1005" s="18" t="n">
        <v>1</v>
      </c>
      <c r="O1005" s="18" t="s">
        <v>74</v>
      </c>
      <c r="P1005" s="49" t="s">
        <v>27</v>
      </c>
    </row>
    <row r="1006" s="16" customFormat="true" ht="12.75" hidden="false" customHeight="false" outlineLevel="0" collapsed="false">
      <c r="A1006" s="16" t="n">
        <v>986</v>
      </c>
      <c r="B1006" s="6" t="s">
        <v>68</v>
      </c>
      <c r="C1006" s="6" t="s">
        <v>69</v>
      </c>
      <c r="D1006" s="6" t="n">
        <v>11</v>
      </c>
      <c r="E1006" s="6" t="s">
        <v>2448</v>
      </c>
      <c r="F1006" s="6" t="s">
        <v>2413</v>
      </c>
      <c r="G1006" s="8" t="s">
        <v>2342</v>
      </c>
      <c r="H1006" s="6" t="s">
        <v>2449</v>
      </c>
      <c r="I1006" s="8" t="s">
        <v>34</v>
      </c>
      <c r="J1006" s="6" t="n">
        <v>1</v>
      </c>
      <c r="M1006" s="16" t="s">
        <v>45</v>
      </c>
      <c r="N1006" s="16" t="s">
        <v>74</v>
      </c>
      <c r="O1006" s="16" t="s">
        <v>74</v>
      </c>
      <c r="P1006" s="8" t="s">
        <v>27</v>
      </c>
      <c r="Q1006" s="8"/>
      <c r="R1006" s="8"/>
      <c r="S1006" s="8"/>
      <c r="T1006" s="8"/>
    </row>
    <row r="1007" s="5" customFormat="true" ht="12.75" hidden="false" customHeight="false" outlineLevel="0" collapsed="false">
      <c r="B1007" s="6" t="s">
        <v>657</v>
      </c>
      <c r="C1007" s="8" t="s">
        <v>658</v>
      </c>
      <c r="D1007" s="8" t="s">
        <v>2450</v>
      </c>
      <c r="E1007" s="8" t="s">
        <v>2451</v>
      </c>
      <c r="F1007" s="8" t="s">
        <v>2452</v>
      </c>
      <c r="G1007" s="8" t="s">
        <v>2342</v>
      </c>
      <c r="H1007" s="7" t="s">
        <v>2453</v>
      </c>
      <c r="I1007" s="6" t="s">
        <v>34</v>
      </c>
      <c r="J1007" s="6"/>
      <c r="P1007" s="8" t="s">
        <v>27</v>
      </c>
      <c r="Q1007" s="8"/>
      <c r="R1007" s="8"/>
      <c r="S1007" s="8"/>
      <c r="T1007" s="8"/>
    </row>
    <row r="1008" s="56" customFormat="true" ht="12.75" hidden="false" customHeight="false" outlineLevel="0" collapsed="false">
      <c r="B1008" s="57" t="s">
        <v>107</v>
      </c>
      <c r="C1008" s="57" t="s">
        <v>2382</v>
      </c>
      <c r="D1008" s="57"/>
      <c r="E1008" s="57" t="s">
        <v>2454</v>
      </c>
      <c r="F1008" s="57" t="s">
        <v>2455</v>
      </c>
      <c r="G1008" s="57" t="s">
        <v>2342</v>
      </c>
      <c r="H1008" s="57" t="s">
        <v>2454</v>
      </c>
      <c r="I1008" s="57" t="s">
        <v>2347</v>
      </c>
      <c r="J1008" s="57"/>
      <c r="P1008" s="57" t="s">
        <v>27</v>
      </c>
      <c r="Q1008" s="57"/>
      <c r="R1008" s="57" t="s">
        <v>2347</v>
      </c>
      <c r="S1008" s="57"/>
      <c r="T1008" s="57"/>
    </row>
    <row r="1009" s="56" customFormat="true" ht="12.75" hidden="false" customHeight="false" outlineLevel="0" collapsed="false">
      <c r="B1009" s="57" t="s">
        <v>107</v>
      </c>
      <c r="C1009" s="57" t="s">
        <v>2382</v>
      </c>
      <c r="D1009" s="57"/>
      <c r="E1009" s="57" t="s">
        <v>2454</v>
      </c>
      <c r="F1009" s="57" t="s">
        <v>2455</v>
      </c>
      <c r="G1009" s="57" t="s">
        <v>2342</v>
      </c>
      <c r="H1009" s="57" t="s">
        <v>2454</v>
      </c>
      <c r="I1009" s="57" t="s">
        <v>2347</v>
      </c>
      <c r="J1009" s="57"/>
      <c r="P1009" s="57" t="s">
        <v>27</v>
      </c>
      <c r="Q1009" s="57"/>
      <c r="R1009" s="57" t="s">
        <v>2347</v>
      </c>
      <c r="S1009" s="57"/>
      <c r="T1009" s="57"/>
    </row>
    <row r="1010" s="5" customFormat="true" ht="12.75" hidden="false" customHeight="false" outlineLevel="0" collapsed="false">
      <c r="B1010" s="8" t="s">
        <v>353</v>
      </c>
      <c r="C1010" s="6" t="s">
        <v>354</v>
      </c>
      <c r="D1010" s="6" t="s">
        <v>1892</v>
      </c>
      <c r="E1010" s="6" t="s">
        <v>2456</v>
      </c>
      <c r="F1010" s="6" t="s">
        <v>1894</v>
      </c>
      <c r="G1010" s="6" t="s">
        <v>2342</v>
      </c>
      <c r="H1010" s="7" t="s">
        <v>2456</v>
      </c>
      <c r="I1010" s="6" t="s">
        <v>34</v>
      </c>
      <c r="J1010" s="6"/>
      <c r="P1010" s="8" t="s">
        <v>27</v>
      </c>
      <c r="Q1010" s="8"/>
      <c r="R1010" s="8"/>
      <c r="S1010" s="8"/>
      <c r="T1010" s="8"/>
    </row>
    <row r="1011" s="41" customFormat="true" ht="12.75" hidden="false" customHeight="false" outlineLevel="0" collapsed="false">
      <c r="A1011" s="68" t="s">
        <v>352</v>
      </c>
      <c r="B1011" s="23" t="s">
        <v>1862</v>
      </c>
      <c r="C1011" s="23" t="n">
        <v>112</v>
      </c>
      <c r="D1011" s="23" t="n">
        <v>34</v>
      </c>
      <c r="E1011" s="23" t="s">
        <v>2457</v>
      </c>
      <c r="F1011" s="23" t="s">
        <v>2458</v>
      </c>
      <c r="G1011" s="23" t="s">
        <v>2342</v>
      </c>
      <c r="H1011" s="69" t="s">
        <v>2457</v>
      </c>
      <c r="I1011" s="41" t="s">
        <v>34</v>
      </c>
      <c r="J1011" s="23" t="n">
        <v>1</v>
      </c>
      <c r="K1011" s="23"/>
      <c r="L1011" s="23"/>
      <c r="M1011" s="23"/>
      <c r="N1011" s="23"/>
      <c r="O1011" s="23"/>
      <c r="P1011" s="23" t="s">
        <v>27</v>
      </c>
      <c r="Q1011" s="23"/>
      <c r="R1011" s="23"/>
      <c r="S1011" s="23"/>
      <c r="T1011" s="51"/>
    </row>
    <row r="1012" s="19" customFormat="true" ht="12.75" hidden="false" customHeight="false" outlineLevel="0" collapsed="false">
      <c r="A1012" s="19" t="n">
        <v>960</v>
      </c>
      <c r="B1012" s="6" t="s">
        <v>633</v>
      </c>
      <c r="C1012" s="6" t="n">
        <v>500</v>
      </c>
      <c r="D1012" s="6" t="n">
        <v>13</v>
      </c>
      <c r="E1012" s="6" t="s">
        <v>2457</v>
      </c>
      <c r="F1012" s="6" t="s">
        <v>2459</v>
      </c>
      <c r="G1012" s="6" t="s">
        <v>2342</v>
      </c>
      <c r="H1012" s="7" t="s">
        <v>2457</v>
      </c>
      <c r="I1012" s="8" t="s">
        <v>34</v>
      </c>
      <c r="J1012" s="6"/>
      <c r="P1012" s="8" t="s">
        <v>27</v>
      </c>
      <c r="Q1012" s="8"/>
      <c r="R1012" s="8"/>
      <c r="S1012" s="8"/>
      <c r="T1012" s="8"/>
    </row>
    <row r="1013" s="5" customFormat="true" ht="12.75" hidden="false" customHeight="false" outlineLevel="0" collapsed="false">
      <c r="B1013" s="6" t="s">
        <v>633</v>
      </c>
      <c r="C1013" s="6" t="s">
        <v>638</v>
      </c>
      <c r="D1013" s="6" t="n">
        <v>13</v>
      </c>
      <c r="E1013" s="6" t="s">
        <v>2457</v>
      </c>
      <c r="F1013" s="6" t="s">
        <v>2459</v>
      </c>
      <c r="G1013" s="6" t="s">
        <v>2342</v>
      </c>
      <c r="H1013" s="7" t="s">
        <v>2457</v>
      </c>
      <c r="I1013" s="8" t="s">
        <v>34</v>
      </c>
      <c r="J1013" s="6"/>
      <c r="P1013" s="8" t="s">
        <v>27</v>
      </c>
      <c r="Q1013" s="8"/>
      <c r="R1013" s="8"/>
      <c r="S1013" s="8"/>
      <c r="T1013" s="8"/>
    </row>
    <row r="1014" s="5" customFormat="true" ht="12.75" hidden="false" customHeight="false" outlineLevel="0" collapsed="false">
      <c r="B1014" s="8" t="s">
        <v>107</v>
      </c>
      <c r="C1014" s="8" t="s">
        <v>2382</v>
      </c>
      <c r="D1014" s="8" t="n">
        <v>40</v>
      </c>
      <c r="E1014" s="8" t="s">
        <v>2421</v>
      </c>
      <c r="F1014" s="8" t="s">
        <v>2422</v>
      </c>
      <c r="G1014" s="6" t="s">
        <v>2342</v>
      </c>
      <c r="H1014" s="7" t="s">
        <v>2457</v>
      </c>
      <c r="I1014" s="6" t="s">
        <v>34</v>
      </c>
      <c r="J1014" s="8"/>
      <c r="P1014" s="8" t="s">
        <v>27</v>
      </c>
      <c r="Q1014" s="8"/>
      <c r="R1014" s="8"/>
      <c r="S1014" s="8"/>
      <c r="T1014" s="8"/>
    </row>
    <row r="1015" s="16" customFormat="true" ht="12.75" hidden="false" customHeight="false" outlineLevel="0" collapsed="false">
      <c r="A1015" s="16" t="n">
        <v>986</v>
      </c>
      <c r="B1015" s="6" t="s">
        <v>68</v>
      </c>
      <c r="C1015" s="6" t="s">
        <v>824</v>
      </c>
      <c r="D1015" s="6" t="s">
        <v>2460</v>
      </c>
      <c r="E1015" s="6" t="s">
        <v>2461</v>
      </c>
      <c r="F1015" s="6" t="s">
        <v>2462</v>
      </c>
      <c r="G1015" s="6" t="s">
        <v>2342</v>
      </c>
      <c r="H1015" s="6" t="s">
        <v>2463</v>
      </c>
      <c r="I1015" s="8" t="s">
        <v>693</v>
      </c>
      <c r="J1015" s="6" t="n">
        <v>1</v>
      </c>
      <c r="M1015" s="16" t="s">
        <v>45</v>
      </c>
      <c r="N1015" s="16" t="s">
        <v>74</v>
      </c>
      <c r="O1015" s="16" t="s">
        <v>74</v>
      </c>
      <c r="P1015" s="8" t="s">
        <v>27</v>
      </c>
      <c r="Q1015" s="8"/>
      <c r="R1015" s="8"/>
      <c r="S1015" s="8"/>
      <c r="T1015" s="8"/>
    </row>
    <row r="1016" s="16" customFormat="true" ht="12.75" hidden="false" customHeight="false" outlineLevel="0" collapsed="false">
      <c r="A1016" s="16" t="n">
        <v>986</v>
      </c>
      <c r="B1016" s="6" t="s">
        <v>68</v>
      </c>
      <c r="C1016" s="6" t="s">
        <v>69</v>
      </c>
      <c r="D1016" s="6" t="s">
        <v>2464</v>
      </c>
      <c r="E1016" s="6" t="s">
        <v>2465</v>
      </c>
      <c r="F1016" s="6" t="s">
        <v>2462</v>
      </c>
      <c r="G1016" s="6" t="s">
        <v>2342</v>
      </c>
      <c r="H1016" s="6" t="s">
        <v>2466</v>
      </c>
      <c r="I1016" s="8" t="s">
        <v>693</v>
      </c>
      <c r="J1016" s="6" t="n">
        <v>1</v>
      </c>
      <c r="M1016" s="16" t="s">
        <v>45</v>
      </c>
      <c r="N1016" s="16" t="s">
        <v>74</v>
      </c>
      <c r="O1016" s="16" t="s">
        <v>74</v>
      </c>
      <c r="P1016" s="8" t="s">
        <v>27</v>
      </c>
      <c r="Q1016" s="8"/>
      <c r="R1016" s="8"/>
      <c r="S1016" s="8"/>
      <c r="T1016" s="8"/>
    </row>
    <row r="1017" s="16" customFormat="true" ht="12.75" hidden="false" customHeight="false" outlineLevel="0" collapsed="false">
      <c r="A1017" s="16" t="n">
        <v>986</v>
      </c>
      <c r="B1017" s="6" t="s">
        <v>68</v>
      </c>
      <c r="C1017" s="6" t="s">
        <v>69</v>
      </c>
      <c r="D1017" s="6" t="s">
        <v>2467</v>
      </c>
      <c r="E1017" s="6" t="s">
        <v>2468</v>
      </c>
      <c r="F1017" s="6" t="s">
        <v>2469</v>
      </c>
      <c r="G1017" s="6" t="s">
        <v>2342</v>
      </c>
      <c r="H1017" s="6" t="s">
        <v>2470</v>
      </c>
      <c r="I1017" s="8" t="s">
        <v>34</v>
      </c>
      <c r="J1017" s="6" t="n">
        <v>1</v>
      </c>
      <c r="M1017" s="16" t="s">
        <v>45</v>
      </c>
      <c r="N1017" s="16" t="s">
        <v>74</v>
      </c>
      <c r="O1017" s="16" t="s">
        <v>74</v>
      </c>
      <c r="P1017" s="8" t="s">
        <v>27</v>
      </c>
      <c r="Q1017" s="8"/>
      <c r="R1017" s="8"/>
      <c r="S1017" s="8"/>
      <c r="T1017" s="8"/>
    </row>
    <row r="1018" s="43" customFormat="true" ht="12.75" hidden="false" customHeight="false" outlineLevel="0" collapsed="false">
      <c r="A1018" s="12" t="n">
        <v>47</v>
      </c>
      <c r="B1018" s="12" t="s">
        <v>40</v>
      </c>
      <c r="C1018" s="12" t="s">
        <v>938</v>
      </c>
      <c r="D1018" s="12" t="s">
        <v>2471</v>
      </c>
      <c r="E1018" s="43" t="s">
        <v>2472</v>
      </c>
      <c r="F1018" s="43" t="s">
        <v>2473</v>
      </c>
      <c r="G1018" s="43" t="s">
        <v>2474</v>
      </c>
      <c r="H1018" s="43" t="s">
        <v>2472</v>
      </c>
      <c r="I1018" s="12" t="s">
        <v>34</v>
      </c>
      <c r="J1018" s="12"/>
      <c r="K1018" s="12"/>
      <c r="L1018" s="12" t="s">
        <v>944</v>
      </c>
      <c r="M1018" s="43" t="s">
        <v>74</v>
      </c>
      <c r="N1018" s="43" t="s">
        <v>74</v>
      </c>
      <c r="O1018" s="12"/>
      <c r="P1018" s="43" t="s">
        <v>27</v>
      </c>
      <c r="R1018" s="12"/>
      <c r="T1018" s="12"/>
    </row>
    <row r="1019" s="5" customFormat="true" ht="12.75" hidden="false" customHeight="false" outlineLevel="0" collapsed="false">
      <c r="B1019" s="8" t="s">
        <v>140</v>
      </c>
      <c r="C1019" s="8" t="s">
        <v>531</v>
      </c>
      <c r="D1019" s="11" t="s">
        <v>2475</v>
      </c>
      <c r="E1019" s="8" t="s">
        <v>2476</v>
      </c>
      <c r="F1019" s="8" t="s">
        <v>2477</v>
      </c>
      <c r="G1019" s="8" t="s">
        <v>2474</v>
      </c>
      <c r="H1019" s="8" t="s">
        <v>2476</v>
      </c>
      <c r="I1019" s="8" t="s">
        <v>34</v>
      </c>
      <c r="J1019" s="8"/>
      <c r="P1019" s="8" t="s">
        <v>27</v>
      </c>
      <c r="Q1019" s="8"/>
      <c r="R1019" s="8"/>
      <c r="S1019" s="8"/>
      <c r="T1019" s="8"/>
    </row>
    <row r="1020" s="5" customFormat="true" ht="12.75" hidden="false" customHeight="false" outlineLevel="0" collapsed="false">
      <c r="B1020" s="8" t="s">
        <v>353</v>
      </c>
      <c r="C1020" s="6" t="s">
        <v>1992</v>
      </c>
      <c r="D1020" s="6" t="s">
        <v>2478</v>
      </c>
      <c r="E1020" s="6" t="s">
        <v>2479</v>
      </c>
      <c r="F1020" s="6" t="s">
        <v>1995</v>
      </c>
      <c r="G1020" s="6" t="s">
        <v>2474</v>
      </c>
      <c r="H1020" s="7" t="s">
        <v>2479</v>
      </c>
      <c r="I1020" s="8" t="s">
        <v>34</v>
      </c>
      <c r="J1020" s="6"/>
      <c r="P1020" s="8" t="s">
        <v>27</v>
      </c>
      <c r="Q1020" s="8"/>
      <c r="R1020" s="8"/>
      <c r="S1020" s="8"/>
      <c r="T1020" s="8"/>
    </row>
    <row r="1021" s="5" customFormat="true" ht="12.75" hidden="false" customHeight="false" outlineLevel="0" collapsed="false">
      <c r="B1021" s="8" t="s">
        <v>353</v>
      </c>
      <c r="C1021" s="6" t="s">
        <v>1992</v>
      </c>
      <c r="D1021" s="6" t="s">
        <v>2480</v>
      </c>
      <c r="E1021" s="6" t="s">
        <v>2481</v>
      </c>
      <c r="F1021" s="6" t="s">
        <v>1995</v>
      </c>
      <c r="G1021" s="6" t="s">
        <v>2474</v>
      </c>
      <c r="H1021" s="7" t="s">
        <v>2481</v>
      </c>
      <c r="I1021" s="8" t="s">
        <v>34</v>
      </c>
      <c r="J1021" s="6"/>
      <c r="P1021" s="8" t="s">
        <v>27</v>
      </c>
      <c r="Q1021" s="8"/>
      <c r="R1021" s="8"/>
      <c r="S1021" s="8"/>
      <c r="T1021" s="8"/>
    </row>
    <row r="1022" s="27" customFormat="true" ht="12.75" hidden="false" customHeight="false" outlineLevel="0" collapsed="false">
      <c r="A1022" s="24" t="n">
        <v>56</v>
      </c>
      <c r="B1022" s="24" t="s">
        <v>40</v>
      </c>
      <c r="C1022" s="27" t="s">
        <v>1454</v>
      </c>
      <c r="D1022" s="24" t="s">
        <v>2482</v>
      </c>
      <c r="E1022" s="27" t="s">
        <v>2483</v>
      </c>
      <c r="F1022" s="27" t="s">
        <v>2484</v>
      </c>
      <c r="G1022" s="24" t="s">
        <v>2474</v>
      </c>
      <c r="H1022" s="24" t="s">
        <v>2485</v>
      </c>
      <c r="I1022" s="24" t="s">
        <v>34</v>
      </c>
      <c r="J1022" s="24"/>
      <c r="K1022" s="24"/>
      <c r="L1022" s="24"/>
      <c r="M1022" s="27" t="s">
        <v>45</v>
      </c>
      <c r="O1022" s="24"/>
      <c r="P1022" s="27" t="s">
        <v>27</v>
      </c>
      <c r="Q1022" s="24"/>
      <c r="T1022" s="24"/>
    </row>
    <row r="1023" s="5" customFormat="true" ht="12.75" hidden="false" customHeight="false" outlineLevel="0" collapsed="false">
      <c r="B1023" s="8" t="s">
        <v>40</v>
      </c>
      <c r="C1023" s="8" t="s">
        <v>1633</v>
      </c>
      <c r="D1023" s="8" t="s">
        <v>2486</v>
      </c>
      <c r="E1023" s="6" t="s">
        <v>2483</v>
      </c>
      <c r="F1023" s="8" t="s">
        <v>2484</v>
      </c>
      <c r="G1023" s="6" t="s">
        <v>2474</v>
      </c>
      <c r="H1023" s="6" t="s">
        <v>2485</v>
      </c>
      <c r="I1023" s="8" t="s">
        <v>34</v>
      </c>
      <c r="J1023" s="6"/>
      <c r="P1023" s="8" t="s">
        <v>27</v>
      </c>
      <c r="Q1023" s="8"/>
      <c r="R1023" s="8"/>
      <c r="S1023" s="8"/>
      <c r="T1023" s="8"/>
    </row>
    <row r="1024" s="5" customFormat="true" ht="12.75" hidden="false" customHeight="false" outlineLevel="0" collapsed="false">
      <c r="A1024" s="5" t="n">
        <v>59</v>
      </c>
      <c r="B1024" s="8" t="s">
        <v>575</v>
      </c>
      <c r="C1024" s="8" t="s">
        <v>576</v>
      </c>
      <c r="D1024" s="8" t="n">
        <v>39</v>
      </c>
      <c r="E1024" s="8" t="s">
        <v>2487</v>
      </c>
      <c r="F1024" s="8" t="s">
        <v>2488</v>
      </c>
      <c r="G1024" s="6" t="s">
        <v>2474</v>
      </c>
      <c r="H1024" s="7" t="s">
        <v>2485</v>
      </c>
      <c r="I1024" s="6" t="s">
        <v>34</v>
      </c>
      <c r="J1024" s="8"/>
      <c r="P1024" s="8" t="s">
        <v>27</v>
      </c>
      <c r="Q1024" s="8"/>
      <c r="R1024" s="8"/>
      <c r="S1024" s="8"/>
      <c r="T1024" s="8"/>
    </row>
    <row r="1025" s="5" customFormat="true" ht="12.75" hidden="false" customHeight="false" outlineLevel="0" collapsed="false">
      <c r="B1025" s="8" t="s">
        <v>575</v>
      </c>
      <c r="C1025" s="8" t="s">
        <v>650</v>
      </c>
      <c r="D1025" s="8" t="n">
        <v>39</v>
      </c>
      <c r="E1025" s="8" t="s">
        <v>2487</v>
      </c>
      <c r="F1025" s="8" t="s">
        <v>2488</v>
      </c>
      <c r="G1025" s="6" t="s">
        <v>2474</v>
      </c>
      <c r="H1025" s="7" t="s">
        <v>2485</v>
      </c>
      <c r="I1025" s="6"/>
      <c r="J1025" s="8"/>
      <c r="P1025" s="8" t="s">
        <v>27</v>
      </c>
      <c r="Q1025" s="8"/>
      <c r="R1025" s="8"/>
      <c r="S1025" s="8"/>
      <c r="T1025" s="8"/>
    </row>
    <row r="1026" s="41" customFormat="true" ht="12.75" hidden="false" customHeight="false" outlineLevel="0" collapsed="false">
      <c r="B1026" s="41" t="s">
        <v>1862</v>
      </c>
      <c r="C1026" s="41" t="n">
        <v>112</v>
      </c>
      <c r="D1026" s="41" t="n">
        <v>38</v>
      </c>
      <c r="E1026" s="21" t="s">
        <v>2485</v>
      </c>
      <c r="F1026" s="70" t="s">
        <v>2489</v>
      </c>
      <c r="G1026" s="23" t="s">
        <v>2474</v>
      </c>
      <c r="H1026" s="21" t="s">
        <v>2485</v>
      </c>
      <c r="I1026" s="41" t="s">
        <v>34</v>
      </c>
      <c r="J1026" s="23" t="n">
        <v>1</v>
      </c>
      <c r="O1026" s="23"/>
      <c r="P1026" s="41" t="s">
        <v>27</v>
      </c>
    </row>
    <row r="1027" s="19" customFormat="true" ht="12.75" hidden="false" customHeight="false" outlineLevel="0" collapsed="false">
      <c r="B1027" s="8" t="s">
        <v>126</v>
      </c>
      <c r="C1027" s="34" t="s">
        <v>1467</v>
      </c>
      <c r="D1027" s="34" t="n">
        <v>11</v>
      </c>
      <c r="E1027" s="8" t="s">
        <v>2490</v>
      </c>
      <c r="F1027" s="8" t="s">
        <v>2488</v>
      </c>
      <c r="G1027" s="6" t="s">
        <v>2474</v>
      </c>
      <c r="H1027" s="7" t="s">
        <v>2485</v>
      </c>
      <c r="I1027" s="6" t="s">
        <v>34</v>
      </c>
      <c r="J1027" s="8"/>
      <c r="P1027" s="8" t="s">
        <v>27</v>
      </c>
      <c r="Q1027" s="8"/>
      <c r="R1027" s="8"/>
      <c r="S1027" s="8"/>
      <c r="T1027" s="8"/>
    </row>
    <row r="1028" s="19" customFormat="true" ht="12.75" hidden="false" customHeight="false" outlineLevel="0" collapsed="false">
      <c r="B1028" s="8" t="s">
        <v>126</v>
      </c>
      <c r="C1028" s="8" t="s">
        <v>127</v>
      </c>
      <c r="D1028" s="8" t="s">
        <v>1887</v>
      </c>
      <c r="E1028" s="8" t="s">
        <v>2490</v>
      </c>
      <c r="F1028" s="8" t="s">
        <v>2488</v>
      </c>
      <c r="G1028" s="6" t="s">
        <v>2474</v>
      </c>
      <c r="H1028" s="7" t="s">
        <v>2485</v>
      </c>
      <c r="I1028" s="6" t="s">
        <v>34</v>
      </c>
      <c r="J1028" s="8"/>
      <c r="P1028" s="8" t="s">
        <v>27</v>
      </c>
      <c r="Q1028" s="8"/>
      <c r="R1028" s="8"/>
      <c r="S1028" s="8"/>
      <c r="T1028" s="8"/>
    </row>
    <row r="1029" s="5" customFormat="true" ht="12.75" hidden="false" customHeight="false" outlineLevel="0" collapsed="false">
      <c r="B1029" s="8" t="s">
        <v>49</v>
      </c>
      <c r="C1029" s="8" t="s">
        <v>50</v>
      </c>
      <c r="D1029" s="8" t="s">
        <v>2017</v>
      </c>
      <c r="E1029" s="8" t="s">
        <v>2491</v>
      </c>
      <c r="F1029" s="8" t="s">
        <v>2492</v>
      </c>
      <c r="G1029" s="6" t="s">
        <v>2474</v>
      </c>
      <c r="H1029" s="8" t="s">
        <v>2485</v>
      </c>
      <c r="I1029" s="8"/>
      <c r="J1029" s="8"/>
      <c r="P1029" s="8" t="s">
        <v>27</v>
      </c>
      <c r="Q1029" s="8"/>
      <c r="R1029" s="8"/>
      <c r="S1029" s="8"/>
      <c r="T1029" s="8"/>
    </row>
    <row r="1030" s="5" customFormat="true" ht="12.75" hidden="false" customHeight="false" outlineLevel="0" collapsed="false">
      <c r="B1030" s="8" t="s">
        <v>657</v>
      </c>
      <c r="C1030" s="8" t="s">
        <v>658</v>
      </c>
      <c r="D1030" s="8" t="s">
        <v>2493</v>
      </c>
      <c r="E1030" s="8" t="s">
        <v>2494</v>
      </c>
      <c r="F1030" s="8" t="s">
        <v>2495</v>
      </c>
      <c r="G1030" s="8" t="s">
        <v>2474</v>
      </c>
      <c r="H1030" s="7" t="s">
        <v>2485</v>
      </c>
      <c r="I1030" s="8"/>
      <c r="J1030" s="8"/>
      <c r="P1030" s="8" t="s">
        <v>27</v>
      </c>
      <c r="Q1030" s="8"/>
      <c r="R1030" s="8"/>
      <c r="S1030" s="8"/>
      <c r="T1030" s="8"/>
    </row>
    <row r="1031" s="5" customFormat="true" ht="12.75" hidden="false" customHeight="false" outlineLevel="0" collapsed="false">
      <c r="B1031" s="8" t="s">
        <v>190</v>
      </c>
      <c r="C1031" s="8" t="s">
        <v>1755</v>
      </c>
      <c r="D1031" s="8" t="s">
        <v>2496</v>
      </c>
      <c r="E1031" s="8" t="s">
        <v>2497</v>
      </c>
      <c r="F1031" s="8" t="s">
        <v>2497</v>
      </c>
      <c r="G1031" s="8" t="s">
        <v>2474</v>
      </c>
      <c r="H1031" s="8" t="s">
        <v>2485</v>
      </c>
      <c r="I1031" s="6" t="s">
        <v>34</v>
      </c>
      <c r="J1031" s="8"/>
      <c r="P1031" s="8" t="s">
        <v>27</v>
      </c>
      <c r="Q1031" s="8"/>
      <c r="R1031" s="8"/>
      <c r="S1031" s="8"/>
      <c r="T1031" s="8"/>
    </row>
    <row r="1032" s="5" customFormat="true" ht="12.75" hidden="false" customHeight="false" outlineLevel="0" collapsed="false">
      <c r="B1032" s="8" t="s">
        <v>112</v>
      </c>
      <c r="C1032" s="8" t="s">
        <v>113</v>
      </c>
      <c r="D1032" s="8" t="n">
        <v>44</v>
      </c>
      <c r="E1032" s="8" t="s">
        <v>2498</v>
      </c>
      <c r="F1032" s="8" t="s">
        <v>2497</v>
      </c>
      <c r="G1032" s="6" t="s">
        <v>2474</v>
      </c>
      <c r="H1032" s="8" t="s">
        <v>2485</v>
      </c>
      <c r="I1032" s="8"/>
      <c r="J1032" s="8" t="n">
        <v>1</v>
      </c>
      <c r="P1032" s="8" t="s">
        <v>27</v>
      </c>
      <c r="Q1032" s="8"/>
      <c r="R1032" s="8"/>
      <c r="S1032" s="8"/>
      <c r="T1032" s="8"/>
    </row>
    <row r="1033" s="5" customFormat="true" ht="12.75" hidden="false" customHeight="false" outlineLevel="0" collapsed="false">
      <c r="B1033" s="8" t="s">
        <v>131</v>
      </c>
      <c r="C1033" s="8" t="s">
        <v>2499</v>
      </c>
      <c r="D1033" s="8" t="s">
        <v>2500</v>
      </c>
      <c r="E1033" s="8" t="s">
        <v>2497</v>
      </c>
      <c r="F1033" s="8" t="s">
        <v>2501</v>
      </c>
      <c r="G1033" s="6" t="s">
        <v>2474</v>
      </c>
      <c r="H1033" s="8" t="s">
        <v>2485</v>
      </c>
      <c r="I1033" s="8"/>
      <c r="J1033" s="8" t="n">
        <v>1</v>
      </c>
      <c r="P1033" s="8" t="s">
        <v>27</v>
      </c>
      <c r="Q1033" s="8"/>
      <c r="R1033" s="8"/>
      <c r="S1033" s="8"/>
      <c r="T1033" s="8"/>
    </row>
    <row r="1034" s="5" customFormat="true" ht="12.75" hidden="false" customHeight="false" outlineLevel="0" collapsed="false">
      <c r="B1034" s="8" t="s">
        <v>341</v>
      </c>
      <c r="C1034" s="8" t="s">
        <v>1133</v>
      </c>
      <c r="D1034" s="8" t="n">
        <v>20</v>
      </c>
      <c r="E1034" s="8" t="s">
        <v>2059</v>
      </c>
      <c r="F1034" s="8" t="s">
        <v>2502</v>
      </c>
      <c r="G1034" s="6" t="s">
        <v>2474</v>
      </c>
      <c r="H1034" s="7" t="s">
        <v>2485</v>
      </c>
      <c r="I1034" s="6"/>
      <c r="J1034" s="8"/>
      <c r="P1034" s="8" t="s">
        <v>27</v>
      </c>
      <c r="Q1034" s="8"/>
      <c r="R1034" s="8"/>
      <c r="S1034" s="8"/>
      <c r="T1034" s="8"/>
    </row>
    <row r="1035" s="41" customFormat="true" ht="12.75" hidden="false" customHeight="false" outlineLevel="0" collapsed="false">
      <c r="A1035" s="38" t="n">
        <v>1060</v>
      </c>
      <c r="B1035" s="54" t="s">
        <v>633</v>
      </c>
      <c r="C1035" s="54" t="n">
        <v>510</v>
      </c>
      <c r="D1035" s="54" t="n">
        <v>20</v>
      </c>
      <c r="E1035" s="54" t="s">
        <v>2497</v>
      </c>
      <c r="F1035" s="54" t="s">
        <v>2503</v>
      </c>
      <c r="G1035" s="54" t="s">
        <v>2474</v>
      </c>
      <c r="H1035" s="40" t="s">
        <v>2485</v>
      </c>
      <c r="I1035" s="39" t="s">
        <v>34</v>
      </c>
      <c r="J1035" s="54"/>
      <c r="K1035" s="38"/>
      <c r="L1035" s="39" t="s">
        <v>1646</v>
      </c>
      <c r="M1035" s="38"/>
      <c r="N1035" s="38"/>
      <c r="O1035" s="38"/>
      <c r="P1035" s="39" t="s">
        <v>27</v>
      </c>
      <c r="Q1035" s="39"/>
      <c r="R1035" s="39"/>
      <c r="S1035" s="39"/>
      <c r="T1035" s="39"/>
    </row>
    <row r="1036" s="19" customFormat="true" ht="12.75" hidden="false" customHeight="false" outlineLevel="0" collapsed="false">
      <c r="A1036" s="19" t="n">
        <v>1060</v>
      </c>
      <c r="B1036" s="6" t="s">
        <v>633</v>
      </c>
      <c r="C1036" s="6" t="n">
        <v>500</v>
      </c>
      <c r="D1036" s="6" t="n">
        <v>16</v>
      </c>
      <c r="E1036" s="6" t="s">
        <v>2497</v>
      </c>
      <c r="F1036" s="6" t="s">
        <v>2503</v>
      </c>
      <c r="G1036" s="6" t="s">
        <v>2474</v>
      </c>
      <c r="H1036" s="7" t="s">
        <v>2485</v>
      </c>
      <c r="I1036" s="8"/>
      <c r="J1036" s="6"/>
      <c r="P1036" s="8" t="s">
        <v>27</v>
      </c>
      <c r="Q1036" s="8"/>
      <c r="R1036" s="8"/>
      <c r="S1036" s="8"/>
      <c r="T1036" s="8"/>
    </row>
    <row r="1037" s="5" customFormat="true" ht="12.75" hidden="false" customHeight="false" outlineLevel="0" collapsed="false">
      <c r="B1037" s="6" t="s">
        <v>633</v>
      </c>
      <c r="C1037" s="6" t="s">
        <v>638</v>
      </c>
      <c r="D1037" s="6" t="n">
        <v>16</v>
      </c>
      <c r="E1037" s="6" t="s">
        <v>2497</v>
      </c>
      <c r="F1037" s="6" t="s">
        <v>2503</v>
      </c>
      <c r="G1037" s="6" t="s">
        <v>2474</v>
      </c>
      <c r="H1037" s="7" t="s">
        <v>2485</v>
      </c>
      <c r="I1037" s="8"/>
      <c r="J1037" s="6"/>
      <c r="P1037" s="8" t="s">
        <v>27</v>
      </c>
      <c r="Q1037" s="8"/>
      <c r="R1037" s="8"/>
      <c r="S1037" s="8"/>
      <c r="T1037" s="8"/>
    </row>
    <row r="1038" s="5" customFormat="true" ht="12.75" hidden="false" customHeight="false" outlineLevel="0" collapsed="false">
      <c r="B1038" s="8" t="s">
        <v>107</v>
      </c>
      <c r="C1038" s="8" t="s">
        <v>933</v>
      </c>
      <c r="D1038" s="8" t="s">
        <v>2504</v>
      </c>
      <c r="E1038" s="8" t="s">
        <v>2505</v>
      </c>
      <c r="F1038" s="8" t="s">
        <v>2506</v>
      </c>
      <c r="G1038" s="6" t="s">
        <v>2474</v>
      </c>
      <c r="H1038" s="7" t="s">
        <v>2485</v>
      </c>
      <c r="I1038" s="8"/>
      <c r="J1038" s="8"/>
      <c r="P1038" s="8" t="s">
        <v>27</v>
      </c>
      <c r="Q1038" s="8"/>
      <c r="R1038" s="8"/>
      <c r="S1038" s="8"/>
      <c r="T1038" s="8"/>
    </row>
    <row r="1039" s="5" customFormat="true" ht="12.75" hidden="false" customHeight="false" outlineLevel="0" collapsed="false">
      <c r="B1039" s="8" t="s">
        <v>107</v>
      </c>
      <c r="C1039" s="8" t="s">
        <v>933</v>
      </c>
      <c r="D1039" s="8" t="s">
        <v>2504</v>
      </c>
      <c r="E1039" s="8" t="s">
        <v>2505</v>
      </c>
      <c r="F1039" s="8" t="s">
        <v>2506</v>
      </c>
      <c r="G1039" s="6" t="s">
        <v>2474</v>
      </c>
      <c r="H1039" s="7" t="s">
        <v>2485</v>
      </c>
      <c r="I1039" s="8"/>
      <c r="J1039" s="8"/>
      <c r="P1039" s="8" t="s">
        <v>27</v>
      </c>
      <c r="Q1039" s="8"/>
      <c r="R1039" s="8"/>
      <c r="S1039" s="8"/>
      <c r="T1039" s="8"/>
    </row>
    <row r="1040" s="16" customFormat="true" ht="12.75" hidden="false" customHeight="false" outlineLevel="0" collapsed="false">
      <c r="A1040" s="16" t="n">
        <v>986</v>
      </c>
      <c r="B1040" s="6" t="s">
        <v>68</v>
      </c>
      <c r="C1040" s="6" t="s">
        <v>371</v>
      </c>
      <c r="D1040" s="6" t="s">
        <v>2507</v>
      </c>
      <c r="E1040" s="6" t="s">
        <v>2508</v>
      </c>
      <c r="F1040" s="6" t="s">
        <v>2509</v>
      </c>
      <c r="G1040" s="8" t="s">
        <v>2474</v>
      </c>
      <c r="H1040" s="6" t="s">
        <v>2485</v>
      </c>
      <c r="I1040" s="8" t="s">
        <v>34</v>
      </c>
      <c r="J1040" s="6" t="n">
        <v>1</v>
      </c>
      <c r="M1040" s="16" t="s">
        <v>45</v>
      </c>
      <c r="N1040" s="16" t="s">
        <v>74</v>
      </c>
      <c r="O1040" s="16" t="s">
        <v>74</v>
      </c>
      <c r="P1040" s="8" t="s">
        <v>27</v>
      </c>
      <c r="Q1040" s="8"/>
      <c r="R1040" s="8"/>
      <c r="S1040" s="8"/>
      <c r="T1040" s="8"/>
    </row>
    <row r="1041" s="5" customFormat="true" ht="12.75" hidden="false" customHeight="false" outlineLevel="0" collapsed="false">
      <c r="B1041" s="6" t="s">
        <v>20</v>
      </c>
      <c r="C1041" s="6" t="s">
        <v>21</v>
      </c>
      <c r="D1041" s="6" t="s">
        <v>2510</v>
      </c>
      <c r="E1041" s="6" t="s">
        <v>2511</v>
      </c>
      <c r="F1041" s="6" t="s">
        <v>2512</v>
      </c>
      <c r="G1041" s="8" t="s">
        <v>2474</v>
      </c>
      <c r="H1041" s="6" t="s">
        <v>2485</v>
      </c>
      <c r="I1041" s="8"/>
      <c r="J1041" s="6"/>
      <c r="P1041" s="8" t="s">
        <v>27</v>
      </c>
      <c r="Q1041" s="8"/>
      <c r="R1041" s="8"/>
      <c r="S1041" s="8"/>
      <c r="T1041" s="8"/>
    </row>
    <row r="1042" s="5" customFormat="true" ht="12.75" hidden="false" customHeight="false" outlineLevel="0" collapsed="false">
      <c r="B1042" s="8" t="s">
        <v>140</v>
      </c>
      <c r="C1042" s="8" t="s">
        <v>531</v>
      </c>
      <c r="D1042" s="11" t="s">
        <v>2513</v>
      </c>
      <c r="E1042" s="8" t="s">
        <v>2485</v>
      </c>
      <c r="F1042" s="8" t="s">
        <v>2514</v>
      </c>
      <c r="G1042" s="8" t="s">
        <v>2474</v>
      </c>
      <c r="H1042" s="8" t="s">
        <v>2485</v>
      </c>
      <c r="I1042" s="8" t="s">
        <v>34</v>
      </c>
      <c r="J1042" s="8"/>
      <c r="P1042" s="8" t="s">
        <v>27</v>
      </c>
      <c r="Q1042" s="8"/>
      <c r="R1042" s="8"/>
      <c r="S1042" s="8"/>
      <c r="T1042" s="8"/>
    </row>
    <row r="1043" s="5" customFormat="true" ht="12.75" hidden="false" customHeight="false" outlineLevel="0" collapsed="false">
      <c r="B1043" s="8" t="s">
        <v>121</v>
      </c>
      <c r="C1043" s="8" t="n">
        <v>512</v>
      </c>
      <c r="D1043" s="8" t="n">
        <v>17</v>
      </c>
      <c r="E1043" s="7" t="s">
        <v>2485</v>
      </c>
      <c r="F1043" s="8" t="s">
        <v>2515</v>
      </c>
      <c r="G1043" s="6" t="s">
        <v>2474</v>
      </c>
      <c r="H1043" s="7" t="s">
        <v>2485</v>
      </c>
      <c r="I1043" s="8"/>
      <c r="J1043" s="8"/>
      <c r="P1043" s="8" t="s">
        <v>27</v>
      </c>
      <c r="Q1043" s="8"/>
      <c r="R1043" s="8"/>
      <c r="S1043" s="8"/>
      <c r="T1043" s="8"/>
    </row>
    <row r="1044" s="5" customFormat="true" ht="12.75" hidden="false" customHeight="false" outlineLevel="0" collapsed="false">
      <c r="B1044" s="6" t="s">
        <v>117</v>
      </c>
      <c r="C1044" s="6" t="s">
        <v>255</v>
      </c>
      <c r="D1044" s="6" t="n">
        <v>23</v>
      </c>
      <c r="E1044" s="6" t="s">
        <v>2505</v>
      </c>
      <c r="F1044" s="6" t="s">
        <v>2516</v>
      </c>
      <c r="G1044" s="6" t="s">
        <v>2474</v>
      </c>
      <c r="H1044" s="7" t="s">
        <v>2485</v>
      </c>
      <c r="I1044" s="8" t="s">
        <v>34</v>
      </c>
      <c r="J1044" s="6"/>
      <c r="P1044" s="8" t="s">
        <v>27</v>
      </c>
      <c r="Q1044" s="8"/>
      <c r="R1044" s="8"/>
      <c r="S1044" s="8"/>
      <c r="T1044" s="8"/>
    </row>
    <row r="1045" s="9" customFormat="true" ht="12.75" hidden="false" customHeight="false" outlineLevel="0" collapsed="false">
      <c r="A1045" s="9" t="n">
        <v>62</v>
      </c>
      <c r="B1045" s="10" t="s">
        <v>28</v>
      </c>
      <c r="C1045" s="10" t="s">
        <v>92</v>
      </c>
      <c r="D1045" s="10" t="s">
        <v>2517</v>
      </c>
      <c r="E1045" s="10" t="s">
        <v>2497</v>
      </c>
      <c r="F1045" s="10" t="s">
        <v>2518</v>
      </c>
      <c r="G1045" s="37" t="s">
        <v>2474</v>
      </c>
      <c r="H1045" s="10" t="s">
        <v>2485</v>
      </c>
      <c r="I1045" s="10" t="s">
        <v>34</v>
      </c>
      <c r="J1045" s="10" t="n">
        <v>1</v>
      </c>
      <c r="P1045" s="10" t="s">
        <v>27</v>
      </c>
      <c r="Q1045" s="10"/>
      <c r="R1045" s="10"/>
      <c r="S1045" s="10"/>
      <c r="T1045" s="10"/>
    </row>
    <row r="1046" s="9" customFormat="true" ht="12.75" hidden="false" customHeight="false" outlineLevel="0" collapsed="false">
      <c r="A1046" s="9" t="n">
        <v>122</v>
      </c>
      <c r="B1046" s="10" t="s">
        <v>28</v>
      </c>
      <c r="C1046" s="10" t="s">
        <v>96</v>
      </c>
      <c r="D1046" s="10" t="s">
        <v>610</v>
      </c>
      <c r="E1046" s="10" t="s">
        <v>2497</v>
      </c>
      <c r="F1046" s="10" t="s">
        <v>2518</v>
      </c>
      <c r="G1046" s="37" t="s">
        <v>2474</v>
      </c>
      <c r="H1046" s="10" t="s">
        <v>2485</v>
      </c>
      <c r="I1046" s="10" t="s">
        <v>34</v>
      </c>
      <c r="J1046" s="10" t="n">
        <v>1</v>
      </c>
      <c r="P1046" s="10" t="s">
        <v>27</v>
      </c>
      <c r="Q1046" s="10"/>
      <c r="R1046" s="10"/>
      <c r="S1046" s="10"/>
      <c r="T1046" s="10"/>
    </row>
    <row r="1047" s="17" customFormat="true" ht="12.75" hidden="false" customHeight="false" outlineLevel="0" collapsed="false">
      <c r="A1047" s="17" t="n">
        <v>173</v>
      </c>
      <c r="B1047" s="18" t="s">
        <v>28</v>
      </c>
      <c r="C1047" s="18" t="s">
        <v>98</v>
      </c>
      <c r="D1047" s="18" t="s">
        <v>2519</v>
      </c>
      <c r="E1047" s="18" t="s">
        <v>2485</v>
      </c>
      <c r="F1047" s="17" t="s">
        <v>2520</v>
      </c>
      <c r="G1047" s="46" t="s">
        <v>2474</v>
      </c>
      <c r="H1047" s="18" t="s">
        <v>2485</v>
      </c>
      <c r="I1047" s="18" t="s">
        <v>34</v>
      </c>
      <c r="J1047" s="18" t="n">
        <v>1</v>
      </c>
      <c r="P1047" s="18" t="s">
        <v>27</v>
      </c>
    </row>
    <row r="1048" s="9" customFormat="true" ht="12.75" hidden="false" customHeight="false" outlineLevel="0" collapsed="false">
      <c r="A1048" s="9" t="n">
        <v>216</v>
      </c>
      <c r="B1048" s="10" t="s">
        <v>28</v>
      </c>
      <c r="C1048" s="10" t="s">
        <v>101</v>
      </c>
      <c r="D1048" s="10" t="s">
        <v>585</v>
      </c>
      <c r="E1048" s="10" t="s">
        <v>2497</v>
      </c>
      <c r="F1048" s="10" t="s">
        <v>2518</v>
      </c>
      <c r="G1048" s="37" t="s">
        <v>2474</v>
      </c>
      <c r="H1048" s="10" t="s">
        <v>2485</v>
      </c>
      <c r="I1048" s="10" t="s">
        <v>34</v>
      </c>
      <c r="J1048" s="10" t="n">
        <v>1</v>
      </c>
      <c r="P1048" s="10" t="s">
        <v>27</v>
      </c>
      <c r="Q1048" s="10"/>
      <c r="R1048" s="10"/>
      <c r="S1048" s="10"/>
      <c r="T1048" s="10"/>
    </row>
    <row r="1049" s="17" customFormat="true" ht="12.75" hidden="false" customHeight="false" outlineLevel="0" collapsed="false">
      <c r="A1049" s="17" t="n">
        <v>880</v>
      </c>
      <c r="B1049" s="18" t="s">
        <v>28</v>
      </c>
      <c r="C1049" s="18" t="s">
        <v>2020</v>
      </c>
      <c r="D1049" s="17" t="s">
        <v>2018</v>
      </c>
      <c r="E1049" s="18" t="s">
        <v>2485</v>
      </c>
      <c r="F1049" s="18" t="s">
        <v>2521</v>
      </c>
      <c r="G1049" s="46" t="s">
        <v>2474</v>
      </c>
      <c r="H1049" s="18" t="s">
        <v>2485</v>
      </c>
      <c r="I1049" s="18" t="s">
        <v>34</v>
      </c>
      <c r="J1049" s="71" t="n">
        <v>1</v>
      </c>
      <c r="P1049" s="18" t="s">
        <v>27</v>
      </c>
      <c r="Q1049" s="18"/>
      <c r="R1049" s="18"/>
      <c r="S1049" s="18"/>
      <c r="T1049" s="18"/>
    </row>
    <row r="1050" s="17" customFormat="true" ht="12.75" hidden="false" customHeight="false" outlineLevel="0" collapsed="false">
      <c r="A1050" s="17" t="n">
        <v>917</v>
      </c>
      <c r="B1050" s="18" t="s">
        <v>28</v>
      </c>
      <c r="C1050" s="18" t="s">
        <v>2022</v>
      </c>
      <c r="D1050" s="17" t="s">
        <v>2018</v>
      </c>
      <c r="E1050" s="18" t="s">
        <v>2485</v>
      </c>
      <c r="F1050" s="18" t="s">
        <v>2522</v>
      </c>
      <c r="G1050" s="46" t="s">
        <v>2474</v>
      </c>
      <c r="H1050" s="18" t="s">
        <v>2485</v>
      </c>
      <c r="I1050" s="18" t="s">
        <v>34</v>
      </c>
      <c r="J1050" s="71" t="n">
        <v>1</v>
      </c>
      <c r="P1050" s="18" t="s">
        <v>27</v>
      </c>
      <c r="Q1050" s="18"/>
      <c r="R1050" s="18"/>
      <c r="S1050" s="18"/>
      <c r="T1050" s="18"/>
    </row>
    <row r="1051" s="16" customFormat="true" ht="12.75" hidden="false" customHeight="false" outlineLevel="0" collapsed="false">
      <c r="A1051" s="16" t="n">
        <v>986</v>
      </c>
      <c r="B1051" s="6" t="s">
        <v>68</v>
      </c>
      <c r="C1051" s="6" t="s">
        <v>69</v>
      </c>
      <c r="D1051" s="6" t="n">
        <v>16</v>
      </c>
      <c r="E1051" s="6" t="s">
        <v>2523</v>
      </c>
      <c r="F1051" s="6" t="s">
        <v>2509</v>
      </c>
      <c r="G1051" s="8" t="s">
        <v>2474</v>
      </c>
      <c r="H1051" s="6" t="s">
        <v>2524</v>
      </c>
      <c r="I1051" s="8" t="s">
        <v>34</v>
      </c>
      <c r="J1051" s="6" t="n">
        <v>1</v>
      </c>
      <c r="M1051" s="16" t="s">
        <v>45</v>
      </c>
      <c r="N1051" s="16" t="s">
        <v>74</v>
      </c>
      <c r="O1051" s="16" t="s">
        <v>74</v>
      </c>
      <c r="P1051" s="8" t="s">
        <v>27</v>
      </c>
      <c r="Q1051" s="8"/>
      <c r="R1051" s="8"/>
      <c r="S1051" s="8"/>
      <c r="T1051" s="8"/>
    </row>
    <row r="1052" s="5" customFormat="true" ht="12.75" hidden="false" customHeight="false" outlineLevel="0" collapsed="false">
      <c r="B1052" s="8" t="s">
        <v>353</v>
      </c>
      <c r="C1052" s="6" t="s">
        <v>900</v>
      </c>
      <c r="D1052" s="6" t="s">
        <v>2525</v>
      </c>
      <c r="E1052" s="6" t="s">
        <v>2526</v>
      </c>
      <c r="F1052" s="6" t="s">
        <v>2115</v>
      </c>
      <c r="G1052" s="6" t="s">
        <v>2474</v>
      </c>
      <c r="H1052" s="7" t="s">
        <v>2526</v>
      </c>
      <c r="I1052" s="8" t="s">
        <v>34</v>
      </c>
      <c r="J1052" s="6"/>
      <c r="P1052" s="8" t="s">
        <v>27</v>
      </c>
      <c r="Q1052" s="8"/>
      <c r="R1052" s="8"/>
      <c r="S1052" s="8"/>
      <c r="T1052" s="8"/>
    </row>
    <row r="1053" s="16" customFormat="true" ht="12.75" hidden="false" customHeight="false" outlineLevel="0" collapsed="false">
      <c r="A1053" s="16" t="n">
        <v>986</v>
      </c>
      <c r="B1053" s="6" t="s">
        <v>68</v>
      </c>
      <c r="C1053" s="6" t="s">
        <v>69</v>
      </c>
      <c r="D1053" s="6" t="s">
        <v>2527</v>
      </c>
      <c r="E1053" s="6" t="s">
        <v>2528</v>
      </c>
      <c r="F1053" s="6" t="s">
        <v>2529</v>
      </c>
      <c r="G1053" s="6" t="s">
        <v>2530</v>
      </c>
      <c r="H1053" s="8" t="s">
        <v>2531</v>
      </c>
      <c r="I1053" s="8" t="s">
        <v>34</v>
      </c>
      <c r="J1053" s="6" t="n">
        <v>1</v>
      </c>
      <c r="M1053" s="16" t="s">
        <v>45</v>
      </c>
      <c r="N1053" s="16" t="s">
        <v>74</v>
      </c>
      <c r="O1053" s="16" t="s">
        <v>74</v>
      </c>
      <c r="P1053" s="8" t="s">
        <v>27</v>
      </c>
      <c r="Q1053" s="8"/>
      <c r="R1053" s="8"/>
      <c r="S1053" s="8"/>
      <c r="T1053" s="8"/>
    </row>
    <row r="1054" s="27" customFormat="true" ht="12.75" hidden="false" customHeight="false" outlineLevel="0" collapsed="false">
      <c r="A1054" s="24" t="n">
        <v>59</v>
      </c>
      <c r="B1054" s="24" t="s">
        <v>40</v>
      </c>
      <c r="C1054" s="27" t="s">
        <v>1454</v>
      </c>
      <c r="D1054" s="24" t="n">
        <v>27</v>
      </c>
      <c r="E1054" s="27" t="s">
        <v>1801</v>
      </c>
      <c r="F1054" s="27" t="s">
        <v>2532</v>
      </c>
      <c r="G1054" s="24" t="s">
        <v>2530</v>
      </c>
      <c r="H1054" s="24" t="s">
        <v>2533</v>
      </c>
      <c r="I1054" s="24" t="s">
        <v>34</v>
      </c>
      <c r="J1054" s="24"/>
      <c r="K1054" s="24"/>
      <c r="L1054" s="24"/>
      <c r="M1054" s="27" t="s">
        <v>45</v>
      </c>
      <c r="O1054" s="24"/>
      <c r="P1054" s="27" t="s">
        <v>27</v>
      </c>
      <c r="Q1054" s="24"/>
      <c r="T1054" s="24"/>
    </row>
    <row r="1055" s="5" customFormat="true" ht="12.75" hidden="false" customHeight="false" outlineLevel="0" collapsed="false">
      <c r="B1055" s="8" t="s">
        <v>40</v>
      </c>
      <c r="C1055" s="8" t="s">
        <v>1633</v>
      </c>
      <c r="D1055" s="8" t="n">
        <v>23</v>
      </c>
      <c r="E1055" s="8" t="s">
        <v>1801</v>
      </c>
      <c r="F1055" s="8" t="s">
        <v>2532</v>
      </c>
      <c r="G1055" s="8" t="s">
        <v>2530</v>
      </c>
      <c r="H1055" s="8" t="s">
        <v>2533</v>
      </c>
      <c r="I1055" s="6" t="s">
        <v>34</v>
      </c>
      <c r="J1055" s="8"/>
      <c r="P1055" s="8" t="s">
        <v>27</v>
      </c>
      <c r="Q1055" s="8"/>
      <c r="R1055" s="8"/>
      <c r="S1055" s="8"/>
      <c r="T1055" s="8"/>
    </row>
    <row r="1056" s="5" customFormat="true" ht="12.75" hidden="false" customHeight="false" outlineLevel="0" collapsed="false">
      <c r="A1056" s="5" t="n">
        <v>56</v>
      </c>
      <c r="B1056" s="8" t="s">
        <v>575</v>
      </c>
      <c r="C1056" s="8" t="s">
        <v>576</v>
      </c>
      <c r="D1056" s="8" t="n">
        <v>36</v>
      </c>
      <c r="E1056" s="8" t="s">
        <v>1249</v>
      </c>
      <c r="F1056" s="8" t="s">
        <v>2534</v>
      </c>
      <c r="G1056" s="8" t="s">
        <v>2530</v>
      </c>
      <c r="H1056" s="7" t="s">
        <v>2533</v>
      </c>
      <c r="I1056" s="6" t="s">
        <v>34</v>
      </c>
      <c r="J1056" s="8"/>
      <c r="P1056" s="8" t="s">
        <v>27</v>
      </c>
      <c r="Q1056" s="8"/>
      <c r="R1056" s="8"/>
      <c r="S1056" s="8"/>
      <c r="T1056" s="8"/>
    </row>
    <row r="1057" s="5" customFormat="true" ht="12.75" hidden="false" customHeight="false" outlineLevel="0" collapsed="false">
      <c r="B1057" s="8" t="s">
        <v>575</v>
      </c>
      <c r="C1057" s="8" t="s">
        <v>650</v>
      </c>
      <c r="D1057" s="8" t="n">
        <v>36</v>
      </c>
      <c r="E1057" s="8" t="s">
        <v>1249</v>
      </c>
      <c r="F1057" s="8" t="s">
        <v>2534</v>
      </c>
      <c r="G1057" s="8" t="s">
        <v>2530</v>
      </c>
      <c r="H1057" s="7" t="s">
        <v>2533</v>
      </c>
      <c r="I1057" s="8"/>
      <c r="J1057" s="8"/>
      <c r="P1057" s="8" t="s">
        <v>27</v>
      </c>
      <c r="Q1057" s="8"/>
      <c r="R1057" s="8"/>
      <c r="S1057" s="8"/>
      <c r="T1057" s="8"/>
    </row>
    <row r="1058" s="19" customFormat="true" ht="12.75" hidden="false" customHeight="false" outlineLevel="0" collapsed="false">
      <c r="B1058" s="8" t="s">
        <v>126</v>
      </c>
      <c r="C1058" s="34" t="s">
        <v>1467</v>
      </c>
      <c r="D1058" s="34" t="n">
        <v>12</v>
      </c>
      <c r="E1058" s="8" t="s">
        <v>2535</v>
      </c>
      <c r="F1058" s="8" t="s">
        <v>2536</v>
      </c>
      <c r="G1058" s="8" t="s">
        <v>2530</v>
      </c>
      <c r="H1058" s="7" t="s">
        <v>2533</v>
      </c>
      <c r="I1058" s="6" t="s">
        <v>34</v>
      </c>
      <c r="J1058" s="66"/>
      <c r="P1058" s="8" t="s">
        <v>27</v>
      </c>
      <c r="Q1058" s="8"/>
      <c r="R1058" s="8"/>
      <c r="S1058" s="8"/>
      <c r="T1058" s="8"/>
    </row>
    <row r="1059" s="19" customFormat="true" ht="12.75" hidden="false" customHeight="false" outlineLevel="0" collapsed="false">
      <c r="B1059" s="8" t="s">
        <v>126</v>
      </c>
      <c r="C1059" s="8" t="s">
        <v>127</v>
      </c>
      <c r="D1059" s="8" t="n">
        <v>11</v>
      </c>
      <c r="E1059" s="8" t="s">
        <v>2535</v>
      </c>
      <c r="F1059" s="8" t="s">
        <v>2536</v>
      </c>
      <c r="G1059" s="8" t="s">
        <v>2530</v>
      </c>
      <c r="H1059" s="7" t="s">
        <v>2533</v>
      </c>
      <c r="I1059" s="6" t="s">
        <v>34</v>
      </c>
      <c r="J1059" s="66"/>
      <c r="P1059" s="8" t="s">
        <v>27</v>
      </c>
      <c r="Q1059" s="8"/>
      <c r="R1059" s="8"/>
      <c r="S1059" s="8"/>
      <c r="T1059" s="8"/>
    </row>
    <row r="1060" s="5" customFormat="true" ht="12.75" hidden="false" customHeight="false" outlineLevel="0" collapsed="false">
      <c r="B1060" s="8" t="s">
        <v>657</v>
      </c>
      <c r="C1060" s="8" t="s">
        <v>658</v>
      </c>
      <c r="D1060" s="8" t="s">
        <v>2537</v>
      </c>
      <c r="E1060" s="8" t="s">
        <v>2538</v>
      </c>
      <c r="F1060" s="8" t="s">
        <v>2539</v>
      </c>
      <c r="G1060" s="8" t="s">
        <v>2530</v>
      </c>
      <c r="H1060" s="7" t="s">
        <v>2533</v>
      </c>
      <c r="I1060" s="8"/>
      <c r="J1060" s="8"/>
      <c r="P1060" s="8" t="s">
        <v>27</v>
      </c>
      <c r="Q1060" s="8"/>
      <c r="R1060" s="8"/>
      <c r="S1060" s="8"/>
      <c r="T1060" s="8"/>
    </row>
    <row r="1061" s="5" customFormat="true" ht="12.75" hidden="false" customHeight="false" outlineLevel="0" collapsed="false">
      <c r="B1061" s="8" t="s">
        <v>341</v>
      </c>
      <c r="C1061" s="8" t="s">
        <v>1133</v>
      </c>
      <c r="D1061" s="8" t="n">
        <v>19</v>
      </c>
      <c r="E1061" s="8" t="s">
        <v>2540</v>
      </c>
      <c r="F1061" s="8" t="s">
        <v>2541</v>
      </c>
      <c r="G1061" s="8" t="s">
        <v>2530</v>
      </c>
      <c r="H1061" s="7" t="s">
        <v>2533</v>
      </c>
      <c r="I1061" s="8"/>
      <c r="J1061" s="8"/>
      <c r="P1061" s="8" t="s">
        <v>27</v>
      </c>
      <c r="Q1061" s="8"/>
      <c r="R1061" s="8"/>
      <c r="S1061" s="8"/>
      <c r="T1061" s="8"/>
    </row>
    <row r="1062" s="41" customFormat="true" ht="12.75" hidden="false" customHeight="false" outlineLevel="0" collapsed="false">
      <c r="A1062" s="38" t="n">
        <v>1020</v>
      </c>
      <c r="B1062" s="54" t="s">
        <v>633</v>
      </c>
      <c r="C1062" s="54" t="n">
        <v>510</v>
      </c>
      <c r="D1062" s="54" t="n">
        <v>19</v>
      </c>
      <c r="E1062" s="54" t="s">
        <v>2542</v>
      </c>
      <c r="F1062" s="54" t="s">
        <v>2543</v>
      </c>
      <c r="G1062" s="39" t="s">
        <v>2530</v>
      </c>
      <c r="H1062" s="40" t="s">
        <v>2533</v>
      </c>
      <c r="I1062" s="39" t="s">
        <v>34</v>
      </c>
      <c r="J1062" s="54"/>
      <c r="K1062" s="38"/>
      <c r="L1062" s="39" t="s">
        <v>1646</v>
      </c>
      <c r="M1062" s="38"/>
      <c r="N1062" s="38"/>
      <c r="O1062" s="38"/>
      <c r="P1062" s="39" t="s">
        <v>27</v>
      </c>
      <c r="Q1062" s="39"/>
      <c r="R1062" s="39"/>
      <c r="S1062" s="39"/>
      <c r="T1062" s="39"/>
    </row>
    <row r="1063" s="72" customFormat="true" ht="12.75" hidden="false" customHeight="false" outlineLevel="0" collapsed="false">
      <c r="A1063" s="72" t="n">
        <v>1020</v>
      </c>
      <c r="B1063" s="73" t="s">
        <v>633</v>
      </c>
      <c r="C1063" s="73" t="n">
        <v>500</v>
      </c>
      <c r="D1063" s="73" t="n">
        <v>14</v>
      </c>
      <c r="E1063" s="73" t="s">
        <v>2542</v>
      </c>
      <c r="F1063" s="73" t="s">
        <v>2543</v>
      </c>
      <c r="G1063" s="60" t="s">
        <v>2530</v>
      </c>
      <c r="H1063" s="74" t="s">
        <v>2533</v>
      </c>
      <c r="I1063" s="60"/>
      <c r="J1063" s="73"/>
      <c r="P1063" s="60" t="s">
        <v>27</v>
      </c>
      <c r="Q1063" s="60"/>
      <c r="R1063" s="60"/>
      <c r="S1063" s="60"/>
      <c r="T1063" s="60"/>
    </row>
    <row r="1064" s="76" customFormat="true" ht="12.75" hidden="false" customHeight="false" outlineLevel="0" collapsed="false">
      <c r="A1064" s="75"/>
      <c r="B1064" s="73" t="s">
        <v>633</v>
      </c>
      <c r="C1064" s="73" t="s">
        <v>638</v>
      </c>
      <c r="D1064" s="73" t="n">
        <v>14</v>
      </c>
      <c r="E1064" s="73" t="s">
        <v>2542</v>
      </c>
      <c r="F1064" s="73" t="s">
        <v>2543</v>
      </c>
      <c r="G1064" s="60" t="s">
        <v>2530</v>
      </c>
      <c r="H1064" s="74" t="s">
        <v>2533</v>
      </c>
      <c r="I1064" s="60"/>
      <c r="J1064" s="73"/>
      <c r="K1064" s="75"/>
      <c r="L1064" s="75"/>
      <c r="M1064" s="75"/>
      <c r="N1064" s="75"/>
      <c r="O1064" s="75"/>
      <c r="P1064" s="60" t="s">
        <v>27</v>
      </c>
      <c r="Q1064" s="60"/>
      <c r="R1064" s="60"/>
      <c r="S1064" s="60"/>
      <c r="T1064" s="60"/>
    </row>
    <row r="1065" s="76" customFormat="true" ht="12.75" hidden="false" customHeight="false" outlineLevel="0" collapsed="false">
      <c r="A1065" s="75"/>
      <c r="B1065" s="60" t="s">
        <v>107</v>
      </c>
      <c r="C1065" s="60" t="s">
        <v>933</v>
      </c>
      <c r="D1065" s="60" t="s">
        <v>2544</v>
      </c>
      <c r="E1065" s="60" t="s">
        <v>2545</v>
      </c>
      <c r="F1065" s="60" t="s">
        <v>2546</v>
      </c>
      <c r="G1065" s="60" t="s">
        <v>2530</v>
      </c>
      <c r="H1065" s="74" t="s">
        <v>2533</v>
      </c>
      <c r="I1065" s="60"/>
      <c r="J1065" s="77"/>
      <c r="P1065" s="60" t="s">
        <v>27</v>
      </c>
      <c r="Q1065" s="77"/>
      <c r="R1065" s="77"/>
      <c r="S1065" s="77"/>
      <c r="T1065" s="77"/>
    </row>
    <row r="1066" s="76" customFormat="true" ht="12.75" hidden="false" customHeight="false" outlineLevel="0" collapsed="false">
      <c r="B1066" s="60" t="s">
        <v>107</v>
      </c>
      <c r="C1066" s="60" t="s">
        <v>933</v>
      </c>
      <c r="D1066" s="60" t="s">
        <v>2544</v>
      </c>
      <c r="E1066" s="60" t="s">
        <v>2545</v>
      </c>
      <c r="F1066" s="60" t="s">
        <v>2546</v>
      </c>
      <c r="G1066" s="60" t="s">
        <v>2530</v>
      </c>
      <c r="H1066" s="74" t="s">
        <v>2533</v>
      </c>
      <c r="I1066" s="60"/>
      <c r="J1066" s="60"/>
      <c r="P1066" s="60" t="s">
        <v>27</v>
      </c>
      <c r="Q1066" s="60"/>
      <c r="R1066" s="60"/>
      <c r="S1066" s="60"/>
      <c r="T1066" s="60"/>
    </row>
    <row r="1067" s="79" customFormat="true" ht="12.75" hidden="false" customHeight="false" outlineLevel="0" collapsed="false">
      <c r="A1067" s="78" t="n">
        <v>986</v>
      </c>
      <c r="B1067" s="73" t="s">
        <v>68</v>
      </c>
      <c r="C1067" s="73" t="s">
        <v>371</v>
      </c>
      <c r="D1067" s="73" t="s">
        <v>2547</v>
      </c>
      <c r="E1067" s="73" t="s">
        <v>1603</v>
      </c>
      <c r="F1067" s="73" t="s">
        <v>2548</v>
      </c>
      <c r="G1067" s="73" t="s">
        <v>2530</v>
      </c>
      <c r="H1067" s="74" t="s">
        <v>2533</v>
      </c>
      <c r="I1067" s="60" t="s">
        <v>34</v>
      </c>
      <c r="J1067" s="73" t="n">
        <v>1</v>
      </c>
      <c r="M1067" s="79" t="s">
        <v>45</v>
      </c>
      <c r="N1067" s="79" t="s">
        <v>74</v>
      </c>
      <c r="O1067" s="79" t="s">
        <v>74</v>
      </c>
      <c r="P1067" s="60" t="s">
        <v>27</v>
      </c>
      <c r="Q1067" s="60"/>
      <c r="R1067" s="60"/>
      <c r="S1067" s="60"/>
      <c r="T1067" s="60"/>
    </row>
    <row r="1068" s="76" customFormat="true" ht="12.75" hidden="false" customHeight="false" outlineLevel="0" collapsed="false">
      <c r="B1068" s="73" t="s">
        <v>20</v>
      </c>
      <c r="C1068" s="73" t="s">
        <v>21</v>
      </c>
      <c r="D1068" s="73" t="s">
        <v>2549</v>
      </c>
      <c r="E1068" s="73" t="s">
        <v>2550</v>
      </c>
      <c r="F1068" s="73" t="s">
        <v>2551</v>
      </c>
      <c r="G1068" s="60" t="s">
        <v>2530</v>
      </c>
      <c r="H1068" s="74" t="s">
        <v>2533</v>
      </c>
      <c r="I1068" s="60"/>
      <c r="J1068" s="73"/>
      <c r="P1068" s="60" t="s">
        <v>27</v>
      </c>
      <c r="Q1068" s="60"/>
      <c r="R1068" s="60"/>
      <c r="S1068" s="60"/>
      <c r="T1068" s="60"/>
    </row>
    <row r="1069" s="76" customFormat="true" ht="12.75" hidden="false" customHeight="false" outlineLevel="0" collapsed="false">
      <c r="A1069" s="75"/>
      <c r="B1069" s="60" t="s">
        <v>140</v>
      </c>
      <c r="C1069" s="60" t="s">
        <v>531</v>
      </c>
      <c r="D1069" s="80" t="s">
        <v>2552</v>
      </c>
      <c r="E1069" s="60" t="s">
        <v>2533</v>
      </c>
      <c r="F1069" s="60" t="s">
        <v>2553</v>
      </c>
      <c r="G1069" s="60" t="s">
        <v>2530</v>
      </c>
      <c r="H1069" s="60" t="s">
        <v>2533</v>
      </c>
      <c r="I1069" s="60" t="s">
        <v>34</v>
      </c>
      <c r="J1069" s="60"/>
      <c r="K1069" s="75"/>
      <c r="L1069" s="75"/>
      <c r="M1069" s="75"/>
      <c r="N1069" s="75"/>
      <c r="O1069" s="75"/>
      <c r="P1069" s="60" t="s">
        <v>27</v>
      </c>
      <c r="Q1069" s="60"/>
      <c r="R1069" s="60"/>
      <c r="S1069" s="60"/>
      <c r="T1069" s="60"/>
    </row>
    <row r="1070" s="76" customFormat="true" ht="12.75" hidden="false" customHeight="false" outlineLevel="0" collapsed="false">
      <c r="A1070" s="75"/>
      <c r="B1070" s="77" t="s">
        <v>121</v>
      </c>
      <c r="C1070" s="77" t="n">
        <v>512</v>
      </c>
      <c r="D1070" s="77" t="n">
        <v>21</v>
      </c>
      <c r="E1070" s="74" t="s">
        <v>2554</v>
      </c>
      <c r="F1070" s="77" t="s">
        <v>2555</v>
      </c>
      <c r="G1070" s="81" t="s">
        <v>2530</v>
      </c>
      <c r="H1070" s="74" t="s">
        <v>2533</v>
      </c>
      <c r="I1070" s="60"/>
      <c r="J1070" s="77"/>
      <c r="P1070" s="60" t="s">
        <v>27</v>
      </c>
      <c r="Q1070" s="60"/>
      <c r="R1070" s="60"/>
      <c r="S1070" s="77"/>
      <c r="T1070" s="60"/>
    </row>
    <row r="1071" s="76" customFormat="true" ht="12.75" hidden="false" customHeight="false" outlineLevel="0" collapsed="false">
      <c r="B1071" s="60" t="s">
        <v>353</v>
      </c>
      <c r="C1071" s="73" t="s">
        <v>354</v>
      </c>
      <c r="D1071" s="73" t="s">
        <v>2556</v>
      </c>
      <c r="E1071" s="73" t="s">
        <v>2557</v>
      </c>
      <c r="F1071" s="73" t="s">
        <v>2558</v>
      </c>
      <c r="G1071" s="60" t="s">
        <v>2530</v>
      </c>
      <c r="H1071" s="74" t="s">
        <v>2533</v>
      </c>
      <c r="I1071" s="60"/>
      <c r="J1071" s="73"/>
      <c r="P1071" s="60" t="s">
        <v>27</v>
      </c>
      <c r="Q1071" s="60"/>
      <c r="R1071" s="60"/>
      <c r="S1071" s="77"/>
      <c r="T1071" s="60"/>
    </row>
    <row r="1072" s="76" customFormat="true" ht="12.75" hidden="false" customHeight="false" outlineLevel="0" collapsed="false">
      <c r="B1072" s="73" t="s">
        <v>117</v>
      </c>
      <c r="C1072" s="73" t="s">
        <v>118</v>
      </c>
      <c r="D1072" s="73" t="n">
        <v>13</v>
      </c>
      <c r="E1072" s="73" t="s">
        <v>2559</v>
      </c>
      <c r="F1072" s="73" t="s">
        <v>2560</v>
      </c>
      <c r="G1072" s="60" t="s">
        <v>2530</v>
      </c>
      <c r="H1072" s="74" t="s">
        <v>2533</v>
      </c>
      <c r="I1072" s="60" t="s">
        <v>34</v>
      </c>
      <c r="J1072" s="73"/>
      <c r="P1072" s="60" t="s">
        <v>27</v>
      </c>
      <c r="Q1072" s="60"/>
      <c r="R1072" s="60"/>
      <c r="S1072" s="60"/>
      <c r="T1072" s="60"/>
    </row>
    <row r="1073" s="84" customFormat="true" ht="12.75" hidden="false" customHeight="false" outlineLevel="0" collapsed="false">
      <c r="A1073" s="82" t="n">
        <v>59</v>
      </c>
      <c r="B1073" s="83" t="s">
        <v>28</v>
      </c>
      <c r="C1073" s="83" t="s">
        <v>92</v>
      </c>
      <c r="D1073" s="83" t="s">
        <v>2561</v>
      </c>
      <c r="E1073" s="83" t="s">
        <v>1249</v>
      </c>
      <c r="F1073" s="83" t="s">
        <v>1250</v>
      </c>
      <c r="G1073" s="83" t="s">
        <v>2530</v>
      </c>
      <c r="H1073" s="83" t="s">
        <v>2533</v>
      </c>
      <c r="I1073" s="83" t="s">
        <v>34</v>
      </c>
      <c r="J1073" s="83" t="n">
        <v>1</v>
      </c>
      <c r="K1073" s="82"/>
      <c r="L1073" s="82"/>
      <c r="M1073" s="82"/>
      <c r="N1073" s="82"/>
      <c r="O1073" s="82"/>
      <c r="P1073" s="83" t="s">
        <v>27</v>
      </c>
      <c r="Q1073" s="83"/>
      <c r="R1073" s="83"/>
      <c r="S1073" s="83"/>
      <c r="T1073" s="83"/>
    </row>
    <row r="1074" s="84" customFormat="true" ht="12.75" hidden="false" customHeight="false" outlineLevel="0" collapsed="false">
      <c r="A1074" s="84" t="n">
        <v>119</v>
      </c>
      <c r="B1074" s="83" t="s">
        <v>28</v>
      </c>
      <c r="C1074" s="83" t="s">
        <v>96</v>
      </c>
      <c r="D1074" s="83" t="s">
        <v>607</v>
      </c>
      <c r="E1074" s="83" t="s">
        <v>1249</v>
      </c>
      <c r="F1074" s="83" t="s">
        <v>1250</v>
      </c>
      <c r="G1074" s="83" t="s">
        <v>2530</v>
      </c>
      <c r="H1074" s="83" t="s">
        <v>2533</v>
      </c>
      <c r="I1074" s="83" t="s">
        <v>34</v>
      </c>
      <c r="J1074" s="83" t="n">
        <v>1</v>
      </c>
      <c r="P1074" s="83" t="s">
        <v>27</v>
      </c>
      <c r="Q1074" s="83"/>
      <c r="R1074" s="83"/>
      <c r="S1074" s="85"/>
      <c r="T1074" s="83"/>
    </row>
    <row r="1075" s="86" customFormat="true" ht="12.75" hidden="false" customHeight="false" outlineLevel="0" collapsed="false">
      <c r="A1075" s="86" t="n">
        <v>170</v>
      </c>
      <c r="B1075" s="87" t="s">
        <v>28</v>
      </c>
      <c r="C1075" s="87" t="s">
        <v>98</v>
      </c>
      <c r="D1075" s="87" t="s">
        <v>2085</v>
      </c>
      <c r="E1075" s="87" t="s">
        <v>2533</v>
      </c>
      <c r="F1075" s="88" t="s">
        <v>2562</v>
      </c>
      <c r="G1075" s="87" t="s">
        <v>2530</v>
      </c>
      <c r="H1075" s="87" t="s">
        <v>2533</v>
      </c>
      <c r="I1075" s="87" t="s">
        <v>34</v>
      </c>
      <c r="J1075" s="87" t="n">
        <v>1</v>
      </c>
      <c r="P1075" s="87" t="s">
        <v>27</v>
      </c>
      <c r="Q1075" s="88"/>
      <c r="R1075" s="88"/>
      <c r="S1075" s="88"/>
      <c r="T1075" s="88"/>
    </row>
    <row r="1076" s="84" customFormat="true" ht="12.75" hidden="false" customHeight="false" outlineLevel="0" collapsed="false">
      <c r="A1076" s="84" t="n">
        <v>213</v>
      </c>
      <c r="B1076" s="83" t="s">
        <v>28</v>
      </c>
      <c r="C1076" s="83" t="s">
        <v>101</v>
      </c>
      <c r="D1076" s="83" t="s">
        <v>613</v>
      </c>
      <c r="E1076" s="83" t="s">
        <v>1249</v>
      </c>
      <c r="F1076" s="83" t="s">
        <v>1250</v>
      </c>
      <c r="G1076" s="83" t="s">
        <v>2530</v>
      </c>
      <c r="H1076" s="83" t="s">
        <v>2533</v>
      </c>
      <c r="I1076" s="83" t="s">
        <v>34</v>
      </c>
      <c r="J1076" s="83" t="n">
        <v>1</v>
      </c>
      <c r="P1076" s="83" t="s">
        <v>27</v>
      </c>
      <c r="Q1076" s="83"/>
      <c r="R1076" s="83"/>
      <c r="S1076" s="83"/>
      <c r="T1076" s="83"/>
    </row>
    <row r="1077" s="86" customFormat="true" ht="12.75" hidden="false" customHeight="false" outlineLevel="0" collapsed="false">
      <c r="A1077" s="86" t="n">
        <v>877</v>
      </c>
      <c r="B1077" s="87" t="s">
        <v>28</v>
      </c>
      <c r="C1077" s="87" t="s">
        <v>2020</v>
      </c>
      <c r="D1077" s="88" t="s">
        <v>2204</v>
      </c>
      <c r="E1077" s="87" t="s">
        <v>2533</v>
      </c>
      <c r="F1077" s="87" t="s">
        <v>1250</v>
      </c>
      <c r="G1077" s="87" t="s">
        <v>2530</v>
      </c>
      <c r="H1077" s="87" t="s">
        <v>2533</v>
      </c>
      <c r="I1077" s="87" t="s">
        <v>34</v>
      </c>
      <c r="J1077" s="87" t="n">
        <v>1</v>
      </c>
      <c r="P1077" s="87" t="s">
        <v>27</v>
      </c>
      <c r="Q1077" s="87"/>
      <c r="R1077" s="87"/>
      <c r="S1077" s="87"/>
      <c r="T1077" s="87"/>
    </row>
    <row r="1078" s="86" customFormat="true" ht="12.75" hidden="false" customHeight="false" outlineLevel="0" collapsed="false">
      <c r="A1078" s="88" t="n">
        <v>914</v>
      </c>
      <c r="B1078" s="87" t="s">
        <v>28</v>
      </c>
      <c r="C1078" s="87" t="s">
        <v>2022</v>
      </c>
      <c r="D1078" s="88" t="s">
        <v>2204</v>
      </c>
      <c r="E1078" s="87" t="s">
        <v>2533</v>
      </c>
      <c r="F1078" s="87" t="s">
        <v>1250</v>
      </c>
      <c r="G1078" s="87" t="s">
        <v>2530</v>
      </c>
      <c r="H1078" s="87" t="s">
        <v>2533</v>
      </c>
      <c r="I1078" s="87" t="s">
        <v>34</v>
      </c>
      <c r="J1078" s="87" t="n">
        <v>1</v>
      </c>
      <c r="K1078" s="88"/>
      <c r="L1078" s="88"/>
      <c r="M1078" s="88"/>
      <c r="N1078" s="88"/>
      <c r="O1078" s="88"/>
      <c r="P1078" s="87" t="s">
        <v>27</v>
      </c>
      <c r="Q1078" s="87"/>
      <c r="R1078" s="87"/>
      <c r="S1078" s="87"/>
      <c r="T1078" s="87"/>
    </row>
    <row r="1079" s="86" customFormat="true" ht="12.75" hidden="false" customHeight="false" outlineLevel="0" collapsed="false">
      <c r="A1079" s="86" t="n">
        <v>955</v>
      </c>
      <c r="B1079" s="87" t="s">
        <v>28</v>
      </c>
      <c r="C1079" s="87" t="s">
        <v>614</v>
      </c>
      <c r="D1079" s="87" t="s">
        <v>2563</v>
      </c>
      <c r="E1079" s="87" t="s">
        <v>2533</v>
      </c>
      <c r="F1079" s="87" t="s">
        <v>2564</v>
      </c>
      <c r="G1079" s="87" t="s">
        <v>2530</v>
      </c>
      <c r="H1079" s="87" t="s">
        <v>2533</v>
      </c>
      <c r="I1079" s="87" t="s">
        <v>34</v>
      </c>
      <c r="J1079" s="87" t="n">
        <v>1</v>
      </c>
      <c r="P1079" s="87" t="s">
        <v>27</v>
      </c>
      <c r="Q1079" s="87"/>
      <c r="R1079" s="87"/>
      <c r="S1079" s="87"/>
      <c r="T1079" s="87"/>
    </row>
    <row r="1080" s="79" customFormat="true" ht="12.75" hidden="false" customHeight="false" outlineLevel="0" collapsed="false">
      <c r="A1080" s="78" t="n">
        <v>986</v>
      </c>
      <c r="B1080" s="81" t="s">
        <v>68</v>
      </c>
      <c r="C1080" s="81" t="s">
        <v>69</v>
      </c>
      <c r="D1080" s="81" t="n">
        <v>12</v>
      </c>
      <c r="E1080" s="73" t="s">
        <v>2531</v>
      </c>
      <c r="F1080" s="73" t="s">
        <v>2548</v>
      </c>
      <c r="G1080" s="81" t="s">
        <v>2530</v>
      </c>
      <c r="H1080" s="74" t="s">
        <v>2565</v>
      </c>
      <c r="I1080" s="60" t="s">
        <v>34</v>
      </c>
      <c r="J1080" s="81" t="n">
        <v>1</v>
      </c>
      <c r="M1080" s="79" t="s">
        <v>45</v>
      </c>
      <c r="N1080" s="79" t="s">
        <v>74</v>
      </c>
      <c r="O1080" s="79" t="s">
        <v>74</v>
      </c>
      <c r="P1080" s="60" t="s">
        <v>27</v>
      </c>
      <c r="Q1080" s="60"/>
      <c r="R1080" s="60"/>
      <c r="S1080" s="77"/>
      <c r="T1080" s="60"/>
    </row>
    <row r="1081" s="76" customFormat="true" ht="12.75" hidden="false" customHeight="false" outlineLevel="0" collapsed="false">
      <c r="A1081" s="75"/>
      <c r="B1081" s="77" t="s">
        <v>353</v>
      </c>
      <c r="C1081" s="81" t="s">
        <v>354</v>
      </c>
      <c r="D1081" s="81" t="s">
        <v>2566</v>
      </c>
      <c r="E1081" s="73" t="s">
        <v>2567</v>
      </c>
      <c r="F1081" s="73" t="s">
        <v>2235</v>
      </c>
      <c r="G1081" s="77" t="s">
        <v>2530</v>
      </c>
      <c r="H1081" s="74" t="s">
        <v>2567</v>
      </c>
      <c r="I1081" s="60" t="s">
        <v>34</v>
      </c>
      <c r="J1081" s="81"/>
      <c r="P1081" s="60" t="s">
        <v>27</v>
      </c>
      <c r="Q1081" s="60"/>
      <c r="R1081" s="60"/>
      <c r="S1081" s="77"/>
      <c r="T1081" s="60"/>
    </row>
    <row r="1082" s="76" customFormat="true" ht="12.75" hidden="false" customHeight="false" outlineLevel="0" collapsed="false">
      <c r="B1082" s="77" t="s">
        <v>353</v>
      </c>
      <c r="C1082" s="81" t="s">
        <v>354</v>
      </c>
      <c r="D1082" s="81" t="s">
        <v>2568</v>
      </c>
      <c r="E1082" s="73" t="s">
        <v>2569</v>
      </c>
      <c r="F1082" s="81" t="s">
        <v>539</v>
      </c>
      <c r="G1082" s="77" t="s">
        <v>2530</v>
      </c>
      <c r="H1082" s="74" t="s">
        <v>2569</v>
      </c>
      <c r="I1082" s="77" t="s">
        <v>34</v>
      </c>
      <c r="J1082" s="81"/>
      <c r="P1082" s="77" t="s">
        <v>27</v>
      </c>
      <c r="Q1082" s="77"/>
      <c r="R1082" s="77"/>
      <c r="S1082" s="77"/>
      <c r="T1082" s="77"/>
    </row>
    <row r="1083" s="76" customFormat="true" ht="12.75" hidden="false" customHeight="false" outlineLevel="0" collapsed="false">
      <c r="A1083" s="75"/>
      <c r="B1083" s="60" t="s">
        <v>353</v>
      </c>
      <c r="C1083" s="73" t="s">
        <v>672</v>
      </c>
      <c r="D1083" s="73" t="s">
        <v>2570</v>
      </c>
      <c r="E1083" s="73" t="s">
        <v>2571</v>
      </c>
      <c r="F1083" s="73" t="s">
        <v>539</v>
      </c>
      <c r="G1083" s="60" t="s">
        <v>2530</v>
      </c>
      <c r="H1083" s="74" t="s">
        <v>2571</v>
      </c>
      <c r="I1083" s="60" t="s">
        <v>34</v>
      </c>
      <c r="J1083" s="73"/>
      <c r="K1083" s="75"/>
      <c r="M1083" s="75"/>
      <c r="N1083" s="75"/>
      <c r="O1083" s="75"/>
      <c r="P1083" s="60" t="s">
        <v>27</v>
      </c>
      <c r="Q1083" s="60"/>
      <c r="R1083" s="60"/>
      <c r="S1083" s="77"/>
      <c r="T1083" s="60"/>
    </row>
    <row r="1084" s="91" customFormat="true" ht="12.75" hidden="false" customHeight="false" outlineLevel="0" collapsed="false">
      <c r="A1084" s="89" t="n">
        <v>44</v>
      </c>
      <c r="B1084" s="89" t="s">
        <v>40</v>
      </c>
      <c r="C1084" s="89" t="s">
        <v>938</v>
      </c>
      <c r="D1084" s="89" t="s">
        <v>2572</v>
      </c>
      <c r="E1084" s="90" t="s">
        <v>2573</v>
      </c>
      <c r="F1084" s="90" t="s">
        <v>2574</v>
      </c>
      <c r="G1084" s="90" t="s">
        <v>2530</v>
      </c>
      <c r="H1084" s="90" t="s">
        <v>2573</v>
      </c>
      <c r="I1084" s="89" t="s">
        <v>34</v>
      </c>
      <c r="J1084" s="89"/>
      <c r="K1084" s="89"/>
      <c r="L1084" s="91" t="s">
        <v>944</v>
      </c>
      <c r="M1084" s="90" t="s">
        <v>74</v>
      </c>
      <c r="N1084" s="90" t="s">
        <v>74</v>
      </c>
      <c r="O1084" s="89"/>
      <c r="P1084" s="90" t="s">
        <v>27</v>
      </c>
      <c r="Q1084" s="90"/>
      <c r="R1084" s="89"/>
      <c r="T1084" s="89"/>
    </row>
    <row r="1085" s="91" customFormat="true" ht="25.5" hidden="false" customHeight="false" outlineLevel="0" collapsed="false">
      <c r="A1085" s="89" t="n">
        <v>41</v>
      </c>
      <c r="B1085" s="89" t="s">
        <v>40</v>
      </c>
      <c r="C1085" s="89" t="s">
        <v>938</v>
      </c>
      <c r="D1085" s="90" t="s">
        <v>2575</v>
      </c>
      <c r="E1085" s="90" t="s">
        <v>2576</v>
      </c>
      <c r="F1085" s="90" t="s">
        <v>2577</v>
      </c>
      <c r="G1085" s="89" t="s">
        <v>2530</v>
      </c>
      <c r="H1085" s="90" t="s">
        <v>2578</v>
      </c>
      <c r="I1085" s="89" t="s">
        <v>943</v>
      </c>
      <c r="J1085" s="89"/>
      <c r="K1085" s="89"/>
      <c r="L1085" s="91" t="s">
        <v>944</v>
      </c>
      <c r="M1085" s="90" t="s">
        <v>74</v>
      </c>
      <c r="N1085" s="90" t="s">
        <v>74</v>
      </c>
      <c r="O1085" s="89" t="s">
        <v>45</v>
      </c>
      <c r="P1085" s="90" t="s">
        <v>27</v>
      </c>
      <c r="Q1085" s="89"/>
      <c r="R1085" s="89"/>
      <c r="T1085" s="89"/>
    </row>
    <row r="1086" s="91" customFormat="true" ht="25.5" hidden="false" customHeight="false" outlineLevel="0" collapsed="false">
      <c r="A1086" s="92" t="n">
        <v>42</v>
      </c>
      <c r="B1086" s="89" t="s">
        <v>40</v>
      </c>
      <c r="C1086" s="89" t="s">
        <v>938</v>
      </c>
      <c r="D1086" s="90" t="s">
        <v>2579</v>
      </c>
      <c r="E1086" s="90" t="s">
        <v>2580</v>
      </c>
      <c r="F1086" s="90" t="s">
        <v>2581</v>
      </c>
      <c r="G1086" s="89" t="s">
        <v>2530</v>
      </c>
      <c r="H1086" s="90" t="s">
        <v>2578</v>
      </c>
      <c r="I1086" s="89" t="s">
        <v>943</v>
      </c>
      <c r="J1086" s="89"/>
      <c r="K1086" s="89"/>
      <c r="L1086" s="90" t="s">
        <v>944</v>
      </c>
      <c r="M1086" s="90" t="s">
        <v>74</v>
      </c>
      <c r="N1086" s="91" t="s">
        <v>74</v>
      </c>
      <c r="O1086" s="89" t="s">
        <v>45</v>
      </c>
      <c r="P1086" s="90" t="s">
        <v>27</v>
      </c>
      <c r="Q1086" s="89"/>
      <c r="R1086" s="89"/>
      <c r="T1086" s="89"/>
    </row>
    <row r="1087" s="96" customFormat="true" ht="12.75" hidden="false" customHeight="false" outlineLevel="0" collapsed="false">
      <c r="A1087" s="93" t="n">
        <v>60</v>
      </c>
      <c r="B1087" s="94" t="s">
        <v>40</v>
      </c>
      <c r="C1087" s="95" t="s">
        <v>1454</v>
      </c>
      <c r="D1087" s="94" t="n">
        <v>28</v>
      </c>
      <c r="E1087" s="95" t="s">
        <v>2582</v>
      </c>
      <c r="F1087" s="95" t="s">
        <v>2574</v>
      </c>
      <c r="G1087" s="94" t="s">
        <v>2530</v>
      </c>
      <c r="H1087" s="94" t="s">
        <v>2583</v>
      </c>
      <c r="I1087" s="94" t="s">
        <v>34</v>
      </c>
      <c r="J1087" s="94"/>
      <c r="K1087" s="93"/>
      <c r="L1087" s="93"/>
      <c r="M1087" s="96" t="s">
        <v>45</v>
      </c>
      <c r="O1087" s="93"/>
      <c r="P1087" s="95" t="s">
        <v>27</v>
      </c>
      <c r="Q1087" s="94"/>
      <c r="R1087" s="95"/>
      <c r="S1087" s="95"/>
      <c r="T1087" s="94"/>
    </row>
    <row r="1088" s="76" customFormat="true" ht="12.75" hidden="false" customHeight="false" outlineLevel="0" collapsed="false">
      <c r="B1088" s="60" t="s">
        <v>40</v>
      </c>
      <c r="C1088" s="60" t="s">
        <v>46</v>
      </c>
      <c r="D1088" s="60" t="n">
        <v>19</v>
      </c>
      <c r="E1088" s="60" t="s">
        <v>2582</v>
      </c>
      <c r="F1088" s="60" t="s">
        <v>2574</v>
      </c>
      <c r="G1088" s="60" t="s">
        <v>2530</v>
      </c>
      <c r="H1088" s="60" t="s">
        <v>2583</v>
      </c>
      <c r="I1088" s="60" t="s">
        <v>34</v>
      </c>
      <c r="J1088" s="60"/>
      <c r="P1088" s="60" t="s">
        <v>27</v>
      </c>
      <c r="Q1088" s="60"/>
      <c r="R1088" s="60"/>
      <c r="S1088" s="60"/>
      <c r="T1088" s="60"/>
    </row>
    <row r="1089" s="76" customFormat="true" ht="12.75" hidden="false" customHeight="false" outlineLevel="0" collapsed="false">
      <c r="A1089" s="75"/>
      <c r="B1089" s="60" t="s">
        <v>40</v>
      </c>
      <c r="C1089" s="60" t="s">
        <v>1633</v>
      </c>
      <c r="D1089" s="60" t="n">
        <v>24</v>
      </c>
      <c r="E1089" s="60" t="s">
        <v>2582</v>
      </c>
      <c r="F1089" s="60" t="s">
        <v>2574</v>
      </c>
      <c r="G1089" s="60" t="s">
        <v>2530</v>
      </c>
      <c r="H1089" s="60" t="s">
        <v>2583</v>
      </c>
      <c r="I1089" s="60"/>
      <c r="J1089" s="60"/>
      <c r="K1089" s="75"/>
      <c r="L1089" s="75"/>
      <c r="M1089" s="75"/>
      <c r="N1089" s="75"/>
      <c r="O1089" s="75"/>
      <c r="P1089" s="60" t="s">
        <v>27</v>
      </c>
      <c r="Q1089" s="60"/>
      <c r="R1089" s="60"/>
      <c r="S1089" s="60"/>
      <c r="T1089" s="60"/>
    </row>
    <row r="1090" s="76" customFormat="true" ht="12.75" hidden="false" customHeight="false" outlineLevel="0" collapsed="false">
      <c r="B1090" s="60" t="s">
        <v>112</v>
      </c>
      <c r="C1090" s="60" t="s">
        <v>113</v>
      </c>
      <c r="D1090" s="60" t="n">
        <v>42</v>
      </c>
      <c r="E1090" s="60" t="s">
        <v>2584</v>
      </c>
      <c r="F1090" s="60" t="s">
        <v>2585</v>
      </c>
      <c r="G1090" s="73" t="s">
        <v>2530</v>
      </c>
      <c r="H1090" s="60" t="s">
        <v>2583</v>
      </c>
      <c r="I1090" s="73"/>
      <c r="J1090" s="60" t="n">
        <v>1</v>
      </c>
      <c r="P1090" s="60" t="s">
        <v>27</v>
      </c>
      <c r="Q1090" s="60"/>
      <c r="R1090" s="60"/>
      <c r="S1090" s="60"/>
      <c r="T1090" s="60"/>
    </row>
    <row r="1091" s="79" customFormat="true" ht="12.75" hidden="false" customHeight="false" outlineLevel="0" collapsed="false">
      <c r="A1091" s="78" t="n">
        <v>986</v>
      </c>
      <c r="B1091" s="73" t="s">
        <v>68</v>
      </c>
      <c r="C1091" s="73" t="s">
        <v>371</v>
      </c>
      <c r="D1091" s="73" t="s">
        <v>2586</v>
      </c>
      <c r="E1091" s="73" t="s">
        <v>2583</v>
      </c>
      <c r="F1091" s="73" t="s">
        <v>2587</v>
      </c>
      <c r="G1091" s="60" t="s">
        <v>2530</v>
      </c>
      <c r="H1091" s="73" t="s">
        <v>2583</v>
      </c>
      <c r="I1091" s="60" t="s">
        <v>34</v>
      </c>
      <c r="J1091" s="73" t="n">
        <v>1</v>
      </c>
      <c r="K1091" s="78"/>
      <c r="L1091" s="78"/>
      <c r="M1091" s="78" t="s">
        <v>45</v>
      </c>
      <c r="N1091" s="78" t="s">
        <v>74</v>
      </c>
      <c r="O1091" s="78" t="s">
        <v>74</v>
      </c>
      <c r="P1091" s="60" t="s">
        <v>27</v>
      </c>
      <c r="Q1091" s="60"/>
      <c r="R1091" s="60"/>
      <c r="S1091" s="60"/>
      <c r="T1091" s="60"/>
    </row>
    <row r="1092" s="76" customFormat="true" ht="12.75" hidden="false" customHeight="false" outlineLevel="0" collapsed="false">
      <c r="B1092" s="73" t="s">
        <v>20</v>
      </c>
      <c r="C1092" s="73" t="s">
        <v>21</v>
      </c>
      <c r="D1092" s="73" t="s">
        <v>2588</v>
      </c>
      <c r="E1092" s="73" t="s">
        <v>2583</v>
      </c>
      <c r="F1092" s="73" t="s">
        <v>2589</v>
      </c>
      <c r="G1092" s="60" t="s">
        <v>2530</v>
      </c>
      <c r="H1092" s="73" t="s">
        <v>2583</v>
      </c>
      <c r="I1092" s="60"/>
      <c r="J1092" s="73"/>
      <c r="P1092" s="60" t="s">
        <v>27</v>
      </c>
      <c r="Q1092" s="60"/>
      <c r="R1092" s="60"/>
      <c r="S1092" s="60"/>
      <c r="T1092" s="60"/>
    </row>
    <row r="1093" s="76" customFormat="true" ht="12.75" hidden="false" customHeight="false" outlineLevel="0" collapsed="false">
      <c r="B1093" s="81" t="s">
        <v>63</v>
      </c>
      <c r="C1093" s="73" t="s">
        <v>64</v>
      </c>
      <c r="D1093" s="81" t="s">
        <v>2590</v>
      </c>
      <c r="E1093" s="81" t="s">
        <v>2591</v>
      </c>
      <c r="F1093" s="81" t="s">
        <v>2592</v>
      </c>
      <c r="G1093" s="73" t="s">
        <v>2530</v>
      </c>
      <c r="H1093" s="73" t="s">
        <v>2583</v>
      </c>
      <c r="I1093" s="81"/>
      <c r="J1093" s="81" t="n">
        <v>1</v>
      </c>
      <c r="P1093" s="60" t="s">
        <v>27</v>
      </c>
      <c r="Q1093" s="77"/>
      <c r="R1093" s="77"/>
      <c r="S1093" s="77"/>
      <c r="T1093" s="77"/>
    </row>
    <row r="1094" s="76" customFormat="true" ht="12.75" hidden="false" customHeight="false" outlineLevel="0" collapsed="false">
      <c r="B1094" s="73" t="s">
        <v>63</v>
      </c>
      <c r="C1094" s="73" t="s">
        <v>64</v>
      </c>
      <c r="D1094" s="73" t="s">
        <v>2593</v>
      </c>
      <c r="E1094" s="73" t="s">
        <v>2594</v>
      </c>
      <c r="F1094" s="73" t="s">
        <v>2595</v>
      </c>
      <c r="G1094" s="73" t="s">
        <v>2530</v>
      </c>
      <c r="H1094" s="73" t="s">
        <v>2596</v>
      </c>
      <c r="I1094" s="73" t="s">
        <v>34</v>
      </c>
      <c r="J1094" s="73" t="n">
        <v>1</v>
      </c>
      <c r="P1094" s="60" t="s">
        <v>27</v>
      </c>
      <c r="Q1094" s="60"/>
      <c r="R1094" s="60"/>
      <c r="S1094" s="60"/>
      <c r="T1094" s="60"/>
    </row>
    <row r="1095" s="76" customFormat="true" ht="12.75" hidden="false" customHeight="false" outlineLevel="0" collapsed="false">
      <c r="A1095" s="75"/>
      <c r="B1095" s="73" t="s">
        <v>63</v>
      </c>
      <c r="C1095" s="73" t="s">
        <v>64</v>
      </c>
      <c r="D1095" s="73" t="s">
        <v>2597</v>
      </c>
      <c r="E1095" s="73" t="s">
        <v>2598</v>
      </c>
      <c r="F1095" s="73" t="s">
        <v>2599</v>
      </c>
      <c r="G1095" s="73" t="s">
        <v>2530</v>
      </c>
      <c r="H1095" s="73" t="s">
        <v>2600</v>
      </c>
      <c r="I1095" s="73" t="s">
        <v>34</v>
      </c>
      <c r="J1095" s="73" t="n">
        <v>1</v>
      </c>
      <c r="K1095" s="75"/>
      <c r="L1095" s="75"/>
      <c r="M1095" s="75"/>
      <c r="N1095" s="75"/>
      <c r="O1095" s="75"/>
      <c r="P1095" s="60" t="s">
        <v>27</v>
      </c>
      <c r="Q1095" s="60"/>
      <c r="R1095" s="60"/>
      <c r="S1095" s="60"/>
      <c r="T1095" s="60"/>
    </row>
    <row r="1096" s="76" customFormat="true" ht="12.75" hidden="false" customHeight="false" outlineLevel="0" collapsed="false">
      <c r="B1096" s="73" t="s">
        <v>63</v>
      </c>
      <c r="C1096" s="73" t="s">
        <v>64</v>
      </c>
      <c r="D1096" s="73" t="s">
        <v>2601</v>
      </c>
      <c r="E1096" s="73" t="s">
        <v>2602</v>
      </c>
      <c r="F1096" s="73" t="s">
        <v>2603</v>
      </c>
      <c r="G1096" s="73" t="s">
        <v>2530</v>
      </c>
      <c r="H1096" s="73" t="s">
        <v>2604</v>
      </c>
      <c r="I1096" s="60" t="s">
        <v>34</v>
      </c>
      <c r="J1096" s="73" t="n">
        <v>1</v>
      </c>
      <c r="P1096" s="60" t="s">
        <v>27</v>
      </c>
      <c r="Q1096" s="60"/>
      <c r="R1096" s="60"/>
      <c r="S1096" s="60"/>
      <c r="T1096" s="60"/>
    </row>
    <row r="1097" s="79" customFormat="true" ht="12.75" hidden="false" customHeight="false" outlineLevel="0" collapsed="false">
      <c r="A1097" s="79" t="n">
        <v>986</v>
      </c>
      <c r="B1097" s="73" t="s">
        <v>68</v>
      </c>
      <c r="C1097" s="73" t="s">
        <v>69</v>
      </c>
      <c r="D1097" s="73" t="s">
        <v>2605</v>
      </c>
      <c r="E1097" s="73" t="s">
        <v>2606</v>
      </c>
      <c r="F1097" s="73" t="s">
        <v>2587</v>
      </c>
      <c r="G1097" s="60" t="s">
        <v>2530</v>
      </c>
      <c r="H1097" s="73" t="s">
        <v>2606</v>
      </c>
      <c r="I1097" s="60" t="s">
        <v>34</v>
      </c>
      <c r="J1097" s="73" t="n">
        <v>1</v>
      </c>
      <c r="M1097" s="79" t="s">
        <v>45</v>
      </c>
      <c r="N1097" s="79" t="s">
        <v>74</v>
      </c>
      <c r="O1097" s="79" t="s">
        <v>74</v>
      </c>
      <c r="P1097" s="60" t="s">
        <v>27</v>
      </c>
      <c r="Q1097" s="60"/>
      <c r="R1097" s="60"/>
      <c r="S1097" s="60"/>
      <c r="T1097" s="60"/>
    </row>
    <row r="1098" s="76" customFormat="true" ht="12.75" hidden="false" customHeight="false" outlineLevel="0" collapsed="false">
      <c r="B1098" s="60" t="s">
        <v>353</v>
      </c>
      <c r="C1098" s="73" t="s">
        <v>900</v>
      </c>
      <c r="D1098" s="73" t="s">
        <v>2607</v>
      </c>
      <c r="E1098" s="73" t="s">
        <v>2554</v>
      </c>
      <c r="F1098" s="73" t="s">
        <v>539</v>
      </c>
      <c r="G1098" s="73" t="s">
        <v>2530</v>
      </c>
      <c r="H1098" s="74" t="s">
        <v>2554</v>
      </c>
      <c r="I1098" s="60" t="s">
        <v>34</v>
      </c>
      <c r="J1098" s="73"/>
      <c r="P1098" s="60" t="s">
        <v>27</v>
      </c>
      <c r="Q1098" s="60"/>
      <c r="R1098" s="60"/>
      <c r="S1098" s="60"/>
      <c r="T1098" s="60"/>
    </row>
    <row r="1099" s="76" customFormat="true" ht="12.75" hidden="false" customHeight="false" outlineLevel="0" collapsed="false">
      <c r="B1099" s="60" t="s">
        <v>353</v>
      </c>
      <c r="C1099" s="73" t="s">
        <v>354</v>
      </c>
      <c r="D1099" s="73" t="s">
        <v>2608</v>
      </c>
      <c r="E1099" s="73" t="s">
        <v>2609</v>
      </c>
      <c r="F1099" s="73" t="s">
        <v>539</v>
      </c>
      <c r="G1099" s="73" t="s">
        <v>2530</v>
      </c>
      <c r="H1099" s="74" t="s">
        <v>2609</v>
      </c>
      <c r="I1099" s="60" t="s">
        <v>34</v>
      </c>
      <c r="J1099" s="73"/>
      <c r="P1099" s="60" t="s">
        <v>27</v>
      </c>
      <c r="Q1099" s="60"/>
      <c r="R1099" s="60"/>
      <c r="S1099" s="60"/>
      <c r="T1099" s="60"/>
    </row>
    <row r="1100" s="76" customFormat="true" ht="12.75" hidden="false" customHeight="false" outlineLevel="0" collapsed="false">
      <c r="B1100" s="73" t="s">
        <v>35</v>
      </c>
      <c r="C1100" s="60" t="s">
        <v>36</v>
      </c>
      <c r="D1100" s="60" t="s">
        <v>2610</v>
      </c>
      <c r="E1100" s="73"/>
      <c r="F1100" s="60" t="s">
        <v>2611</v>
      </c>
      <c r="G1100" s="80" t="s">
        <v>1588</v>
      </c>
      <c r="H1100" s="80" t="s">
        <v>2612</v>
      </c>
      <c r="I1100" s="60" t="s">
        <v>34</v>
      </c>
      <c r="J1100" s="73" t="n">
        <v>1</v>
      </c>
      <c r="P1100" s="60" t="s">
        <v>27</v>
      </c>
      <c r="Q1100" s="60"/>
      <c r="R1100" s="60"/>
      <c r="S1100" s="60"/>
      <c r="T1100" s="60"/>
    </row>
    <row r="1101" s="76" customFormat="true" ht="12.75" hidden="false" customHeight="false" outlineLevel="0" collapsed="false">
      <c r="A1101" s="75"/>
      <c r="B1101" s="73" t="s">
        <v>35</v>
      </c>
      <c r="C1101" s="60" t="s">
        <v>36</v>
      </c>
      <c r="D1101" s="60" t="s">
        <v>2613</v>
      </c>
      <c r="E1101" s="73"/>
      <c r="F1101" s="60" t="s">
        <v>2614</v>
      </c>
      <c r="G1101" s="80" t="s">
        <v>1588</v>
      </c>
      <c r="H1101" s="80" t="s">
        <v>2615</v>
      </c>
      <c r="I1101" s="60" t="s">
        <v>34</v>
      </c>
      <c r="J1101" s="73" t="n">
        <v>1</v>
      </c>
      <c r="P1101" s="60" t="s">
        <v>27</v>
      </c>
      <c r="Q1101" s="60"/>
      <c r="R1101" s="60"/>
      <c r="S1101" s="60"/>
      <c r="T1101" s="60"/>
    </row>
    <row r="1102" s="106" customFormat="true" ht="12.75" hidden="false" customHeight="false" outlineLevel="0" collapsed="false">
      <c r="A1102" s="97"/>
      <c r="B1102" s="98" t="s">
        <v>1862</v>
      </c>
      <c r="C1102" s="98" t="n">
        <v>112</v>
      </c>
      <c r="D1102" s="98" t="n">
        <v>35</v>
      </c>
      <c r="E1102" s="99" t="s">
        <v>1249</v>
      </c>
      <c r="F1102" s="100" t="s">
        <v>2616</v>
      </c>
      <c r="G1102" s="99" t="s">
        <v>1588</v>
      </c>
      <c r="H1102" s="99" t="s">
        <v>1249</v>
      </c>
      <c r="I1102" s="101" t="s">
        <v>34</v>
      </c>
      <c r="J1102" s="98" t="n">
        <v>1</v>
      </c>
      <c r="K1102" s="102"/>
      <c r="L1102" s="102"/>
      <c r="M1102" s="102"/>
      <c r="N1102" s="103"/>
      <c r="O1102" s="102"/>
      <c r="P1102" s="101" t="s">
        <v>27</v>
      </c>
      <c r="Q1102" s="104"/>
      <c r="R1102" s="100"/>
      <c r="S1102" s="98"/>
      <c r="T1102" s="105"/>
    </row>
    <row r="1103" s="5" customFormat="true" ht="12.75" hidden="false" customHeight="false" outlineLevel="0" collapsed="false">
      <c r="B1103" s="8" t="s">
        <v>35</v>
      </c>
      <c r="C1103" s="8" t="s">
        <v>887</v>
      </c>
      <c r="D1103" s="8" t="s">
        <v>2617</v>
      </c>
      <c r="E1103" s="8"/>
      <c r="F1103" s="8" t="s">
        <v>2618</v>
      </c>
      <c r="G1103" s="11" t="s">
        <v>1588</v>
      </c>
      <c r="H1103" s="11" t="s">
        <v>1249</v>
      </c>
      <c r="I1103" s="8" t="s">
        <v>34</v>
      </c>
      <c r="J1103" s="8" t="n">
        <v>1</v>
      </c>
      <c r="P1103" s="8" t="s">
        <v>27</v>
      </c>
      <c r="Q1103" s="8"/>
      <c r="R1103" s="8"/>
      <c r="S1103" s="8"/>
      <c r="T1103" s="8"/>
    </row>
  </sheetData>
  <dataValidations count="1">
    <dataValidation allowBlank="true" errorStyle="stop" operator="between" showDropDown="false" showErrorMessage="true" showInputMessage="false" sqref="J2 J4:J44 J46:J81 J83:J91 J93:J107 J116:J120 J124:J127 J129:J145 J148:J150 J152:J154 J160 J162:J181 J195:J212 J217:J231 J233:J245 J247:J248 J251:J264 J298:J299 J303:J307 J309:J310 J312 J329:J336 J630:J633 J670:J672 J674:J675 J741:J744 J746" type="list">
      <formula1>"0,1,2,3,4,5,6,7,8,9,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16:46:39Z</dcterms:created>
  <dc:creator>jim</dc:creator>
  <dc:description/>
  <dc:language>en-US</dc:language>
  <cp:lastModifiedBy>jim</cp:lastModifiedBy>
  <dcterms:modified xsi:type="dcterms:W3CDTF">2006-09-12T16:47:21Z</dcterms:modified>
  <cp:revision>0</cp:revision>
  <dc:subject/>
  <dc:title/>
</cp:coreProperties>
</file>