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2442">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Move To Category</t>
  </si>
  <si>
    <t xml:space="preserve">New E-File Type</t>
  </si>
  <si>
    <t xml:space="preserve">New Parent Name</t>
  </si>
  <si>
    <t xml:space="preserve">New Agreed Upon State Field Name</t>
  </si>
  <si>
    <t xml:space="preserve">Idaho</t>
  </si>
  <si>
    <t xml:space="preserve">ID Form 42 </t>
  </si>
  <si>
    <t xml:space="preserve">Part II Line 10b</t>
  </si>
  <si>
    <t xml:space="preserve">Dividends</t>
  </si>
  <si>
    <t xml:space="preserve">Deemed dividends from possession corporations</t>
  </si>
  <si>
    <t xml:space="preserve">IncDividend</t>
  </si>
  <si>
    <t xml:space="preserve">AmountType</t>
  </si>
  <si>
    <t xml:space="preserve">Yes</t>
  </si>
  <si>
    <t xml:space="preserve">Subtractions</t>
  </si>
  <si>
    <t xml:space="preserve">Louisiana</t>
  </si>
  <si>
    <t xml:space="preserve">CIFT-620A Schedule P</t>
  </si>
  <si>
    <t xml:space="preserve">4,1,A</t>
  </si>
  <si>
    <t xml:space="preserve">Utah</t>
  </si>
  <si>
    <t xml:space="preserve">TC-20 Schedule C</t>
  </si>
  <si>
    <t xml:space="preserve">BasisAdjAmt</t>
  </si>
  <si>
    <t xml:space="preserve">Basis adjustments</t>
  </si>
  <si>
    <t xml:space="preserve">SubAdjustments</t>
  </si>
  <si>
    <t xml:space="preserve">AdjustmentBasis</t>
  </si>
  <si>
    <t xml:space="preserve">Illinois</t>
  </si>
  <si>
    <t xml:space="preserve">Schedule NB</t>
  </si>
  <si>
    <t xml:space="preserve">a</t>
  </si>
  <si>
    <t xml:space="preserve">Apportionment factor from two years ago (if applicable)</t>
  </si>
  <si>
    <t xml:space="preserve">AppFactor2YrsPrev</t>
  </si>
  <si>
    <t xml:space="preserve">Decimal99Type</t>
  </si>
  <si>
    <t xml:space="preserve">e</t>
  </si>
  <si>
    <t xml:space="preserve">If you have an amount on Line a, divide Line d by 3, otherwise divide Line d by 2</t>
  </si>
  <si>
    <t xml:space="preserve">AppFactorAvg</t>
  </si>
  <si>
    <t xml:space="preserve">b</t>
  </si>
  <si>
    <t xml:space="preserve">Apportionment factor from last year's return</t>
  </si>
  <si>
    <t xml:space="preserve">AppFactorLastYr</t>
  </si>
  <si>
    <t xml:space="preserve">c</t>
  </si>
  <si>
    <t xml:space="preserve">Apportionment factor from this year's return</t>
  </si>
  <si>
    <t xml:space="preserve">AppFactorThisYr</t>
  </si>
  <si>
    <t xml:space="preserve">d</t>
  </si>
  <si>
    <t xml:space="preserve">Add lines a, b, and c</t>
  </si>
  <si>
    <t xml:space="preserve">AppFactorTotal</t>
  </si>
  <si>
    <t xml:space="preserve">Wisconsin</t>
  </si>
  <si>
    <t xml:space="preserve">Schedule W</t>
  </si>
  <si>
    <t xml:space="preserve">line 8</t>
  </si>
  <si>
    <t xml:space="preserve">ExcessFederalBasisOfDisposedAssets</t>
  </si>
  <si>
    <t xml:space="preserve">Amount by which the federal basis of assets disposed of exceeds the federal basis</t>
  </si>
  <si>
    <t xml:space="preserve">AssetsDisposedExceedsFed</t>
  </si>
  <si>
    <t xml:space="preserve">Arizona</t>
  </si>
  <si>
    <t xml:space="preserve">AZ 165 Sch B</t>
  </si>
  <si>
    <t xml:space="preserve">B6</t>
  </si>
  <si>
    <t xml:space="preserve">CapitalInventmentSubtraction</t>
  </si>
  <si>
    <t xml:space="preserve">Subtractions From Income Captial investments by defense contractors</t>
  </si>
  <si>
    <t xml:space="preserve">CapitalInventmentsSubtraction</t>
  </si>
  <si>
    <t xml:space="preserve">AZ 120 Sch B, AZ120A Sch B</t>
  </si>
  <si>
    <t xml:space="preserve">B10</t>
  </si>
  <si>
    <t xml:space="preserve">AZ 120 Sch B</t>
  </si>
  <si>
    <t xml:space="preserve">B11</t>
  </si>
  <si>
    <t xml:space="preserve">ClaimofRightSubtraction</t>
  </si>
  <si>
    <t xml:space="preserve">Subtractions From Income Claim of right adjustments</t>
  </si>
  <si>
    <t xml:space="preserve">Schedule UB</t>
  </si>
  <si>
    <t xml:space="preserve">Step 3, Line 11, Col D</t>
  </si>
  <si>
    <t xml:space="preserve">Elimination of Interest income of US Treasury and other exempt federal obligations</t>
  </si>
  <si>
    <t xml:space="preserve">ElimInterestExemptFedObligations</t>
  </si>
  <si>
    <t xml:space="preserve">Alabama</t>
  </si>
  <si>
    <t xml:space="preserve">20C Sch A</t>
  </si>
  <si>
    <t xml:space="preserve">ExpensesNotDeductibleFedTaxRtn</t>
  </si>
  <si>
    <t xml:space="preserve">Expenses not deductible on federal income tax return due to election to claim a federal tax credit.</t>
  </si>
  <si>
    <t xml:space="preserve">ExpensesNotDeductible</t>
  </si>
  <si>
    <t xml:space="preserve">20C, Sch A</t>
  </si>
  <si>
    <t xml:space="preserve">12A</t>
  </si>
  <si>
    <t xml:space="preserve">Add lines 1 through 11 Col A</t>
  </si>
  <si>
    <t xml:space="preserve">IncomeNonBusinessOrLoss</t>
  </si>
  <si>
    <t xml:space="preserve">Pennsylvania</t>
  </si>
  <si>
    <t xml:space="preserve">REV-799 Schedule C-4</t>
  </si>
  <si>
    <t xml:space="preserve">Item 97, 103, 109, 115, 121</t>
  </si>
  <si>
    <t xml:space="preserve">AdjustmentForDisposition</t>
  </si>
  <si>
    <t xml:space="preserve">Adjustment to PA Taxable Income for unrecovered disallowed Bonus Depreciation.</t>
  </si>
  <si>
    <t xml:space="preserve">IncomeStateAdjustment</t>
  </si>
  <si>
    <t xml:space="preserve">IL-1120</t>
  </si>
  <si>
    <t xml:space="preserve">Step 3 Line 12</t>
  </si>
  <si>
    <t xml:space="preserve">Interest income of US Treasury and other exempt federal obligations</t>
  </si>
  <si>
    <t xml:space="preserve">InterestExemptFedObligations</t>
  </si>
  <si>
    <t xml:space="preserve">B3</t>
  </si>
  <si>
    <t xml:space="preserve">UsObligations</t>
  </si>
  <si>
    <t xml:space="preserve">Subtractions From Income Interest on US Obligations</t>
  </si>
  <si>
    <t xml:space="preserve">InterestUSObligations</t>
  </si>
  <si>
    <t xml:space="preserve">B8</t>
  </si>
  <si>
    <t xml:space="preserve">Georgia</t>
  </si>
  <si>
    <t xml:space="preserve">GA 600/600S</t>
  </si>
  <si>
    <t xml:space="preserve">S5 L1 / S6 L1</t>
  </si>
  <si>
    <t xml:space="preserve">form/incSub/usIntrAmt</t>
  </si>
  <si>
    <t xml:space="preserve">Sch.X Line 1 - Interest on Obligations</t>
  </si>
  <si>
    <t xml:space="preserve">20S Sch A</t>
  </si>
  <si>
    <t xml:space="preserve">JobCreditAdjustment</t>
  </si>
  <si>
    <t xml:space="preserve">Job Credit Adjustment</t>
  </si>
  <si>
    <t xml:space="preserve">Added for S &amp; 65</t>
  </si>
  <si>
    <t xml:space="preserve">No</t>
  </si>
  <si>
    <t xml:space="preserve">65 Sch A</t>
  </si>
  <si>
    <t xml:space="preserve">12B</t>
  </si>
  <si>
    <t xml:space="preserve">See worksheet instructions</t>
  </si>
  <si>
    <t xml:space="preserve">NonApportionIncAllocatedState</t>
  </si>
  <si>
    <t xml:space="preserve">New York</t>
  </si>
  <si>
    <t xml:space="preserve">IT204</t>
  </si>
  <si>
    <t xml:space="preserve">Page 8, 20a</t>
  </si>
  <si>
    <t xml:space="preserve">OtherSubtractionsSummary</t>
  </si>
  <si>
    <t xml:space="preserve">NYS Other Subtractions</t>
  </si>
  <si>
    <t xml:space="preserve">EntityDetailType</t>
  </si>
  <si>
    <t xml:space="preserve">Page 8, 22a</t>
  </si>
  <si>
    <t xml:space="preserve">OtherSubtToFedItemDedSum</t>
  </si>
  <si>
    <t xml:space="preserve">Other Subtractions from federal itemized deductions</t>
  </si>
  <si>
    <t xml:space="preserve">IL-4562</t>
  </si>
  <si>
    <t xml:space="preserve">Step 3 Line 9</t>
  </si>
  <si>
    <t xml:space="preserve">Illinois special depreciation addition reported on any prior year IL-4562 Step 2, Line 1 plus Line 2 for this property.</t>
  </si>
  <si>
    <t xml:space="preserve">PrevCapGainOrLossClaimed</t>
  </si>
  <si>
    <t xml:space="preserve"> </t>
  </si>
  <si>
    <t xml:space="preserve">Oregon</t>
  </si>
  <si>
    <t xml:space="preserve">AP2 (20, 20I, 20S, 20INS)</t>
  </si>
  <si>
    <t xml:space="preserve">(20, 20I, 20S) AP2-3
(20INS) AP2-2</t>
  </si>
  <si>
    <t xml:space="preserve">PriorYearInstallmentSaleGain</t>
  </si>
  <si>
    <t xml:space="preserve">Prior Year Installment Sale Gain</t>
  </si>
  <si>
    <t xml:space="preserve">PriorYrInstallmentSaleGain</t>
  </si>
  <si>
    <t xml:space="preserve">Michigan</t>
  </si>
  <si>
    <t xml:space="preserve">C8000</t>
  </si>
  <si>
    <t xml:space="preserve">ReductAdjTaxBase</t>
  </si>
  <si>
    <t xml:space="preserve">C8000-Reduct-To-Adjusted-Tax-Base</t>
  </si>
  <si>
    <t xml:space="preserve">f</t>
  </si>
  <si>
    <t xml:space="preserve">Write the greater of Line c or Line e</t>
  </si>
  <si>
    <t xml:space="preserve">ScheduleNBLineCOrLineE</t>
  </si>
  <si>
    <t xml:space="preserve">Page 8, 20aa</t>
  </si>
  <si>
    <t xml:space="preserve">SubtractionsSummary</t>
  </si>
  <si>
    <t xml:space="preserve">NYS Subtractions</t>
  </si>
  <si>
    <t xml:space="preserve">Page 8, 22aa</t>
  </si>
  <si>
    <t xml:space="preserve">SubtractionsToFedItemDedSum</t>
  </si>
  <si>
    <t xml:space="preserve">Subtractions to federal itemized deductions</t>
  </si>
  <si>
    <t xml:space="preserve">CharitableContributions</t>
  </si>
  <si>
    <t xml:space="preserve">Charitable Contributions</t>
  </si>
  <si>
    <t xml:space="preserve">SubContributions</t>
  </si>
  <si>
    <t xml:space="preserve">DistributionType</t>
  </si>
  <si>
    <t xml:space="preserve">yes</t>
  </si>
  <si>
    <t xml:space="preserve">65 Sch K</t>
  </si>
  <si>
    <t xml:space="preserve">2 col Fed</t>
  </si>
  <si>
    <t xml:space="preserve">TotalCharitableContributions</t>
  </si>
  <si>
    <t xml:space="preserve">Charitable Contributions Contributions.  Enter in the Federal Amount column (as a positive amount) the contributions entered on Schedule A, line 11. </t>
  </si>
  <si>
    <t xml:space="preserve">2 Col AL</t>
  </si>
  <si>
    <t xml:space="preserve">StateCharitableContributions</t>
  </si>
  <si>
    <t xml:space="preserve">Charitable Contributions - Enter in the Alabama Amount column the amount that results from multiplying the apportionment factor by the amount of contributions entered in the Federal Amount column.  </t>
  </si>
  <si>
    <t xml:space="preserve">20S Sch K</t>
  </si>
  <si>
    <t xml:space="preserve">Step 3 Line 18</t>
  </si>
  <si>
    <t xml:space="preserve">Contributions to certain job training projects</t>
  </si>
  <si>
    <t xml:space="preserve">ConJobTrainingProj</t>
  </si>
  <si>
    <t xml:space="preserve">B5</t>
  </si>
  <si>
    <t xml:space="preserve">AgriculturalContribution</t>
  </si>
  <si>
    <t xml:space="preserve">Subtractions From Income Agricultural crops charitbable contributions</t>
  </si>
  <si>
    <t xml:space="preserve">ContributionAgricultural</t>
  </si>
  <si>
    <t xml:space="preserve">B9</t>
  </si>
  <si>
    <t xml:space="preserve">Indiana</t>
  </si>
  <si>
    <t xml:space="preserve">IT-20 / Schedule IT-20NOL</t>
  </si>
  <si>
    <t xml:space="preserve">IT-20: 5, NOL:  4</t>
  </si>
  <si>
    <t xml:space="preserve">CharityContrib</t>
  </si>
  <si>
    <t xml:space="preserve">All charitable contributions deducted.</t>
  </si>
  <si>
    <t xml:space="preserve">ContributionCharityAll</t>
  </si>
  <si>
    <t xml:space="preserve">Florida</t>
  </si>
  <si>
    <t xml:space="preserve">F-1120</t>
  </si>
  <si>
    <t xml:space="preserve">Sch II, line 5, col(a)</t>
  </si>
  <si>
    <t xml:space="preserve">CharitableCarryover</t>
  </si>
  <si>
    <t xml:space="preserve">Florida excess charitable carryover</t>
  </si>
  <si>
    <t xml:space="preserve">ContributionCharityCarryover</t>
  </si>
  <si>
    <t xml:space="preserve">Step 3 Line 17</t>
  </si>
  <si>
    <t xml:space="preserve">Contribution Subtraction</t>
  </si>
  <si>
    <t xml:space="preserve">ContributionsJobTraining</t>
  </si>
  <si>
    <t xml:space="preserve">North Carolina</t>
  </si>
  <si>
    <t xml:space="preserve">CD-405</t>
  </si>
  <si>
    <t xml:space="preserve">ContributionsOutsideState</t>
  </si>
  <si>
    <t xml:space="preserve">Contributions to Donees Outside N.C.</t>
  </si>
  <si>
    <t xml:space="preserve">ContributionsStateDonees</t>
  </si>
  <si>
    <t xml:space="preserve">Contribution to N.C. Donees</t>
  </si>
  <si>
    <t xml:space="preserve">Step 3, Line 17, Col D</t>
  </si>
  <si>
    <t xml:space="preserve">Elimination of contributions to certain job training projects</t>
  </si>
  <si>
    <t xml:space="preserve">ElimConJobTrainingProj</t>
  </si>
  <si>
    <t xml:space="preserve">Step 3, Line 16, Col D</t>
  </si>
  <si>
    <t xml:space="preserve">Elimination of Contribution Subtraction</t>
  </si>
  <si>
    <t xml:space="preserve">ElimContributionsJobTraining</t>
  </si>
  <si>
    <t xml:space="preserve">Sch IV, line 4, col(a)</t>
  </si>
  <si>
    <t xml:space="preserve">ExcessCharitableCarryover</t>
  </si>
  <si>
    <t xml:space="preserve">Excess Charitable Contribution Carryover apportioned to Florida</t>
  </si>
  <si>
    <t xml:space="preserve">Schedule IT-20NOL</t>
  </si>
  <si>
    <t xml:space="preserve">CharityContribNOL</t>
  </si>
  <si>
    <t xml:space="preserve">All charitable contributions deducted in loss year on Schedule IT-20NOL.</t>
  </si>
  <si>
    <t xml:space="preserve">NOLContributionCharityAll</t>
  </si>
  <si>
    <t xml:space="preserve">RCT-103</t>
  </si>
  <si>
    <t xml:space="preserve">Item 2, 7, 12, 17, 22, 27, 32, 37, 42, 47, 52, 57, 62</t>
  </si>
  <si>
    <t xml:space="preserve">NolTaxYearBeginning</t>
  </si>
  <si>
    <t xml:space="preserve">Beginning Date of eighth tax period for which a NOL to be carried into current year</t>
  </si>
  <si>
    <t xml:space="preserve">SubDate</t>
  </si>
  <si>
    <t xml:space="preserve">DateType</t>
  </si>
  <si>
    <t xml:space="preserve">Item 3, 8, 15, 18, 23, 28, 33, 38, 43, 48, 53, 58, 63</t>
  </si>
  <si>
    <t xml:space="preserve">NolTaxYearEnding</t>
  </si>
  <si>
    <t xml:space="preserve">Ending Date of tax period for which a NOL to be carried into current year</t>
  </si>
  <si>
    <t xml:space="preserve">SC</t>
  </si>
  <si>
    <t xml:space="preserve">SC1120 Page 2/SC1120S Page 2</t>
  </si>
  <si>
    <t xml:space="preserve">Sched A &amp; B Line 12/Line 15</t>
  </si>
  <si>
    <t xml:space="preserve">NetAdjustAdditionLessDeduction. . . . . . . . . . . . . . . . . . . . . . . . . . .</t>
  </si>
  <si>
    <t xml:space="preserve">Net addition/deductions</t>
  </si>
  <si>
    <t xml:space="preserve">SubDeductions</t>
  </si>
  <si>
    <t xml:space="preserve">AdjustmentAddnLessDeduction</t>
  </si>
  <si>
    <t xml:space="preserve">CasualtyLosses</t>
  </si>
  <si>
    <t xml:space="preserve">Casualty Losses</t>
  </si>
  <si>
    <t xml:space="preserve">5 col Fed</t>
  </si>
  <si>
    <t xml:space="preserve">TotalCasualtyLosses</t>
  </si>
  <si>
    <t xml:space="preserve">Casualty Losses - Enter in the Federal Amount column (as a positive amount) the casualty losses entered on Schedule A, line 14. </t>
  </si>
  <si>
    <t xml:space="preserve">5 Col AL</t>
  </si>
  <si>
    <t xml:space="preserve">StateCasualtyLosses</t>
  </si>
  <si>
    <t xml:space="preserve">Casualty Losses -  Enter in the Alabama Amount column the amount that results from multiplying the apportionment factor by the amount of casualty losses entered in the Federal Amount column.</t>
  </si>
  <si>
    <t xml:space="preserve">C8000S</t>
  </si>
  <si>
    <t xml:space="preserve">CompensationReduction</t>
  </si>
  <si>
    <t xml:space="preserve">C8000S-Reduction-Compensation</t>
  </si>
  <si>
    <t xml:space="preserve">4(b)</t>
  </si>
  <si>
    <t xml:space="preserve">FedResearchAmt</t>
  </si>
  <si>
    <t xml:space="preserve">Qualified and basic research expense related to federal R&amp;D credit</t>
  </si>
  <si>
    <t xml:space="preserve">CreditResearchExpenses</t>
  </si>
  <si>
    <t xml:space="preserve">line 10</t>
  </si>
  <si>
    <t xml:space="preserve">FederalResearchCreditExpenses</t>
  </si>
  <si>
    <t xml:space="preserve">Federal research credit expenses</t>
  </si>
  <si>
    <t xml:space="preserve">line 9</t>
  </si>
  <si>
    <t xml:space="preserve">FederalWorkOpportunityCreditWages</t>
  </si>
  <si>
    <t xml:space="preserve">Federal work opportunity credit wages</t>
  </si>
  <si>
    <t xml:space="preserve">CreditWorkOppotunity</t>
  </si>
  <si>
    <t xml:space="preserve">4(d)</t>
  </si>
  <si>
    <t xml:space="preserve">FedCreditAmt</t>
  </si>
  <si>
    <t xml:space="preserve">Any decrease in any expense deduction for federal income tax purposes due to claiming any other federal credit</t>
  </si>
  <si>
    <t xml:space="preserve">DedecutionExpenseDecrease</t>
  </si>
  <si>
    <t xml:space="preserve">DeductStNonBusNonUnitaryPtrDist</t>
  </si>
  <si>
    <t xml:space="preserve">State Non Business and Non Unitary Partnership Distribution</t>
  </si>
  <si>
    <t xml:space="preserve">DedStNonBusNonUnitaryPtrDist</t>
  </si>
  <si>
    <t xml:space="preserve">line 6</t>
  </si>
  <si>
    <t xml:space="preserve">CostDepletion</t>
  </si>
  <si>
    <t xml:space="preserve">cost depletion</t>
  </si>
  <si>
    <t xml:space="preserve">DeductionCostDepletion</t>
  </si>
  <si>
    <t xml:space="preserve">Connecticut</t>
  </si>
  <si>
    <t xml:space="preserve">CT-1120, Sch D</t>
  </si>
  <si>
    <t xml:space="preserve">DividendDeduction</t>
  </si>
  <si>
    <t xml:space="preserve">Dividend Deduction(CT-1120 ATT, Sch I, L4</t>
  </si>
  <si>
    <t xml:space="preserve">DeductionDividends</t>
  </si>
  <si>
    <t xml:space="preserve">RCT-101 REV-798 Schedule C-2</t>
  </si>
  <si>
    <t xml:space="preserve">Page 3, Section C, Line 2A, Item 96 Line 6, Item 7</t>
  </si>
  <si>
    <t xml:space="preserve">CniDividendDeductions</t>
  </si>
  <si>
    <t xml:space="preserve">Dividend received deduction</t>
  </si>
  <si>
    <t xml:space="preserve">ID Form 41</t>
  </si>
  <si>
    <t xml:space="preserve">ForeignDividendGrossUp</t>
  </si>
  <si>
    <t xml:space="preserve">Foreign dividend gross-up</t>
  </si>
  <si>
    <t xml:space="preserve">DeductionForeignDivGrossUp</t>
  </si>
  <si>
    <t xml:space="preserve">IT-20 / IT-20NOL</t>
  </si>
  <si>
    <t xml:space="preserve">8,7</t>
  </si>
  <si>
    <t xml:space="preserve">ForeignDivGrossUpDeduct</t>
  </si>
  <si>
    <t xml:space="preserve">Foreign gross up as determined from fed form 1118</t>
  </si>
  <si>
    <t xml:space="preserve">CT3, CT3S</t>
  </si>
  <si>
    <t xml:space="preserve">12, 11</t>
  </si>
  <si>
    <t xml:space="preserve">ForeignDividendsGrossUp</t>
  </si>
  <si>
    <t xml:space="preserve">Foreign Dividends Gross-Up</t>
  </si>
  <si>
    <t xml:space="preserve">line 3</t>
  </si>
  <si>
    <t xml:space="preserve">GrossForeignDividendIncome</t>
  </si>
  <si>
    <t xml:space="preserve">Gross up of foreign dividend income</t>
  </si>
  <si>
    <t xml:space="preserve">Colorado</t>
  </si>
  <si>
    <t xml:space="preserve">CoNetOperatingLossDeduction</t>
  </si>
  <si>
    <t xml:space="preserve">Colorado net operating loss deduction</t>
  </si>
  <si>
    <t xml:space="preserve">DeductionNetOperatingLoss</t>
  </si>
  <si>
    <t xml:space="preserve">CT3, CT3S, CT4</t>
  </si>
  <si>
    <t xml:space="preserve">13, 12, 7</t>
  </si>
  <si>
    <t xml:space="preserve">NyNetOperatingLossDeduction</t>
  </si>
  <si>
    <t xml:space="preserve">New York Net Operating Loss Deduction</t>
  </si>
  <si>
    <t xml:space="preserve">New York City</t>
  </si>
  <si>
    <t xml:space="preserve">NYC3L, NYC4S</t>
  </si>
  <si>
    <t xml:space="preserve">B11, B6a</t>
  </si>
  <si>
    <t xml:space="preserve">NYCNOLDeduction</t>
  </si>
  <si>
    <t xml:space="preserve">NYC net operating loss deduction (see instructions)</t>
  </si>
  <si>
    <t xml:space="preserve">RCT-101; RCT 103</t>
  </si>
  <si>
    <t xml:space="preserve">Page 3, Section C, Line 11, Item 114:Item 67</t>
  </si>
  <si>
    <t xml:space="preserve">CniNetLossDeduction</t>
  </si>
  <si>
    <t xml:space="preserve">Deduction for Net Operating Losses carried forward from prior years.</t>
  </si>
  <si>
    <t xml:space="preserve">AmtOilGasDepletionExceedsFed</t>
  </si>
  <si>
    <t xml:space="preserve">Amount the oil/gas depletion allowance provided by Section 40-18-16 exceeds the federal allowance (see instructions)</t>
  </si>
  <si>
    <t xml:space="preserve">DeductionOilGasDepletionAllowd</t>
  </si>
  <si>
    <t xml:space="preserve">OtherDeductions1</t>
  </si>
  <si>
    <t xml:space="preserve">Other Deductions</t>
  </si>
  <si>
    <t xml:space="preserve">DeductionOther</t>
  </si>
  <si>
    <t xml:space="preserve">USItemizedEntryType</t>
  </si>
  <si>
    <t xml:space="preserve">OtherDeductions2</t>
  </si>
  <si>
    <t xml:space="preserve">OtherDeductions3</t>
  </si>
  <si>
    <t xml:space="preserve">OtherSchD</t>
  </si>
  <si>
    <t xml:space="preserve">Other deductions/exceptions on Sch D(attach explanation)</t>
  </si>
  <si>
    <t xml:space="preserve">NYC3L</t>
  </si>
  <si>
    <t xml:space="preserve">B17</t>
  </si>
  <si>
    <t xml:space="preserve">OtherDeductions</t>
  </si>
  <si>
    <t xml:space="preserve">Other deductions (see instructions)(attach rider)</t>
  </si>
  <si>
    <t xml:space="preserve">line 11</t>
  </si>
  <si>
    <t xml:space="preserve">Other deductions to federal taxable income.</t>
  </si>
  <si>
    <t xml:space="preserve">CT3ATT, CT3SATT</t>
  </si>
  <si>
    <t xml:space="preserve">68, 80</t>
  </si>
  <si>
    <t xml:space="preserve">NysRegulatoryAssetDeduction</t>
  </si>
  <si>
    <t xml:space="preserve">New York Regulatory Asset Deduction</t>
  </si>
  <si>
    <t xml:space="preserve">DeductionRegularAsset</t>
  </si>
  <si>
    <t xml:space="preserve">RCT-101; Schedule Other Deductions</t>
  </si>
  <si>
    <t xml:space="preserve">Page 3, Section C, Line 2D, Item 99</t>
  </si>
  <si>
    <t xml:space="preserve">CniMiscDeduct</t>
  </si>
  <si>
    <t xml:space="preserve">Misc Deductions from Corporate Net Income</t>
  </si>
  <si>
    <t xml:space="preserve">DeductionsMiscellaneous</t>
  </si>
  <si>
    <t xml:space="preserve">2 3</t>
  </si>
  <si>
    <t xml:space="preserve">StateTaxDeducAddBk</t>
  </si>
  <si>
    <t xml:space="preserve">All state income taxes deducted</t>
  </si>
  <si>
    <t xml:space="preserve">DeductionStateIncomeTaxes</t>
  </si>
  <si>
    <t xml:space="preserve">TotBusLossDeduction</t>
  </si>
  <si>
    <t xml:space="preserve">C8000-Total-Business-Loss-Deduction</t>
  </si>
  <si>
    <t xml:space="preserve">DeductionTotalBusinessLoss</t>
  </si>
  <si>
    <t xml:space="preserve">64, 76</t>
  </si>
  <si>
    <t xml:space="preserve">NysLossSaleTransitionProperty</t>
  </si>
  <si>
    <t xml:space="preserve">New York Loss on Sale of Transition Property</t>
  </si>
  <si>
    <t xml:space="preserve">DeductionTransitionPropSale</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K121, K121S</t>
  </si>
  <si>
    <t xml:space="preserve">InterestUSObligationsCmb</t>
  </si>
  <si>
    <t xml:space="preserve">CombinedIncomeType</t>
  </si>
  <si>
    <t xml:space="preserve">K-120,K-121,K-120S</t>
  </si>
  <si>
    <t xml:space="preserve">8,9</t>
  </si>
  <si>
    <t xml:space="preserve">IRCSection78%&amp;80%</t>
  </si>
  <si>
    <t xml:space="preserve">IRCSection78and80Percent</t>
  </si>
  <si>
    <t xml:space="preserve">IRCSection78and80PercentCmb</t>
  </si>
  <si>
    <t xml:space="preserve">ModificationFedAdjforNOL</t>
  </si>
  <si>
    <t xml:space="preserve">Modification for Loss Year required under Federal Adjustments</t>
  </si>
  <si>
    <t xml:space="preserve">Step 5 Line 38</t>
  </si>
  <si>
    <t xml:space="preserve">Illinois net loss deduction</t>
  </si>
  <si>
    <t xml:space="preserve">NetLossDeduction</t>
  </si>
  <si>
    <t xml:space="preserve">NOLApportSubtotal</t>
  </si>
  <si>
    <t xml:space="preserve">Apportionment subtotal on NOL</t>
  </si>
  <si>
    <t xml:space="preserve">ForeignDivGrossUpDeductNOL</t>
  </si>
  <si>
    <t xml:space="preserve">Foreign gross up claimed in loss year on Schedule IT-20NOL</t>
  </si>
  <si>
    <t xml:space="preserve">NOLDeductionForeignDivGrossUp</t>
  </si>
  <si>
    <t xml:space="preserve">NbiNonUntryPtrIncAmtNOL</t>
  </si>
  <si>
    <t xml:space="preserve">Non business income (loss) and non-unitary partnership income claimed for loss year on Schedule IT-20NOL.</t>
  </si>
  <si>
    <t xml:space="preserve">NOLNbiNonUntryPtrIncAmt</t>
  </si>
  <si>
    <t xml:space="preserve">8 col Fed</t>
  </si>
  <si>
    <t xml:space="preserve">TotalOtherExpensePortfolioIncome</t>
  </si>
  <si>
    <t xml:space="preserve">Other Expenses Related to Portfolio Income.  Enter in the Federal Amount column the expenses (other than interest expense) related to the portfolio income entered on line 6 – attach a statement identifying the nature and amounts of the other expenses.  </t>
  </si>
  <si>
    <t xml:space="preserve">OtherExpensePortfolioIncome</t>
  </si>
  <si>
    <t xml:space="preserve">8 Col AL</t>
  </si>
  <si>
    <t xml:space="preserve">StateOtherExpensePortfolioIncome</t>
  </si>
  <si>
    <t xml:space="preserve">Other Expenses Related to Portfolio Income. Enter in the Alabama Amount column the amount that results from multiplying the apportionment factor by the amount of other expenses entered in the Federal Amount column.</t>
  </si>
  <si>
    <t xml:space="preserve">7 col Fed</t>
  </si>
  <si>
    <t xml:space="preserve">TotalPortfolioIncomeInterestExp</t>
  </si>
  <si>
    <t xml:space="preserve">Interest Expense Related to Portfolio Income. Enter in the Federal Amount column the interest expense related to the portfolio income entered on line 6. </t>
  </si>
  <si>
    <t xml:space="preserve">PortfolioIncomeInterestExp</t>
  </si>
  <si>
    <t xml:space="preserve">7 Col AL</t>
  </si>
  <si>
    <t xml:space="preserve">StatePortfolioIncomeInterestExp</t>
  </si>
  <si>
    <t xml:space="preserve">Interest Expense Related to Portfolio Income. Enter in the Alabama Amount column the amount that results from multiplying the apportionment factor by the amount of interest expense entered in the Federal Amount. </t>
  </si>
  <si>
    <t xml:space="preserve">StModAdjGrossIncomeNolAmt</t>
  </si>
  <si>
    <t xml:space="preserve">State Adjusted Gross Income or NOL amount </t>
  </si>
  <si>
    <t xml:space="preserve">TotalNOLCarryovers</t>
  </si>
  <si>
    <t xml:space="preserve">Total Florida NOL and other Florida apportioned carryovers (SAP)</t>
  </si>
  <si>
    <t xml:space="preserve">TotalCarryoverDeductionApp</t>
  </si>
  <si>
    <t xml:space="preserve">B15</t>
  </si>
  <si>
    <t xml:space="preserve">WagesUnderFedJobsCredit</t>
  </si>
  <si>
    <t xml:space="preserve">Wages and salaries subject to federal jobs credit (attach Fed Form 5884 and/or 8884)</t>
  </si>
  <si>
    <t xml:space="preserve">Oklahoma</t>
  </si>
  <si>
    <t xml:space="preserve">Sch B</t>
  </si>
  <si>
    <t xml:space="preserve">3a, 3b, 3c, 3d, 3e, 3f</t>
  </si>
  <si>
    <t xml:space="preserve">DeductAllItemsSeparatelyAllocated</t>
  </si>
  <si>
    <t xml:space="preserve">Deduct all items separately allocated</t>
  </si>
  <si>
    <t xml:space="preserve">SubDeductionsAlloc</t>
  </si>
  <si>
    <t xml:space="preserve">DeductionItemsAllocSeparate</t>
  </si>
  <si>
    <t xml:space="preserve">Item 93, 99, 105, 111, 117 </t>
  </si>
  <si>
    <t xml:space="preserve">FederalAccumulatedDepreciation</t>
  </si>
  <si>
    <t xml:space="preserve">Accumulated depreciation on property for which the taxpayer increased Federal Taxable Income for Bonus Depreciation expensed on property sold in current year.</t>
  </si>
  <si>
    <t xml:space="preserve">SubDepreciation</t>
  </si>
  <si>
    <t xml:space="preserve">DepreciationAccumulated</t>
  </si>
  <si>
    <t xml:space="preserve">DepreciationOnIRC179PropertyPrior</t>
  </si>
  <si>
    <t xml:space="preserve">Depreciation allowable on property expensed under IRC §179
for Federal purposes prior to 1990.</t>
  </si>
  <si>
    <t xml:space="preserve">DepreciationAdjustment</t>
  </si>
  <si>
    <t xml:space="preserve">20S, Sch A</t>
  </si>
  <si>
    <t xml:space="preserve">B1</t>
  </si>
  <si>
    <t xml:space="preserve">RecalculatedDepreciation</t>
  </si>
  <si>
    <t xml:space="preserve">Subtractions From Income AZ Adjustment IRC Bonus depreciation</t>
  </si>
  <si>
    <t xml:space="preserve">B16, B6b</t>
  </si>
  <si>
    <t xml:space="preserve">DeprCalcBeforeACRSor911</t>
  </si>
  <si>
    <t xml:space="preserve">Depreciation and or adjustment calculated under pre-ACRS or pre-9/11/01 rules (attach NYC 399)</t>
  </si>
  <si>
    <t xml:space="preserve">REV-799 Schedule C-3; REV-799 Schedule C-4; RCT 101</t>
  </si>
  <si>
    <t xml:space="preserve">Item 8, 80, 53, 44, 89, 26, 71, 62, 17, 35; Item 126; Page 3, Section B, Line 2, Item 92</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line 7</t>
  </si>
  <si>
    <t xml:space="preserve">StateExcessDepreciationAmort</t>
  </si>
  <si>
    <t xml:space="preserve">Wisconsin depreciation amortization in excess of federal depreciation amortization</t>
  </si>
  <si>
    <t xml:space="preserve">CT-1120 ATT, Sch J, Col B</t>
  </si>
  <si>
    <t xml:space="preserve">BonusDepRecAssets2000CT04</t>
  </si>
  <si>
    <t xml:space="preserve">CT Bonus Depreciation Recovery, 2004 MACRS Depreciation on Connecticut Basis for property placed in service in 2000(after IRC 168k)</t>
  </si>
  <si>
    <t xml:space="preserve">DepreciationAllowed</t>
  </si>
  <si>
    <t xml:space="preserve">BonusDepRecAssets2001CT04</t>
  </si>
  <si>
    <t xml:space="preserve">CT Bonus Depreciation Recovery, 2004 MACRS Depreciation on Connecticut Basis for property placed in service in 2001(after IRC 168k)</t>
  </si>
  <si>
    <t xml:space="preserve">BonusDepRecAssets2002CT04</t>
  </si>
  <si>
    <t xml:space="preserve">CT Bonus Depreciation Recovery, 2004 MACRS Depreciation on Connecticut Basis for property placed in service in 2002(after IRC 168k)</t>
  </si>
  <si>
    <t xml:space="preserve">BonusDepRecAssets2003CT04</t>
  </si>
  <si>
    <t xml:space="preserve">CT Bonus Depreciation Recovery, 2004 MACRS Depreciation on Connecticut Basis for property placed in service in 2003(after IRC 168k)</t>
  </si>
  <si>
    <t xml:space="preserve">BonusDepRecAssets2004CT04</t>
  </si>
  <si>
    <t xml:space="preserve">CT Bonus Depreciation Recovery, 2004 MACRS Depreciation on Connecticut Basis for property placed in service in 2004(after IRC 168k)</t>
  </si>
  <si>
    <t xml:space="preserve">Step 3 Line 5</t>
  </si>
  <si>
    <t xml:space="preserve">Portion of depreciation allowance claimed on Federal Form 4562, LIne 17 plus 19 Col g or Line 26 Col h, only for property for which an addition modification for this year or any prior year was reported.</t>
  </si>
  <si>
    <t xml:space="preserve">CT3, CT3S, CT4, CT4S</t>
  </si>
  <si>
    <t xml:space="preserve">14, 13, 8, 6</t>
  </si>
  <si>
    <t xml:space="preserve">AllowableDepreciation</t>
  </si>
  <si>
    <t xml:space="preserve">Allowable New York Depreciation</t>
  </si>
  <si>
    <t xml:space="preserve">Item 96, 102, 108, 114, 120</t>
  </si>
  <si>
    <t xml:space="preserve">AdditionalStateDepreciation</t>
  </si>
  <si>
    <t xml:space="preserve">Disallowed Bonus Depreciation recovered by taxpayer on property sold in current year.</t>
  </si>
  <si>
    <t xml:space="preserve">DepreciationBonusDisCur</t>
  </si>
  <si>
    <t xml:space="preserve">Item 94, 100, 106, 112, 118</t>
  </si>
  <si>
    <t xml:space="preserve">DisallowedBonusDepreciation</t>
  </si>
  <si>
    <t xml:space="preserve">Bonus depreciation on property on property sold in current year which was added to Federal Taxable Income in the year of purchase.</t>
  </si>
  <si>
    <t xml:space="preserve">DepreciationBonusDisCurFed</t>
  </si>
  <si>
    <t xml:space="preserve">REV-799 Schedule C-3</t>
  </si>
  <si>
    <t xml:space="preserve">Item 10, 19, 28, 37, 46, 55, 64, 73, 82, 91</t>
  </si>
  <si>
    <t xml:space="preserve">DisallowedBdeprecBalance</t>
  </si>
  <si>
    <t xml:space="preserve">Disallowed Bonus Depreciation to be recovered in subsequent periods.</t>
  </si>
  <si>
    <t xml:space="preserve">DepreciationBonusDisPrior</t>
  </si>
  <si>
    <t xml:space="preserve">Item 123</t>
  </si>
  <si>
    <t xml:space="preserve">TotalDisallowedBonusDepreciation</t>
  </si>
  <si>
    <t xml:space="preserve">Bonus depreciation on property  sold in current year.</t>
  </si>
  <si>
    <t xml:space="preserve">DepreciationBonusDisTot</t>
  </si>
  <si>
    <t xml:space="preserve">CT-1120 ATT, Sch J, Col C</t>
  </si>
  <si>
    <t xml:space="preserve">BonusDepRecAssets2000</t>
  </si>
  <si>
    <t xml:space="preserve">CT Bonus Depreciation Recovery of IRC 168k for 2000(CT-1120 ATT, Sch J, Col B, L1 less Col A, L1.  Att schedule)</t>
  </si>
  <si>
    <t xml:space="preserve">DepreciationBonusRecovery</t>
  </si>
  <si>
    <t xml:space="preserve">BonusDepRecAssets2001</t>
  </si>
  <si>
    <t xml:space="preserve">CT Bonus Depreciation Recovery of IRC 168k for 2001(CT-1120 ATT, Sch J, Col B, L2 less Col A, L2.  Att schedule)</t>
  </si>
  <si>
    <t xml:space="preserve">BonusDepRecAssets2002</t>
  </si>
  <si>
    <t xml:space="preserve">CT Bonus Depreciation Recovery of IRC 168k for 2002(CT-1120 ATT, Sch J, Col B, L3 less Col A, L3.  Att schedule)</t>
  </si>
  <si>
    <t xml:space="preserve">BonusDepRecAssets2003</t>
  </si>
  <si>
    <t xml:space="preserve">CT Bonus Depreciation Recovery of IRC 168k for 2003(CT-1120 ATT, Sch J, Col B, L4 less Col A, L4.  Att schedule)</t>
  </si>
  <si>
    <t xml:space="preserve">BonusDepRecAssets2004</t>
  </si>
  <si>
    <t xml:space="preserve">CT Bonus Depreciation Recovery of IRC 168k for 2004(CT-1120 ATT, Sch J, Col B, L5 less Col A, L5.  Att schedule)</t>
  </si>
  <si>
    <t xml:space="preserve">FedBonusDepRecovery</t>
  </si>
  <si>
    <t xml:space="preserve">Connecticut Federal Bonus Depreciation Recovery(CT-1120 ATT, Sch J, Col C, L1 through L4.  Enter on CT-1120, Sch D, L11)</t>
  </si>
  <si>
    <t xml:space="preserve">FedBonusDeprRecovery</t>
  </si>
  <si>
    <t xml:space="preserve">Federal bonus depreciation recovery(CT-1120 ATT, Sch J, L5)</t>
  </si>
  <si>
    <t xml:space="preserve">63, 75</t>
  </si>
  <si>
    <t xml:space="preserve">NysDeprDeductionTransitionProp</t>
  </si>
  <si>
    <t xml:space="preserve">New York Depreciation Deduction</t>
  </si>
  <si>
    <t xml:space="preserve">DepreciationDeduction</t>
  </si>
  <si>
    <t xml:space="preserve">CT-1120 ATT, Sch J, Col A</t>
  </si>
  <si>
    <t xml:space="preserve">BonusDepRecAssets2000Fed04</t>
  </si>
  <si>
    <t xml:space="preserve">CT Bonus Depreciation Recovery, 2004 MACRS Depreciation on Fed Basis for property placed in service in 2000(after IRC 168k)</t>
  </si>
  <si>
    <t xml:space="preserve">DepreciationDisallowed</t>
  </si>
  <si>
    <t xml:space="preserve">BonusDepRecAssets2001Fed04</t>
  </si>
  <si>
    <t xml:space="preserve">CT Bonus Depreciation Recovery, 2004 MACRS Depreciation on Fed Basis for property placed in service in 2001(after IRC 168k)</t>
  </si>
  <si>
    <t xml:space="preserve">BonusDepRecAssets2002Fed04</t>
  </si>
  <si>
    <t xml:space="preserve">CT Bonus Depreciation Recovery, 2004 MACRS Depreciation on Fed Basis for property placed in service in 2002(after IRC 168k)</t>
  </si>
  <si>
    <t xml:space="preserve">BonusDepRecAssets2003Fed04</t>
  </si>
  <si>
    <t xml:space="preserve">CT Bonus Depreciation Recovery, 2004 MACRS Depreciation on Fed Basis for property placed in service in 2003(after IRC 168k)</t>
  </si>
  <si>
    <t xml:space="preserve">BonusDepRecAssets2004Fed04</t>
  </si>
  <si>
    <t xml:space="preserve">CT Bonus Depreciation Recovery, 2004 MACRS Depreciation on Fed Basis for property placed in service in 2004(after IRC 168k)</t>
  </si>
  <si>
    <t xml:space="preserve">Item 2, 11, 20, 29, 38, 47, 56, 65, 74, 83</t>
  </si>
  <si>
    <t xml:space="preserve">BonusDepExpensedYearEnd</t>
  </si>
  <si>
    <t xml:space="preserve">Ending Date of the tax period tax period during which the taxpayer expensed Bonus Depreciation under IRC Section 168(k)</t>
  </si>
  <si>
    <t xml:space="preserve">DepreciationEndDateExpensed</t>
  </si>
  <si>
    <t xml:space="preserve">Item 92, 98, 104, 110, 116</t>
  </si>
  <si>
    <t xml:space="preserve">BonusDepYearofPurchase</t>
  </si>
  <si>
    <t xml:space="preserve">Ending date of earliest tax period in which the taxpayer increased Federal Taxable Income for Bonus Depreciation expensed on property sol</t>
  </si>
  <si>
    <t xml:space="preserve">DepreciationEndDatePurchase</t>
  </si>
  <si>
    <t xml:space="preserve">NetBonusDeprec</t>
  </si>
  <si>
    <t xml:space="preserve">Net bonus depreciation allowance</t>
  </si>
  <si>
    <t xml:space="preserve">DepreciationNetBonus</t>
  </si>
  <si>
    <t xml:space="preserve">REV-799 Schedule C-3;    RCT-101</t>
  </si>
  <si>
    <t xml:space="preserve">Item 9, 18, 27, 36, 45, 54, 63, 72, 81, 90; Page 3, Section C, Line 2C, Item 98     </t>
  </si>
  <si>
    <t xml:space="preserve">AdStateDeprecPlusAdjForDispos</t>
  </si>
  <si>
    <t xml:space="preserve">Total Deduction for Bonus Depreciation used in the calculation of PA Taxable Income</t>
  </si>
  <si>
    <t xml:space="preserve">REV-799 Schedule C-3;   RCT-101</t>
  </si>
  <si>
    <t xml:space="preserve">Item 3, 12, 21, 30, 39, 48, 57, 66, 75, 84; Page 3, Section B, Line 1, Item 91</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DepreciationProp168KExpFed</t>
  </si>
  <si>
    <t xml:space="preserve">Item 122</t>
  </si>
  <si>
    <t xml:space="preserve">TotFederalAccumDepreciation</t>
  </si>
  <si>
    <t xml:space="preserve">Total Accumulated depreciation on Section 168(k) on property sold in current year.</t>
  </si>
  <si>
    <t xml:space="preserve">DepreciationProperty168K</t>
  </si>
  <si>
    <t xml:space="preserve">Item 125</t>
  </si>
  <si>
    <t xml:space="preserve">TotalAdditionalStateDepreciation</t>
  </si>
  <si>
    <t xml:space="preserve">DepreciationS167Expensed</t>
  </si>
  <si>
    <t xml:space="preserve">Item 5, 14, 23, 32, 41, 50, 59, 68, 77, 86 </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DepreciationS167ExpFed</t>
  </si>
  <si>
    <t xml:space="preserve">Item 95, 101, 107, 113, 119</t>
  </si>
  <si>
    <t xml:space="preserve">Sect167DeprecBc</t>
  </si>
  <si>
    <t xml:space="preserve">Section 167 depreciation on property on property sold in current year.</t>
  </si>
  <si>
    <t xml:space="preserve">DepreciationS167SoldCrYr</t>
  </si>
  <si>
    <t xml:space="preserve">Item 124</t>
  </si>
  <si>
    <t xml:space="preserve">TotalBc</t>
  </si>
  <si>
    <t xml:space="preserve">Section 167 depreciation on Section 168(k) property  sold in current year.</t>
  </si>
  <si>
    <t xml:space="preserve">DepreciationS167SoldCrYrTot</t>
  </si>
  <si>
    <t xml:space="preserve">Item 78, 51, 42, 87, 24, 69, 60, 15, 33, 6</t>
  </si>
  <si>
    <t xml:space="preserve">AdditionalStateDepr</t>
  </si>
  <si>
    <t xml:space="preserve">3/7 of Section 167 Depreciaton on property for which the taxpayer claimed Bonus Depreciation under Section 168 (k), either in current or prior years.</t>
  </si>
  <si>
    <t xml:space="preserve">DepreciationStateAdditional</t>
  </si>
  <si>
    <t xml:space="preserve">71, 83</t>
  </si>
  <si>
    <t xml:space="preserve">NysDeprDedAdjTransitionProp</t>
  </si>
  <si>
    <t xml:space="preserve">New York Depreciation for Transition Property</t>
  </si>
  <si>
    <t xml:space="preserve">DepreciationTransitionProp</t>
  </si>
  <si>
    <t xml:space="preserve">ExpensesNotAllowed</t>
  </si>
  <si>
    <t xml:space="preserve">Subtractions From Income Adjustment for IRC 179 not Allowed</t>
  </si>
  <si>
    <t xml:space="preserve">Step 3, Line 8</t>
  </si>
  <si>
    <t xml:space="preserve">Multiply line 7 by 42.9% (0.429)</t>
  </si>
  <si>
    <t xml:space="preserve">Product</t>
  </si>
  <si>
    <t xml:space="preserve">Section179Depreciation</t>
  </si>
  <si>
    <t xml:space="preserve">Depreciation expensed under IRC §179.</t>
  </si>
  <si>
    <t xml:space="preserve">4 col Fed</t>
  </si>
  <si>
    <t xml:space="preserve">TotalSection179Depreciation</t>
  </si>
  <si>
    <t xml:space="preserve">Federal Amount Depreciation expensed under IRC §179 - Enter in the Federal Amount column (as a positive amount) the IRC§179 expense deduction entered on Schedule A, line 13. </t>
  </si>
  <si>
    <t xml:space="preserve">4 Col AL</t>
  </si>
  <si>
    <t xml:space="preserve">StateSection179Depreciation</t>
  </si>
  <si>
    <t xml:space="preserve">Alabama amount of Depreciation expensed under IRC §179 - Enter in the Alabama Amount column the amount that results from multiplying the apportionment factor by the amount of IRC§179 expense deduction entered in the Federal Amount column. </t>
  </si>
  <si>
    <t xml:space="preserve">Step 3, Line 7</t>
  </si>
  <si>
    <t xml:space="preserve">Add lines 5 and 6</t>
  </si>
  <si>
    <t xml:space="preserve">SubTotal</t>
  </si>
  <si>
    <t xml:space="preserve">Subtractions From Income </t>
  </si>
  <si>
    <t xml:space="preserve">SubDividends</t>
  </si>
  <si>
    <t xml:space="preserve">ForeignDividendsReceived</t>
  </si>
  <si>
    <t xml:space="preserve">DeductionForeignDivReceived</t>
  </si>
  <si>
    <t xml:space="preserve">CT-1120 ATT, Sch I, Col E</t>
  </si>
  <si>
    <t xml:space="preserve">DividendDedTotal</t>
  </si>
  <si>
    <t xml:space="preserve">CT Dividend Deduction Total(CT-1120 ATT, Sch I, Col E, L2 plus Col E, L3.  Enter on CT-1120, Sch D, L8)</t>
  </si>
  <si>
    <t xml:space="preserve">B7</t>
  </si>
  <si>
    <t xml:space="preserve">DiscDividends</t>
  </si>
  <si>
    <t xml:space="preserve">IL-1299-B</t>
  </si>
  <si>
    <t xml:space="preserve">Step 1 Line 10</t>
  </si>
  <si>
    <t xml:space="preserve">Distributive Share of Enterprise Zone Dividend Subtractions</t>
  </si>
  <si>
    <t xml:space="preserve">DistShOfEZDividendSubtraction</t>
  </si>
  <si>
    <t xml:space="preserve">Step 1 Line 18</t>
  </si>
  <si>
    <t xml:space="preserve">Distributive Share of Enterprise Zone Interest Subtraction from Schedule K-1-P</t>
  </si>
  <si>
    <t xml:space="preserve">DistShOfEZInterestSubtraction</t>
  </si>
  <si>
    <t xml:space="preserve">Step 1 Line 13</t>
  </si>
  <si>
    <t xml:space="preserve">Distributive Share of High Impact Business Dividend Subtractions</t>
  </si>
  <si>
    <t xml:space="preserve">DistShOfHIBDividendSubtraction</t>
  </si>
  <si>
    <t xml:space="preserve">Step 1 Line 21</t>
  </si>
  <si>
    <t xml:space="preserve">Distributive Share of High Impact Business Interest Subtraction from Schedule K-1-P</t>
  </si>
  <si>
    <t xml:space="preserve">DistShOfHIBInterestSubtraction</t>
  </si>
  <si>
    <t xml:space="preserve">Schedule J</t>
  </si>
  <si>
    <t xml:space="preserve">Step 1 Line 14 Col A</t>
  </si>
  <si>
    <t xml:space="preserve">Other Foreign Dividends that is from 20% or more, but less than 80% owned foreign corporations</t>
  </si>
  <si>
    <t xml:space="preserve">Div20PctorGrButLs80PercentOFC</t>
  </si>
  <si>
    <t xml:space="preserve">Step 1 Line 3 Col A</t>
  </si>
  <si>
    <t xml:space="preserve">Foreign Dividends from 20% or more owned foreign corporations that is from Less than 80% owned foreign corporations</t>
  </si>
  <si>
    <t xml:space="preserve">Div80PercentOrGrOwnedForCorp</t>
  </si>
  <si>
    <t xml:space="preserve">CT-1120 ATT, Sch I, Col A</t>
  </si>
  <si>
    <t xml:space="preserve">DividendBalance</t>
  </si>
  <si>
    <t xml:space="preserve">CT Dividend Balance(CT-1120 ATT, Sch I, Col A, L1 less Col A, L2)</t>
  </si>
  <si>
    <t xml:space="preserve">CT-1120 ATT, Sch I, Col C</t>
  </si>
  <si>
    <t xml:space="preserve">DividendDomesticBalance</t>
  </si>
  <si>
    <t xml:space="preserve">CT Dividends from domestic corporations Computation(CT-1120 ATT, Sch I, Col A, L2 times Col B, L2)</t>
  </si>
  <si>
    <t xml:space="preserve">DividendDeductionBalance</t>
  </si>
  <si>
    <t xml:space="preserve">CT Dividends Balance Computation(CT-1120 ATT, Sch I, Col A, L3 times Col B, L3)</t>
  </si>
  <si>
    <t xml:space="preserve">DividendDeductionDomestic</t>
  </si>
  <si>
    <t xml:space="preserve">CT Dividend Deduction from domestic corps(CT-1120 ATT, Sch I, Col C, L2 less Col D, L2) </t>
  </si>
  <si>
    <t xml:space="preserve">CT Dividend Deduction(CT-1120 ATT, Sch I, Col C, L3 less Col D, L3) </t>
  </si>
  <si>
    <t xml:space="preserve">Step 1 Line 7b</t>
  </si>
  <si>
    <t xml:space="preserve">Dividend Deduction Amounts</t>
  </si>
  <si>
    <t xml:space="preserve">DividendDedAmts</t>
  </si>
  <si>
    <t xml:space="preserve">Step 1 Line 7a</t>
  </si>
  <si>
    <t xml:space="preserve">Dividend Deduction Limitation Amount</t>
  </si>
  <si>
    <t xml:space="preserve">DividendDedLimAmt</t>
  </si>
  <si>
    <t xml:space="preserve">ID Form 42</t>
  </si>
  <si>
    <t xml:space="preserve">Part II Line 11 WE</t>
  </si>
  <si>
    <t xml:space="preserve">DivElimAmt</t>
  </si>
  <si>
    <t xml:space="preserve">Intercompany dividend included on the combined return</t>
  </si>
  <si>
    <t xml:space="preserve">DividendElimination</t>
  </si>
  <si>
    <t xml:space="preserve">Intercompany dividend elimination</t>
  </si>
  <si>
    <t xml:space="preserve">Part II Line 11 WW</t>
  </si>
  <si>
    <t xml:space="preserve">DivElimAmtWW</t>
  </si>
  <si>
    <t xml:space="preserve">DividendEliminationWW</t>
  </si>
  <si>
    <t xml:space="preserve">Step 3 Line 13</t>
  </si>
  <si>
    <t xml:space="preserve">Enterprise Zone Dividend Subtraction</t>
  </si>
  <si>
    <t xml:space="preserve">DividendEnterpriseZone</t>
  </si>
  <si>
    <t xml:space="preserve">UnitaryExclAmt</t>
  </si>
  <si>
    <t xml:space="preserve">Fifty percent exclusion for dividends from unitary foreign subsidiaries</t>
  </si>
  <si>
    <t xml:space="preserve">DividendExclusion</t>
  </si>
  <si>
    <t xml:space="preserve">Step 3 Line 15</t>
  </si>
  <si>
    <t xml:space="preserve">High Impact Business Dividend Subtraction</t>
  </si>
  <si>
    <t xml:space="preserve">DividendHighImpactBusiness</t>
  </si>
  <si>
    <t xml:space="preserve">Step 1 Line 6 Col A</t>
  </si>
  <si>
    <t xml:space="preserve">Foreign Dividends portion that is from less than 80% owned controlled foreign corporations subject to 85% deduction</t>
  </si>
  <si>
    <t xml:space="preserve">DividendOther80PercOrGreater</t>
  </si>
  <si>
    <t xml:space="preserve">Part II Line 10e</t>
  </si>
  <si>
    <t xml:space="preserve">DividendOtherOwn80PercentOrGr</t>
  </si>
  <si>
    <t xml:space="preserve">Dividend exclusion</t>
  </si>
  <si>
    <t xml:space="preserve">Step 1 Line 13 Col A</t>
  </si>
  <si>
    <t xml:space="preserve">Other Foreign Dividends that is from 80% or greater foreign corporations</t>
  </si>
  <si>
    <t xml:space="preserve">Step 1 Line 5 Col A</t>
  </si>
  <si>
    <t xml:space="preserve">Foreign Dividends portion that is from 80% or greater owned controlled foreign corporations subject to 85% deduction</t>
  </si>
  <si>
    <t xml:space="preserve">DividendOtherOwnGE80</t>
  </si>
  <si>
    <t xml:space="preserve">Step 1 Line 12 Col A</t>
  </si>
  <si>
    <t xml:space="preserve">Less than 20% owned controlled foreign corporations under Subpart F</t>
  </si>
  <si>
    <t xml:space="preserve">DividendOtherOwnLessThan20Perc</t>
  </si>
  <si>
    <t xml:space="preserve">DividendDomesticUnder20Pct</t>
  </si>
  <si>
    <t xml:space="preserve">CT Dividends from domestic corporations less than 20% owned.</t>
  </si>
  <si>
    <t xml:space="preserve">DividendOtherOwnLT20</t>
  </si>
  <si>
    <t xml:space="preserve">CT-1120 ATT, Sch I, Col B</t>
  </si>
  <si>
    <t xml:space="preserve">DividendDomesticUnder20PctRate70Pct</t>
  </si>
  <si>
    <t xml:space="preserve">CT Dividends from domestic corporations Deduction Rate(For 2003, rate=70%)</t>
  </si>
  <si>
    <t xml:space="preserve">DividendRate</t>
  </si>
  <si>
    <t xml:space="preserve">DividendBalanceRate100Pct</t>
  </si>
  <si>
    <t xml:space="preserve">CT Dividend Balance Deduction Rate(For 2003, rate=100%)</t>
  </si>
  <si>
    <t xml:space="preserve">CT-1120 ATT, Sch I, Col D</t>
  </si>
  <si>
    <t xml:space="preserve">DividendDomesticUnder20PctRelatedExp</t>
  </si>
  <si>
    <t xml:space="preserve">CT Dividends from domestic corp, Related Expenses(att sch)</t>
  </si>
  <si>
    <t xml:space="preserve">DividendRelatedExp</t>
  </si>
  <si>
    <t xml:space="preserve">DividendBalanceRelatedExp</t>
  </si>
  <si>
    <t xml:space="preserve">CT Dividends Related Expenses(att sch)</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243</t>
  </si>
  <si>
    <t xml:space="preserve">DividendsDescribedIn26USC</t>
  </si>
  <si>
    <t xml:space="preserve">Dividends described in 26 U.S.C. Section 78 from corporations in which taxpayer owns more than 20% of stock (see instructions)</t>
  </si>
  <si>
    <t xml:space="preserve">Dividends26USC78</t>
  </si>
  <si>
    <t xml:space="preserve">DividendsReceivedfromFSCs</t>
  </si>
  <si>
    <t xml:space="preserve">Dividends received from foreign sales corporations as determined in U.S.C. Section 922 (see instructions)</t>
  </si>
  <si>
    <t xml:space="preserve">Dividends26USC922</t>
  </si>
  <si>
    <t xml:space="preserve">Maryland</t>
  </si>
  <si>
    <t xml:space="preserve">4a</t>
  </si>
  <si>
    <t xml:space="preserve">DividendsDomesticCorporations</t>
  </si>
  <si>
    <t xml:space="preserve">Dividends for Domestic Corp Claiming Foreign Tax Credits </t>
  </si>
  <si>
    <t xml:space="preserve">MD Form 500</t>
  </si>
  <si>
    <t xml:space="preserve">REV-798 Schedule C-2</t>
  </si>
  <si>
    <t xml:space="preserve">Line 4, Item 5</t>
  </si>
  <si>
    <t xml:space="preserve">DividendsGt20ForeignFdScC80</t>
  </si>
  <si>
    <t xml:space="preserve">Deduction for dividends received from foreign coporations--taxpayer's interest is greater than 20%.</t>
  </si>
  <si>
    <t xml:space="preserve">DividendsForeignCorpGT20</t>
  </si>
  <si>
    <t xml:space="preserve">Step 1 Line 1 Col A</t>
  </si>
  <si>
    <t xml:space="preserve">Dividends Received From Less Than 20% Owned Foreign Corporation</t>
  </si>
  <si>
    <t xml:space="preserve">DividendsForeignCorpLT20</t>
  </si>
  <si>
    <t xml:space="preserve">Line 3, Item 4</t>
  </si>
  <si>
    <t xml:space="preserve">DividendsLt20ForeignFdScC70 </t>
  </si>
  <si>
    <t xml:space="preserve">Deduction for dividends received from foreign coporations--taxpayer's interest is less than 20%</t>
  </si>
  <si>
    <t xml:space="preserve">Step 2 Line 6 Col A</t>
  </si>
  <si>
    <t xml:space="preserve">Federal Special Depreciation that is the portion from less than 80% owned foreign corporations</t>
  </si>
  <si>
    <t xml:space="preserve">DividendsForeignCorpLT80</t>
  </si>
  <si>
    <t xml:space="preserve">IT-20</t>
  </si>
  <si>
    <t xml:space="preserve">ForeignSrcDividends</t>
  </si>
  <si>
    <t xml:space="preserve">Foreign Source Dividends and other adjustments</t>
  </si>
  <si>
    <t xml:space="preserve">DividendsForeignCorporations</t>
  </si>
  <si>
    <t xml:space="preserve">4b</t>
  </si>
  <si>
    <t xml:space="preserve">Dividends from Related Foreign Coprorations</t>
  </si>
  <si>
    <t xml:space="preserve">Line 5, Item 6</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DividendsForeignCorpRcvd</t>
  </si>
  <si>
    <t xml:space="preserve">Sch, II, line 1(b), col(a)</t>
  </si>
  <si>
    <t xml:space="preserve">DividendsFromSch862</t>
  </si>
  <si>
    <t xml:space="preserve">s. 862 I.R.C. dividends</t>
  </si>
  <si>
    <t xml:space="preserve">Step 1 Line 4 Col A</t>
  </si>
  <si>
    <t xml:space="preserve">Foreign Dividends from wholly owned foreign subsidiaries subject to 100% deduction</t>
  </si>
  <si>
    <t xml:space="preserve">DividendsFrWhollyOwnedForSubs</t>
  </si>
  <si>
    <t xml:space="preserve">InsurDivAmt</t>
  </si>
  <si>
    <t xml:space="preserve">Dividends received from insurance company subsidiaries that are taxed on their premiums</t>
  </si>
  <si>
    <t xml:space="preserve">DividendsInsuranceCompany</t>
  </si>
  <si>
    <t xml:space="preserve">Step 1 Line 15 Col A</t>
  </si>
  <si>
    <t xml:space="preserve">Other Foreign Dividends that is from less than 20% owned foreign corporations</t>
  </si>
  <si>
    <t xml:space="preserve">DividendsLsTh20PctOwnedForCorp</t>
  </si>
  <si>
    <t xml:space="preserve">Step 1 Line 3 Col C</t>
  </si>
  <si>
    <t xml:space="preserve">Net Amount of Foreign Dividends from 20% or more owned foreign corporations that is from Less than 80% owned foreign corporations</t>
  </si>
  <si>
    <t xml:space="preserve">DividendsLsTh80PctOwnedForCorp</t>
  </si>
  <si>
    <t xml:space="preserve">11, 10</t>
  </si>
  <si>
    <t xml:space="preserve">HalfDividendsNonSubsidiaryCorp</t>
  </si>
  <si>
    <t xml:space="preserve">50% of Dividends From Nonsubsidiary Corporations</t>
  </si>
  <si>
    <t xml:space="preserve">DividendsNonSubsidiaryCorps</t>
  </si>
  <si>
    <t xml:space="preserve">50PercentOfDivsFromNonSubCorps</t>
  </si>
  <si>
    <t xml:space="preserve">50% of dividends from nonsubsidiary capital (itemize on rider)(see instructions)</t>
  </si>
  <si>
    <t xml:space="preserve">B4</t>
  </si>
  <si>
    <t xml:space="preserve">DividendsReceived</t>
  </si>
  <si>
    <t xml:space="preserve">Subtractions From Income Dividends recived from 50% domestic corps</t>
  </si>
  <si>
    <t xml:space="preserve">line 1 </t>
  </si>
  <si>
    <t xml:space="preserve">StateDividendsReceived</t>
  </si>
  <si>
    <t xml:space="preserve">Wisconsin dividends received deduction</t>
  </si>
  <si>
    <t xml:space="preserve">DividendsReceivingDeduction</t>
  </si>
  <si>
    <t xml:space="preserve">2B</t>
  </si>
  <si>
    <t xml:space="preserve">Dividends allocable to Illinois</t>
  </si>
  <si>
    <t xml:space="preserve">DividendsState</t>
  </si>
  <si>
    <t xml:space="preserve">50, 49</t>
  </si>
  <si>
    <t xml:space="preserve">DividendsFromSubsidiaryCapital</t>
  </si>
  <si>
    <t xml:space="preserve">Dividends From Subsidiary Capital</t>
  </si>
  <si>
    <t xml:space="preserve">DividendsSubsidiaryCapital</t>
  </si>
  <si>
    <t xml:space="preserve">DividendDedIncomeFed</t>
  </si>
  <si>
    <t xml:space="preserve">CT Dividend Income included in Computation of Federal Taxable Income(Form CT-1120, Sch D, Line 1)</t>
  </si>
  <si>
    <t xml:space="preserve">DividendsTotalEverywhere</t>
  </si>
  <si>
    <t xml:space="preserve">2A</t>
  </si>
  <si>
    <t xml:space="preserve">Dividends total everywhere</t>
  </si>
  <si>
    <t xml:space="preserve">Step 1 Line 11 Col A</t>
  </si>
  <si>
    <t xml:space="preserve">20% or more, but less than 80% owned controlled foreign corporations under Subpart F</t>
  </si>
  <si>
    <t xml:space="preserve">DivOtherOwn20PctOrGLT80Pct</t>
  </si>
  <si>
    <t xml:space="preserve">Step 1 Line 7 Col A</t>
  </si>
  <si>
    <t xml:space="preserve">Other Foreign Dividends portion that is from 80% or greater owned foreign corporations not included above</t>
  </si>
  <si>
    <t xml:space="preserve">DivOtherOwn80PercentOrGreater</t>
  </si>
  <si>
    <t xml:space="preserve">Step 1 Line 8 Col A</t>
  </si>
  <si>
    <t xml:space="preserve">Other Foreign Dividends portion that is from 20% or greater, but less than 80% owned foreign corporations</t>
  </si>
  <si>
    <t xml:space="preserve">DivOtherOwnGr20Ls80</t>
  </si>
  <si>
    <t xml:space="preserve">Schedule Y</t>
  </si>
  <si>
    <t xml:space="preserve">Line 1</t>
  </si>
  <si>
    <t xml:space="preserve">DivPayor</t>
  </si>
  <si>
    <t xml:space="preserve">Name of payor</t>
  </si>
  <si>
    <t xml:space="preserve">DeductibleDividendType</t>
  </si>
  <si>
    <t xml:space="preserve">Dividend Received</t>
  </si>
  <si>
    <t xml:space="preserve">Date Acquired</t>
  </si>
  <si>
    <t xml:space="preserve">Percent Owned</t>
  </si>
  <si>
    <t xml:space="preserve">Step 3, Line 12, Col D</t>
  </si>
  <si>
    <t xml:space="preserve">Elimination of Enterprise Zone Dividend Subtraction</t>
  </si>
  <si>
    <t xml:space="preserve">ElimDividendEnterpriseZone</t>
  </si>
  <si>
    <t xml:space="preserve">Step 3, Line 14, Col D</t>
  </si>
  <si>
    <t xml:space="preserve">Elimination of High Impact Business Dividend Subtraction</t>
  </si>
  <si>
    <t xml:space="preserve">ElimDividendHighImpactBusiness</t>
  </si>
  <si>
    <t xml:space="preserve">Step 3, Line 18, Col D</t>
  </si>
  <si>
    <t xml:space="preserve">Elimination of Foreign Dividend Subtraction</t>
  </si>
  <si>
    <t xml:space="preserve">ElimForeignDividendSubtraction</t>
  </si>
  <si>
    <t xml:space="preserve">Step 3, Line 15, Col D</t>
  </si>
  <si>
    <t xml:space="preserve">Elimination of High Impact Business Interest Subtraction</t>
  </si>
  <si>
    <t xml:space="preserve">ElimInterestHighImpactBusiness</t>
  </si>
  <si>
    <t xml:space="preserve">Schedule M</t>
  </si>
  <si>
    <t xml:space="preserve">Step 3 Line 6</t>
  </si>
  <si>
    <t xml:space="preserve">Exempt interest dividends paid by regulated investment companies</t>
  </si>
  <si>
    <t xml:space="preserve">ExemptIntDividends</t>
  </si>
  <si>
    <t xml:space="preserve">Step 1 Line 3 Col B</t>
  </si>
  <si>
    <t xml:space="preserve">Federal Special deduction on Foreign Dividends from 20% or more owned foreign corporations that is from Less than 80% owned foreign corporations</t>
  </si>
  <si>
    <t xml:space="preserve">FedSpecDedLn3</t>
  </si>
  <si>
    <t xml:space="preserve">Step 1 Line 1 Col E</t>
  </si>
  <si>
    <t xml:space="preserve">Foreign dividend Subtraction line 1Col E</t>
  </si>
  <si>
    <t xml:space="preserve">ForDivSubLn1</t>
  </si>
  <si>
    <t xml:space="preserve">Step 1, Line 10 Col E</t>
  </si>
  <si>
    <t xml:space="preserve">Foreign dividend Subtraction line 10 Col E</t>
  </si>
  <si>
    <t xml:space="preserve">ForDivSubLn10</t>
  </si>
  <si>
    <t xml:space="preserve">Step 1, Line 11 Col E</t>
  </si>
  <si>
    <t xml:space="preserve">Foreign dividend Subtraction line 11 Col E</t>
  </si>
  <si>
    <t xml:space="preserve">ForDivSubLn11</t>
  </si>
  <si>
    <t xml:space="preserve">Step 1 Line 12 Col E</t>
  </si>
  <si>
    <t xml:space="preserve">Foreign dividend Subtraction line 12 Col E</t>
  </si>
  <si>
    <t xml:space="preserve">ForDivSubLn12</t>
  </si>
  <si>
    <t xml:space="preserve">Step 1 Line 13 Col E</t>
  </si>
  <si>
    <t xml:space="preserve">Foreign dividend Subtraction line 13 Col E</t>
  </si>
  <si>
    <t xml:space="preserve">ForDivSubLn13</t>
  </si>
  <si>
    <t xml:space="preserve">Step 1 Line 14 Col E</t>
  </si>
  <si>
    <t xml:space="preserve">Foreign dividend Subtraction line 14 Col E</t>
  </si>
  <si>
    <t xml:space="preserve">ForDivSubLn14</t>
  </si>
  <si>
    <t xml:space="preserve">Step 1 Line 15 Col E</t>
  </si>
  <si>
    <t xml:space="preserve">Foreign dividend Subtraction line 15 Col E</t>
  </si>
  <si>
    <t xml:space="preserve">ForDivSubLn15</t>
  </si>
  <si>
    <t xml:space="preserve">Step 1 Line 16</t>
  </si>
  <si>
    <t xml:space="preserve">Foreign dividend Subtraction line 16</t>
  </si>
  <si>
    <t xml:space="preserve">ForDivSubLn16</t>
  </si>
  <si>
    <t xml:space="preserve">Step 1 Line 17</t>
  </si>
  <si>
    <t xml:space="preserve">Foreign dividend Subtraction line 17</t>
  </si>
  <si>
    <t xml:space="preserve">ForDivSubLn17</t>
  </si>
  <si>
    <t xml:space="preserve">Step 1 Line 2 Col E</t>
  </si>
  <si>
    <t xml:space="preserve">Foreign dividend Subtraction line 2 Col E</t>
  </si>
  <si>
    <t xml:space="preserve">ForDivSubLn2</t>
  </si>
  <si>
    <t xml:space="preserve">Step 1 Line 3 Col E</t>
  </si>
  <si>
    <t xml:space="preserve">Foreign dividend Subtraction line 3 Col E</t>
  </si>
  <si>
    <t xml:space="preserve">ForDivSubLn3</t>
  </si>
  <si>
    <t xml:space="preserve">Step 1 Line 4 Col E</t>
  </si>
  <si>
    <t xml:space="preserve">Foreign dividend Subtraction line 4 Col E</t>
  </si>
  <si>
    <t xml:space="preserve">ForDivSubLn4</t>
  </si>
  <si>
    <t xml:space="preserve">Step 1 Line 5 Col E</t>
  </si>
  <si>
    <t xml:space="preserve">Foreign dividend Subtraction line 5 Col E</t>
  </si>
  <si>
    <t xml:space="preserve">ForDivSubLn5</t>
  </si>
  <si>
    <t xml:space="preserve">Step 1 Line 6 Col E</t>
  </si>
  <si>
    <t xml:space="preserve">Foreign dividend Subtraction line 6 Col E</t>
  </si>
  <si>
    <t xml:space="preserve">ForDivSubLn6</t>
  </si>
  <si>
    <t xml:space="preserve">Step 1 Line 7 Col E</t>
  </si>
  <si>
    <t xml:space="preserve">Foreign dividend Subtraction line 7 Col E</t>
  </si>
  <si>
    <t xml:space="preserve">ForDivSubLn7</t>
  </si>
  <si>
    <t xml:space="preserve">Step 1 Line 8 Col E</t>
  </si>
  <si>
    <t xml:space="preserve">Foreign dividend Subtraction line 8 Col E</t>
  </si>
  <si>
    <t xml:space="preserve">ForDivSubLn8</t>
  </si>
  <si>
    <t xml:space="preserve">Step 1 Line 9 Col E</t>
  </si>
  <si>
    <t xml:space="preserve">Foreign dividend Subtraction line 9 Col E</t>
  </si>
  <si>
    <t xml:space="preserve">ForDivSubLn9</t>
  </si>
  <si>
    <t xml:space="preserve">ForeignDivAmt</t>
  </si>
  <si>
    <t xml:space="preserve">ForeignDividendAmount</t>
  </si>
  <si>
    <t xml:space="preserve">Foreign Dividend Gross-up</t>
  </si>
  <si>
    <t xml:space="preserve">Step 3 Line 19</t>
  </si>
  <si>
    <t xml:space="preserve">Foreign Dividend Subtraction</t>
  </si>
  <si>
    <t xml:space="preserve">ForeignDividendSubtraction</t>
  </si>
  <si>
    <t xml:space="preserve">Step 3 Line 16</t>
  </si>
  <si>
    <t xml:space="preserve">High Impact Business Interest Subtraction</t>
  </si>
  <si>
    <t xml:space="preserve">InterestHighImpactBusiness</t>
  </si>
  <si>
    <t xml:space="preserve">Step 2, Line 3</t>
  </si>
  <si>
    <t xml:space="preserve">Divide Step 2 line 1 by Step 2 line 2</t>
  </si>
  <si>
    <t xml:space="preserve">IRCLmtRatio</t>
  </si>
  <si>
    <t xml:space="preserve">Step 2 Line 4 Col B</t>
  </si>
  <si>
    <t xml:space="preserve">Decimal from Step 2 line 3</t>
  </si>
  <si>
    <t xml:space="preserve">IRCLmtRatio2</t>
  </si>
  <si>
    <t xml:space="preserve">Step 2 Line 5 Col B</t>
  </si>
  <si>
    <t xml:space="preserve">IRCLmtRatio3</t>
  </si>
  <si>
    <t xml:space="preserve">Step 2 Line 6 Col B</t>
  </si>
  <si>
    <t xml:space="preserve">IRCLmtRatio4</t>
  </si>
  <si>
    <t xml:space="preserve">Step 2 Line 7 Col B</t>
  </si>
  <si>
    <t xml:space="preserve">IRCLmtRatio5</t>
  </si>
  <si>
    <t xml:space="preserve">Schedule 80/20</t>
  </si>
  <si>
    <t xml:space="preserve">Total of all the amounts entered on Line 11</t>
  </si>
  <si>
    <t xml:space="preserve">L8020Ln11ColD</t>
  </si>
  <si>
    <t xml:space="preserve">Step 3, Line 9, Col D</t>
  </si>
  <si>
    <t xml:space="preserve">Total of all the amounts entered on Line 9</t>
  </si>
  <si>
    <t xml:space="preserve">L8020Ln9ColD</t>
  </si>
  <si>
    <t xml:space="preserve">Step 1 Line 8</t>
  </si>
  <si>
    <t xml:space="preserve">Divide Line 7a by Line 7b and carry to six decimal places</t>
  </si>
  <si>
    <t xml:space="preserve">LimitationRatio</t>
  </si>
  <si>
    <t xml:space="preserve">Step 2 Line 4 Col C</t>
  </si>
  <si>
    <t xml:space="preserve">Col A times Col B Limited federal special deduction</t>
  </si>
  <si>
    <t xml:space="preserve">LtdFedSpecDedLn4</t>
  </si>
  <si>
    <t xml:space="preserve">Step 2 Line 5 Col C</t>
  </si>
  <si>
    <t xml:space="preserve">LtdFedSpecDedLn5</t>
  </si>
  <si>
    <t xml:space="preserve">Step 2 Line 6 Col C</t>
  </si>
  <si>
    <t xml:space="preserve">LtdFedSpecDedLn6</t>
  </si>
  <si>
    <t xml:space="preserve">Step 2 Line 7 Col C</t>
  </si>
  <si>
    <t xml:space="preserve">LtdFedSpecDedLn7</t>
  </si>
  <si>
    <t xml:space="preserve">Step 1 Line 1 Col C</t>
  </si>
  <si>
    <t xml:space="preserve">Net Amount of Dividends Received From Less Than 20% Owned Foreign Corporation</t>
  </si>
  <si>
    <t xml:space="preserve">NetAmountLn1</t>
  </si>
  <si>
    <t xml:space="preserve">Step 1, Line 11 Col C</t>
  </si>
  <si>
    <t xml:space="preserve">Net amount of20% or more, but less than 80% owned controlled foreign corporations under Subpart F</t>
  </si>
  <si>
    <t xml:space="preserve">NetAmountLn11</t>
  </si>
  <si>
    <t xml:space="preserve">Step 1 Line 12 Col C</t>
  </si>
  <si>
    <t xml:space="preserve">Net amount of less than 20% owned controlled foreign corporations under Subpart F</t>
  </si>
  <si>
    <t xml:space="preserve">NetAmountLn12</t>
  </si>
  <si>
    <t xml:space="preserve">Step 1 Line 13 Col C</t>
  </si>
  <si>
    <t xml:space="preserve">Net amount of other Foreign Dividends that is from 80% or greater foreign corporations</t>
  </si>
  <si>
    <t xml:space="preserve">NetAmountLn13</t>
  </si>
  <si>
    <t xml:space="preserve">Step 1 Line 14 Col C</t>
  </si>
  <si>
    <t xml:space="preserve">Net amount of other Foreign Dividends that is from 20% or more, but less than 80% owned foreign corporations</t>
  </si>
  <si>
    <t xml:space="preserve">NetAmountLn14</t>
  </si>
  <si>
    <t xml:space="preserve">Step 1 Line 15 Col C</t>
  </si>
  <si>
    <t xml:space="preserve">Net amount of other Foreign Dividends that is from less than 20% owned foreign corporations</t>
  </si>
  <si>
    <t xml:space="preserve">NetAmountLn15</t>
  </si>
  <si>
    <t xml:space="preserve">Step 1 Line 2 Col C</t>
  </si>
  <si>
    <t xml:space="preserve">Net Amounts of Dividends from 20% or more owned foreign corporations that is from the 80% or greater owned foreign corporations</t>
  </si>
  <si>
    <t xml:space="preserve">NetAmountLn2</t>
  </si>
  <si>
    <t xml:space="preserve">Step 1 Line 4 Col C</t>
  </si>
  <si>
    <t xml:space="preserve">Net amount of Foreign Dividends from wholly owned foreign subsidiaries subject to 100% deduction </t>
  </si>
  <si>
    <t xml:space="preserve">NetAmountLn4</t>
  </si>
  <si>
    <t xml:space="preserve">Step 1 Line 5 Col C</t>
  </si>
  <si>
    <t xml:space="preserve">Net amount of Foreign Dividends portion that is from 80% or greater owned controlled foreign corporations subject to 85% deduction</t>
  </si>
  <si>
    <t xml:space="preserve">NetAmountLn5</t>
  </si>
  <si>
    <t xml:space="preserve">Step 1 Line 6 Col C</t>
  </si>
  <si>
    <t xml:space="preserve">Net amount of Foreign Dividends portion that is from less than 80% owned controlled foreign corporations subject to 85% deduction</t>
  </si>
  <si>
    <t xml:space="preserve">NetAmountLn6</t>
  </si>
  <si>
    <t xml:space="preserve">Step 1 Line 7 Col C</t>
  </si>
  <si>
    <t xml:space="preserve">Net amount of other Foreign Dividends portion that is from 80% or greater owned foreign corporations not included above</t>
  </si>
  <si>
    <t xml:space="preserve">NetAmountLn7</t>
  </si>
  <si>
    <t xml:space="preserve">Step 1 Line 9 Col C</t>
  </si>
  <si>
    <t xml:space="preserve">Net amount of other Foreign Dividends portion that is from less than 20% owned foreign corporations</t>
  </si>
  <si>
    <t xml:space="preserve">NetAmountLn9</t>
  </si>
  <si>
    <t xml:space="preserve">Add lines 9, 11, 15 and 18</t>
  </si>
  <si>
    <t xml:space="preserve">RelatedPartyExpensesTotalSub</t>
  </si>
  <si>
    <t xml:space="preserve">Step 2 Line 4 Col A</t>
  </si>
  <si>
    <t xml:space="preserve">Federal Special Depreciation from Less than 20% owned foreign corporation and certain FSC’s</t>
  </si>
  <si>
    <t xml:space="preserve">SchCL6</t>
  </si>
  <si>
    <t xml:space="preserve">Step 2 Line 7 Col A</t>
  </si>
  <si>
    <t xml:space="preserve">Federal Special Depreciation of foreign dividends from wholly owned foreign subsidiaries </t>
  </si>
  <si>
    <t xml:space="preserve">SchCL8</t>
  </si>
  <si>
    <t xml:space="preserve">Total of all entries From Line 15 Column D</t>
  </si>
  <si>
    <t xml:space="preserve">TotalContSubtraction</t>
  </si>
  <si>
    <t xml:space="preserve">Step 2 Line 2</t>
  </si>
  <si>
    <t xml:space="preserve">Total From Schedule C, Line 1-8 Column C</t>
  </si>
  <si>
    <t xml:space="preserve">TotalDivReportedonSchC</t>
  </si>
  <si>
    <t xml:space="preserve">Step 2 Line 1</t>
  </si>
  <si>
    <t xml:space="preserve">Total Foreign Dividends Received</t>
  </si>
  <si>
    <t xml:space="preserve">TotalDivReportedSchCL9</t>
  </si>
  <si>
    <t xml:space="preserve">Step 1 Line 11</t>
  </si>
  <si>
    <t xml:space="preserve">Add Line 9d, Columns D, G and H and Line 10</t>
  </si>
  <si>
    <t xml:space="preserve">TotalEZDSubtraction</t>
  </si>
  <si>
    <t xml:space="preserve">Step 1 Line 19</t>
  </si>
  <si>
    <t xml:space="preserve">Total of all entries From Lines 17 and 18 Column H</t>
  </si>
  <si>
    <t xml:space="preserve">TotalEZISubtraction</t>
  </si>
  <si>
    <t xml:space="preserve">Step 1 Line 14</t>
  </si>
  <si>
    <t xml:space="preserve">Add Line 12d, Columns D, G and H and Line 10</t>
  </si>
  <si>
    <t xml:space="preserve">TotalHIBDSubtraction</t>
  </si>
  <si>
    <t xml:space="preserve">Step 1 Line 22</t>
  </si>
  <si>
    <t xml:space="preserve">Total of all entries From Lines 20 and 21 Column H</t>
  </si>
  <si>
    <t xml:space="preserve">TotalHIBISubtraction</t>
  </si>
  <si>
    <t xml:space="preserve">Total Foreign dividend subtraction line 19</t>
  </si>
  <si>
    <t xml:space="preserve">TotalSubLn19</t>
  </si>
  <si>
    <t xml:space="preserve">Feind of US Company that paid interest or intangible expenses</t>
  </si>
  <si>
    <t xml:space="preserve">USCoFein</t>
  </si>
  <si>
    <t xml:space="preserve">EINType</t>
  </si>
  <si>
    <t xml:space="preserve">Intangible Income paid to TP by US Co</t>
  </si>
  <si>
    <t xml:space="preserve">USCoIntangInc</t>
  </si>
  <si>
    <t xml:space="preserve">Step 3 Line 14</t>
  </si>
  <si>
    <t xml:space="preserve">Interest Paid by US Company Included in Line 5</t>
  </si>
  <si>
    <t xml:space="preserve">USCoIntIncldLn5</t>
  </si>
  <si>
    <t xml:space="preserve">Interest from US Company</t>
  </si>
  <si>
    <t xml:space="preserve">USCoIntRcvd</t>
  </si>
  <si>
    <t xml:space="preserve">US Co Name That Paid Interest or Expenses, Line 1</t>
  </si>
  <si>
    <t xml:space="preserve">USCoNamePdExp</t>
  </si>
  <si>
    <t xml:space="preserve">BusinessNameType</t>
  </si>
  <si>
    <t xml:space="preserve">The lesser of line 13 or 14</t>
  </si>
  <si>
    <t xml:space="preserve">USCoSchEightyTwentyLN13Or14</t>
  </si>
  <si>
    <t xml:space="preserve">The lesser of line 16 or 17</t>
  </si>
  <si>
    <t xml:space="preserve">USCoSchEightyTwentyLN16Or17</t>
  </si>
  <si>
    <t xml:space="preserve">Intang Exp from US Co Sch 80/20 Line 6 or 7 whichever is less</t>
  </si>
  <si>
    <t xml:space="preserve">USCoSchEightyTwentyLN6Or7</t>
  </si>
  <si>
    <t xml:space="preserve">C8043</t>
  </si>
  <si>
    <t xml:space="preserve">StatutoryExemption</t>
  </si>
  <si>
    <t xml:space="preserve">C8043-Statutory-Exemption</t>
  </si>
  <si>
    <t xml:space="preserve">SubExemptions</t>
  </si>
  <si>
    <t xml:space="preserve">ExemptionStatutory</t>
  </si>
  <si>
    <t xml:space="preserve">IncreasedStatExemption</t>
  </si>
  <si>
    <t xml:space="preserve">C8043-Increased-Statutory-Exemption</t>
  </si>
  <si>
    <t xml:space="preserve">IncreasedStatutoryExemption</t>
  </si>
  <si>
    <t xml:space="preserve">Exemption</t>
  </si>
  <si>
    <t xml:space="preserve">Florida Exemption (SAP)</t>
  </si>
  <si>
    <t xml:space="preserve">StateExemption</t>
  </si>
  <si>
    <t xml:space="preserve">AllowableStatExemption</t>
  </si>
  <si>
    <t xml:space="preserve">Allowable-Statutory-Exemption</t>
  </si>
  <si>
    <t xml:space="preserve">StateExemptionAllowed</t>
  </si>
  <si>
    <t xml:space="preserve">C8009</t>
  </si>
  <si>
    <t xml:space="preserve">4d</t>
  </si>
  <si>
    <t xml:space="preserve">TotAllocStatExemption</t>
  </si>
  <si>
    <t xml:space="preserve">C8009-Allocated Statutory Exemption-Total</t>
  </si>
  <si>
    <t xml:space="preserve">Step 3 Line 14 blank line</t>
  </si>
  <si>
    <t xml:space="preserve">Other eligible subtractions (blank line)</t>
  </si>
  <si>
    <t xml:space="preserve">SubIdentification</t>
  </si>
  <si>
    <t xml:space="preserve">OtherSubIdentification</t>
  </si>
  <si>
    <t xml:space="preserve">unbounded</t>
  </si>
  <si>
    <t xml:space="preserve">Step 2, Line 23</t>
  </si>
  <si>
    <t xml:space="preserve">Advertising </t>
  </si>
  <si>
    <t xml:space="preserve">SubIncome</t>
  </si>
  <si>
    <t xml:space="preserve">Advertising</t>
  </si>
  <si>
    <t xml:space="preserve">Step 2, Line 15</t>
  </si>
  <si>
    <t xml:space="preserve">Bad debts</t>
  </si>
  <si>
    <t xml:space="preserve">BadDebts</t>
  </si>
  <si>
    <t xml:space="preserve">Step 3 Line 10c</t>
  </si>
  <si>
    <t xml:space="preserve">Bond premium amoritization subtraction</t>
  </si>
  <si>
    <t xml:space="preserve">BondPremAmort</t>
  </si>
  <si>
    <t xml:space="preserve">Step 3 Line 12e</t>
  </si>
  <si>
    <t xml:space="preserve">Illinois Development Finance Authority bonds issued under the Asbestos Abatement Finance Act</t>
  </si>
  <si>
    <t xml:space="preserve">BondsAsbestosAbatementFinAct</t>
  </si>
  <si>
    <t xml:space="preserve">Step 3 Line 12f</t>
  </si>
  <si>
    <t xml:space="preserve">Bonds issued under the Illinois Finance Authority Act</t>
  </si>
  <si>
    <t xml:space="preserve">BondsIssIFAUnderIFAA</t>
  </si>
  <si>
    <t xml:space="preserve">Step 3 Line 20</t>
  </si>
  <si>
    <t xml:space="preserve">Illinois Bonus Depreciation Subtraction</t>
  </si>
  <si>
    <t xml:space="preserve">BonusDepreciationSub</t>
  </si>
  <si>
    <t xml:space="preserve">Step 1 K</t>
  </si>
  <si>
    <t xml:space="preserve">Business Income Election Box</t>
  </si>
  <si>
    <t xml:space="preserve">BusinessIncomeElection</t>
  </si>
  <si>
    <t xml:space="preserve">CheckboxType</t>
  </si>
  <si>
    <t xml:space="preserve">CapitalGainColoSource</t>
  </si>
  <si>
    <t xml:space="preserve">Capital gain from Colorado source</t>
  </si>
  <si>
    <t xml:space="preserve">CapitalGainPreservedLand</t>
  </si>
  <si>
    <t xml:space="preserve">Capital Gain from sale of preserved land</t>
  </si>
  <si>
    <t xml:space="preserve">51, 50</t>
  </si>
  <si>
    <t xml:space="preserve">CapitalGainsSubsidiaryCapital</t>
  </si>
  <si>
    <t xml:space="preserve">Capital Gains From Subsidiary Capital</t>
  </si>
  <si>
    <t xml:space="preserve">CapitalGainSubsidiaryCorp</t>
  </si>
  <si>
    <t xml:space="preserve">CapitalLossCarryover</t>
  </si>
  <si>
    <t xml:space="preserve">Capital Loss Carryover(not used if used to compute Federal Cap Gain)</t>
  </si>
  <si>
    <t xml:space="preserve">Sch II, line 4, col(a)</t>
  </si>
  <si>
    <t xml:space="preserve">NetCapitalLossCarryover</t>
  </si>
  <si>
    <t xml:space="preserve">Florida net capital loss carryover deduction</t>
  </si>
  <si>
    <t xml:space="preserve">G600</t>
  </si>
  <si>
    <t xml:space="preserve">S11</t>
  </si>
  <si>
    <t xml:space="preserve">form/NOL/CarryOverAvailable</t>
  </si>
  <si>
    <t xml:space="preserve">CarryOver Available Next Year</t>
  </si>
  <si>
    <t xml:space="preserve">CarryOverAvailableNextYear</t>
  </si>
  <si>
    <t xml:space="preserve">form/NOL/CarryOverCurrentYear</t>
  </si>
  <si>
    <t xml:space="preserve">NOL Carryover Available Current Year</t>
  </si>
  <si>
    <t xml:space="preserve">CarryOverCurrentYear</t>
  </si>
  <si>
    <t xml:space="preserve">Step 2, Line 12</t>
  </si>
  <si>
    <t xml:space="preserve">Compensation of officers</t>
  </si>
  <si>
    <t xml:space="preserve">CompOfOfficers</t>
  </si>
  <si>
    <t xml:space="preserve">Step 2, Line 19</t>
  </si>
  <si>
    <t xml:space="preserve">Contributions</t>
  </si>
  <si>
    <t xml:space="preserve">5A</t>
  </si>
  <si>
    <t xml:space="preserve">Copyright royalties total everywhere</t>
  </si>
  <si>
    <t xml:space="preserve">CopyrightRoyaltiesAllocToOther</t>
  </si>
  <si>
    <t xml:space="preserve">5B</t>
  </si>
  <si>
    <t xml:space="preserve">Copyright royalties allocable to Illinois</t>
  </si>
  <si>
    <t xml:space="preserve">CopyrightRoyaltiesAllocToState</t>
  </si>
  <si>
    <t xml:space="preserve">form/NOL/CurrentYearIncome</t>
  </si>
  <si>
    <t xml:space="preserve">Current Year Income</t>
  </si>
  <si>
    <t xml:space="preserve">CurrentYearIncome</t>
  </si>
  <si>
    <t xml:space="preserve">Step 2, Line 22</t>
  </si>
  <si>
    <t xml:space="preserve">Depletion </t>
  </si>
  <si>
    <t xml:space="preserve">Depletion</t>
  </si>
  <si>
    <t xml:space="preserve">Step 2, Line 20/21</t>
  </si>
  <si>
    <t xml:space="preserve">Depreciation minus Line 21a depreciation claimed elsewhere on U.S.Form 1120 </t>
  </si>
  <si>
    <t xml:space="preserve">DepreciationMinus21a</t>
  </si>
  <si>
    <t xml:space="preserve">Step 3 Line 12d</t>
  </si>
  <si>
    <t xml:space="preserve">Illinois Development Finance Authority bonds (only those issued under IDFA Act Section 7.80 - 7.87) subtraction</t>
  </si>
  <si>
    <t xml:space="preserve">DevFinAuthBonds</t>
  </si>
  <si>
    <t xml:space="preserve">Step 3 Line 12b</t>
  </si>
  <si>
    <t xml:space="preserve">Illinois Development Finance Authority bonds, notes and other evidence of obligations subtraction</t>
  </si>
  <si>
    <t xml:space="preserve">DevFinAuthObligations</t>
  </si>
  <si>
    <t xml:space="preserve">Step 3 Line 22</t>
  </si>
  <si>
    <t xml:space="preserve">Distributive Share of Subtractions</t>
  </si>
  <si>
    <t xml:space="preserve">DistributiveShareOfSubtractions</t>
  </si>
  <si>
    <t xml:space="preserve">Step 2, Line 23, Col D</t>
  </si>
  <si>
    <t xml:space="preserve">Elimination of advertising</t>
  </si>
  <si>
    <t xml:space="preserve">ElimAdvertising</t>
  </si>
  <si>
    <t xml:space="preserve">Step 2, Line 15, Col D</t>
  </si>
  <si>
    <t xml:space="preserve">Elimination of bad debts</t>
  </si>
  <si>
    <t xml:space="preserve">ElimBadDebts</t>
  </si>
  <si>
    <t xml:space="preserve">Step 3, Line 19, Col D</t>
  </si>
  <si>
    <t xml:space="preserve">Elimination of Illinois Bonus Depreciation Subtraction</t>
  </si>
  <si>
    <t xml:space="preserve">ElimBonusDepreciationSub</t>
  </si>
  <si>
    <t xml:space="preserve">Step 2, Line 12, Col D</t>
  </si>
  <si>
    <t xml:space="preserve">Elimination of compensation of officers</t>
  </si>
  <si>
    <t xml:space="preserve">ElimCompOfOfficers</t>
  </si>
  <si>
    <t xml:space="preserve">Step 2, Line 19, Col D</t>
  </si>
  <si>
    <t xml:space="preserve">Elimination of contributions</t>
  </si>
  <si>
    <t xml:space="preserve">ElimContributions</t>
  </si>
  <si>
    <t xml:space="preserve">Step 2, Line 22, Col D</t>
  </si>
  <si>
    <t xml:space="preserve">Elimination of depletion</t>
  </si>
  <si>
    <t xml:space="preserve">ElimDepletion</t>
  </si>
  <si>
    <t xml:space="preserve">Step 2, Line 20/21, Col D</t>
  </si>
  <si>
    <t xml:space="preserve">Elimination of depreciation minus Line 21a depreciation claimed elsewhere on U.S.Form 1120</t>
  </si>
  <si>
    <t xml:space="preserve">ElimDepreciationMinus21a</t>
  </si>
  <si>
    <t xml:space="preserve">Step 3, Line 21, Col D</t>
  </si>
  <si>
    <t xml:space="preserve">Elimination of Distributive Share of Subtractions</t>
  </si>
  <si>
    <t xml:space="preserve">ElimDistributiveShareOfSubtractions</t>
  </si>
  <si>
    <t xml:space="preserve">Step 2, Line 25, Col D</t>
  </si>
  <si>
    <t xml:space="preserve">Elimination of employee benefit programs</t>
  </si>
  <si>
    <t xml:space="preserve">ElimEmployeeBenefitPrograms</t>
  </si>
  <si>
    <t xml:space="preserve">Step 3, Line 13, Col D</t>
  </si>
  <si>
    <t xml:space="preserve">Elimination of Enterprise Zone Interest Subtraction</t>
  </si>
  <si>
    <t xml:space="preserve">ElimEZInterestSub</t>
  </si>
  <si>
    <t xml:space="preserve">Step 3, Line 25, Col D</t>
  </si>
  <si>
    <t xml:space="preserve">Elimination of Non-business income or loss</t>
  </si>
  <si>
    <t xml:space="preserve">ElimIncomeNonBusinessOrLoss</t>
  </si>
  <si>
    <t xml:space="preserve">Step 3, Line 26, Col D</t>
  </si>
  <si>
    <t xml:space="preserve">Elimination of Non-unitary partnership business income or loss</t>
  </si>
  <si>
    <t xml:space="preserve">ElimIncomeOrLossNonUnitary</t>
  </si>
  <si>
    <t xml:space="preserve">Step 2, Line 18, Col D</t>
  </si>
  <si>
    <t xml:space="preserve">Elimination of interest</t>
  </si>
  <si>
    <t xml:space="preserve">ElimInterest</t>
  </si>
  <si>
    <t xml:space="preserve">Step 2, Line 29a, Col D</t>
  </si>
  <si>
    <t xml:space="preserve">Elimination of federal net operating loss deduction</t>
  </si>
  <si>
    <t xml:space="preserve">ElimNetOpLossDedFed</t>
  </si>
  <si>
    <t xml:space="preserve">Step 2, Line 26, Col D</t>
  </si>
  <si>
    <t xml:space="preserve">Elimination of other deductions</t>
  </si>
  <si>
    <t xml:space="preserve">ElimOtherDeductions</t>
  </si>
  <si>
    <t xml:space="preserve">Step 2, Line 24, Col D</t>
  </si>
  <si>
    <t xml:space="preserve">elimination of pension plan</t>
  </si>
  <si>
    <t xml:space="preserve">ElimPensionPlan</t>
  </si>
  <si>
    <t xml:space="preserve">Step 3, Line 20, Col D</t>
  </si>
  <si>
    <t xml:space="preserve">Elimination of Related Party Expenses Subtraction</t>
  </si>
  <si>
    <t xml:space="preserve">ElimRelatedPartyExpense</t>
  </si>
  <si>
    <t xml:space="preserve">Step 2, Line 16, Col D</t>
  </si>
  <si>
    <t xml:space="preserve">Elimination of rents</t>
  </si>
  <si>
    <t xml:space="preserve">ElimRents</t>
  </si>
  <si>
    <t xml:space="preserve">Step 2, Line 14, Col D</t>
  </si>
  <si>
    <t xml:space="preserve">Elimination of repairs</t>
  </si>
  <si>
    <t xml:space="preserve">ElimRepairs</t>
  </si>
  <si>
    <t xml:space="preserve">Step 2, Line 13, col D</t>
  </si>
  <si>
    <t xml:space="preserve">Elimination of salaries and wages less jobs credits</t>
  </si>
  <si>
    <t xml:space="preserve">ElimSalariesAndWagesLessJC</t>
  </si>
  <si>
    <t xml:space="preserve">Step 2, Line 29b, Col D</t>
  </si>
  <si>
    <t xml:space="preserve">Elimination of special deductions</t>
  </si>
  <si>
    <t xml:space="preserve">ElimSpecDeductions</t>
  </si>
  <si>
    <t xml:space="preserve">Step 2, Line 17, Col D</t>
  </si>
  <si>
    <t xml:space="preserve">Elimination of taxes</t>
  </si>
  <si>
    <t xml:space="preserve">ElimTaxes</t>
  </si>
  <si>
    <t xml:space="preserve">Step 3, Line 10, Col D</t>
  </si>
  <si>
    <t xml:space="preserve">Elimination of Federally taxed refund of IT income and replacement taxes</t>
  </si>
  <si>
    <t xml:space="preserve">ElimTaxRefund</t>
  </si>
  <si>
    <t xml:space="preserve">Step 3, Line 27, Col D</t>
  </si>
  <si>
    <t xml:space="preserve">Elimination of Total of nonbusiness and non-unitary partnership business income or loss everywhere</t>
  </si>
  <si>
    <t xml:space="preserve">ElimTotalAllocatedEverywhere</t>
  </si>
  <si>
    <t xml:space="preserve">Step 2, Line 27, Col D</t>
  </si>
  <si>
    <t xml:space="preserve">Elimination of total deductions. Add Lines 12 through 26</t>
  </si>
  <si>
    <t xml:space="preserve">ElimTotalDeductionsFed</t>
  </si>
  <si>
    <t xml:space="preserve">Step 2, Line 29c, Col D</t>
  </si>
  <si>
    <t xml:space="preserve">Elimination of total NOL and special deductions</t>
  </si>
  <si>
    <t xml:space="preserve">ElimTotalNOLAndSpecDed</t>
  </si>
  <si>
    <t xml:space="preserve">Step 2, Line 25</t>
  </si>
  <si>
    <t xml:space="preserve">Employee benefit programs</t>
  </si>
  <si>
    <t xml:space="preserve">EmployeeBenefitPrograms</t>
  </si>
  <si>
    <t xml:space="preserve">Step 3 Line 10d</t>
  </si>
  <si>
    <t xml:space="preserve">Certain federal jobs credit expense subtraction</t>
  </si>
  <si>
    <t xml:space="preserve">ExpsCertainFedJobCredits</t>
  </si>
  <si>
    <t xml:space="preserve">Enterprise Zone Interest Subtraction</t>
  </si>
  <si>
    <t xml:space="preserve">EZInterestSub</t>
  </si>
  <si>
    <t xml:space="preserve">B12</t>
  </si>
  <si>
    <t xml:space="preserve">GainOnSaleofPre1966Prop</t>
  </si>
  <si>
    <t xml:space="preserve">Gain on sale of certain property acquired prior to 1/1/66 (see instructions)</t>
  </si>
  <si>
    <t xml:space="preserve">GainOnPropSalePrior1966</t>
  </si>
  <si>
    <t xml:space="preserve">Step 3 Line 12a</t>
  </si>
  <si>
    <t xml:space="preserve">Illinois Housing Development Authority  bonds and notes subtraction</t>
  </si>
  <si>
    <t xml:space="preserve">HousingDevAuthOblig</t>
  </si>
  <si>
    <t xml:space="preserve">ID Form 41 and 41S</t>
  </si>
  <si>
    <t xml:space="preserve">24 and 28</t>
  </si>
  <si>
    <t xml:space="preserve">Allocated income</t>
  </si>
  <si>
    <t xml:space="preserve">IncomeAllocated</t>
  </si>
  <si>
    <t xml:space="preserve">TxblBusIncm</t>
  </si>
  <si>
    <t xml:space="preserve">Taxable business income</t>
  </si>
  <si>
    <t xml:space="preserve">IncomeBusinessTaxable</t>
  </si>
  <si>
    <t xml:space="preserve">C8000C</t>
  </si>
  <si>
    <t xml:space="preserve">AdjBusIncome</t>
  </si>
  <si>
    <t xml:space="preserve">Adjusted-Business-Income</t>
  </si>
  <si>
    <t xml:space="preserve">Claim for credit subtraction</t>
  </si>
  <si>
    <t xml:space="preserve">IncomeCreditIRCSect1341</t>
  </si>
  <si>
    <t xml:space="preserve">ForeignOpAmt</t>
  </si>
  <si>
    <t xml:space="preserve">Fifty percent exclusion of "foreign operating company" income</t>
  </si>
  <si>
    <t xml:space="preserve">IncomeForeignOperating</t>
  </si>
  <si>
    <t xml:space="preserve">ForeignSourceIncome</t>
  </si>
  <si>
    <t xml:space="preserve">Gross foreign source income less attributable expenses</t>
  </si>
  <si>
    <t xml:space="preserve">IncomeForeignSource</t>
  </si>
  <si>
    <t xml:space="preserve">Sch II, line 1, col(a)</t>
  </si>
  <si>
    <t xml:space="preserve">Sch II, line 7, col(a)</t>
  </si>
  <si>
    <t xml:space="preserve">NetIncomeIntBankFacility</t>
  </si>
  <si>
    <t xml:space="preserve">Eligiable net income of an international banking facility</t>
  </si>
  <si>
    <t xml:space="preserve">IncomeInternaitional</t>
  </si>
  <si>
    <t xml:space="preserve">Sch, II, line 1(a), col(a)</t>
  </si>
  <si>
    <t xml:space="preserve">IncomeFromSch78</t>
  </si>
  <si>
    <t xml:space="preserve">s. 78 I.R.C. Income</t>
  </si>
  <si>
    <t xml:space="preserve">IncomeIRCSced178</t>
  </si>
  <si>
    <t xml:space="preserve">Sch II, line 2(a), col(a)</t>
  </si>
  <si>
    <t xml:space="preserve">IncomeFromSch951</t>
  </si>
  <si>
    <t xml:space="preserve">s. 951 I.R.C. Subpart F Income</t>
  </si>
  <si>
    <t xml:space="preserve">IncomeIRCSced951</t>
  </si>
  <si>
    <t xml:space="preserve">Sch II, line 2, col(a)</t>
  </si>
  <si>
    <t xml:space="preserve">IncomeFromSubF</t>
  </si>
  <si>
    <t xml:space="preserve">Gross subpart F income less attributable expenses</t>
  </si>
  <si>
    <t xml:space="preserve">IncomeLessAttributalExpenses</t>
  </si>
  <si>
    <t xml:space="preserve">29 and 33</t>
  </si>
  <si>
    <t xml:space="preserve">NetBusinessIncSubAppt</t>
  </si>
  <si>
    <t xml:space="preserve">Net business income subject to apportionment</t>
  </si>
  <si>
    <t xml:space="preserve">IncomeNetBusApportionment</t>
  </si>
  <si>
    <t xml:space="preserve">Sch II, line 6, col(a)</t>
  </si>
  <si>
    <t xml:space="preserve">NonbusinessIncome</t>
  </si>
  <si>
    <t xml:space="preserve">Total nonbusiness income</t>
  </si>
  <si>
    <t xml:space="preserve">IncomeNonBusiness</t>
  </si>
  <si>
    <t xml:space="preserve">Sch II, line 6, col(b)</t>
  </si>
  <si>
    <t xml:space="preserve">NonbusinessincomeAMTI</t>
  </si>
  <si>
    <t xml:space="preserve">Nonbusiness income subtraction for AMTI</t>
  </si>
  <si>
    <t xml:space="preserve">IncomeNonBusinessAMTI</t>
  </si>
  <si>
    <t xml:space="preserve">Step 4 Line 26</t>
  </si>
  <si>
    <t xml:space="preserve">Non-business income or loss</t>
  </si>
  <si>
    <t xml:space="preserve">line 4</t>
  </si>
  <si>
    <t xml:space="preserve">NontaxableIncome</t>
  </si>
  <si>
    <t xml:space="preserve">Nontaxable income</t>
  </si>
  <si>
    <t xml:space="preserve">IncomeNonTaxable</t>
  </si>
  <si>
    <t xml:space="preserve">Step 4 Line 27</t>
  </si>
  <si>
    <t xml:space="preserve">Non-unitary partnership business income or loss</t>
  </si>
  <si>
    <t xml:space="preserve">IncomeOrLossNonUnitary</t>
  </si>
  <si>
    <t xml:space="preserve">PrevTaxedAmt</t>
  </si>
  <si>
    <t xml:space="preserve">Income previously taxed by Utah</t>
  </si>
  <si>
    <t xml:space="preserve">IncomePreviouslyTaxed</t>
  </si>
  <si>
    <t xml:space="preserve">6B</t>
  </si>
  <si>
    <t xml:space="preserve">Other royalty income allocable to Illinois</t>
  </si>
  <si>
    <t xml:space="preserve">IncomeRoyaltyAllocToState</t>
  </si>
  <si>
    <t xml:space="preserve">6A</t>
  </si>
  <si>
    <t xml:space="preserve">Other royalty income total everywhere</t>
  </si>
  <si>
    <t xml:space="preserve">IncomeRoyaltyTotalAll</t>
  </si>
  <si>
    <t xml:space="preserve">line 2</t>
  </si>
  <si>
    <t xml:space="preserve">SubpartFIncome</t>
  </si>
  <si>
    <t xml:space="preserve">Subpart F income</t>
  </si>
  <si>
    <t xml:space="preserve">IncomeSubpartF</t>
  </si>
  <si>
    <t xml:space="preserve">10, 9</t>
  </si>
  <si>
    <t xml:space="preserve">IncomeFromSubsidiaryCapital</t>
  </si>
  <si>
    <t xml:space="preserve">Income From Subsidiary Capital</t>
  </si>
  <si>
    <t xml:space="preserve">IncomeSubsidiaryCapital</t>
  </si>
  <si>
    <t xml:space="preserve">B9a</t>
  </si>
  <si>
    <t xml:space="preserve">DividentsAndGainsFromSubCap</t>
  </si>
  <si>
    <t xml:space="preserve">Dividends and gains from subsidiary capital (itemize on rider)(see instructions)</t>
  </si>
  <si>
    <t xml:space="preserve">4c</t>
  </si>
  <si>
    <t xml:space="preserve">IncomeU.S.Obligations</t>
  </si>
  <si>
    <t xml:space="preserve">Income from U. S. Obligations</t>
  </si>
  <si>
    <t xml:space="preserve">IncomeUSObligations</t>
  </si>
  <si>
    <t xml:space="preserve">Step 2, Line 18</t>
  </si>
  <si>
    <t xml:space="preserve">Interest </t>
  </si>
  <si>
    <t xml:space="preserve">Interest</t>
  </si>
  <si>
    <t xml:space="preserve">IRC265Amt</t>
  </si>
  <si>
    <t xml:space="preserve">Interest expense not deducted on federal return under IRC sections 265(b) or 291(e)</t>
  </si>
  <si>
    <t xml:space="preserve">InterestExpenseIRC265</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1B</t>
  </si>
  <si>
    <t xml:space="preserve">Interest allocable to Illinois</t>
  </si>
  <si>
    <t xml:space="preserve">InterestIncomeUnitedStates</t>
  </si>
  <si>
    <t xml:space="preserve">Interest income earned on direct obligations of the United States</t>
  </si>
  <si>
    <t xml:space="preserve">InterestOnUSObligations</t>
  </si>
  <si>
    <t xml:space="preserve">InterestUSGovObligations</t>
  </si>
  <si>
    <t xml:space="preserve">Interest on U.S Government obligations</t>
  </si>
  <si>
    <t xml:space="preserve">20 and 24</t>
  </si>
  <si>
    <t xml:space="preserve">SC1120 Page 2</t>
  </si>
  <si>
    <t xml:space="preserve">Sched A &amp; B Line 7</t>
  </si>
  <si>
    <t xml:space="preserve">interest on US obligations</t>
  </si>
  <si>
    <t xml:space="preserve">19 and 23</t>
  </si>
  <si>
    <t xml:space="preserve">InterestStateMunicipalSecurities</t>
  </si>
  <si>
    <t xml:space="preserve">Interest from Idaho municipal securities</t>
  </si>
  <si>
    <t xml:space="preserve">InterestStMunicipalSecurities</t>
  </si>
  <si>
    <t xml:space="preserve">49, 48</t>
  </si>
  <si>
    <t xml:space="preserve">InterestFromSubsidiaryCapital</t>
  </si>
  <si>
    <t xml:space="preserve">Interest From Subsidiary Capital</t>
  </si>
  <si>
    <t xml:space="preserve">InterestSubsidiaryCapital</t>
  </si>
  <si>
    <t xml:space="preserve">B9b</t>
  </si>
  <si>
    <t xml:space="preserve">InterestFromSubCap</t>
  </si>
  <si>
    <t xml:space="preserve">Interest from subsidiary capital (itemize on rider)(see instructions)</t>
  </si>
  <si>
    <t xml:space="preserve">7, 6</t>
  </si>
  <si>
    <t xml:space="preserve">GovtObligInt</t>
  </si>
  <si>
    <t xml:space="preserve">Interest on US Govt Obligations less related expenses</t>
  </si>
  <si>
    <t xml:space="preserve">RCT-101</t>
  </si>
  <si>
    <t xml:space="preserve">Page 3, Section C, Line 2B, Item 97</t>
  </si>
  <si>
    <t xml:space="preserve">CniInterestDeduct</t>
  </si>
  <si>
    <t xml:space="preserve">Deduction for interest from United States Securities</t>
  </si>
  <si>
    <t xml:space="preserve">Step 3 Line 10a</t>
  </si>
  <si>
    <t xml:space="preserve">Municipal income interest expenses subtraction</t>
  </si>
  <si>
    <t xml:space="preserve">IntExpRelatedToMunInc</t>
  </si>
  <si>
    <t xml:space="preserve">25 and 29</t>
  </si>
  <si>
    <t xml:space="preserve">IntOthExpRelatedAllocInc</t>
  </si>
  <si>
    <t xml:space="preserve">Interest and other expenses related to Allocated Income line 24 or 28</t>
  </si>
  <si>
    <t xml:space="preserve">IntOthExpRelatedAllocatedInc</t>
  </si>
  <si>
    <t xml:space="preserve">21 and 25</t>
  </si>
  <si>
    <t xml:space="preserve">IntOthExpRelatedGovInt</t>
  </si>
  <si>
    <t xml:space="preserve">Interest and other expenses related to lines 19 and 20 or lines 23 and 24</t>
  </si>
  <si>
    <t xml:space="preserve">Step 3 Line 10b</t>
  </si>
  <si>
    <t xml:space="preserve">Federal tax-exempt interest (IRC Section 291) subtraction</t>
  </si>
  <si>
    <t xml:space="preserve">IntRelatedToFedTaxExInt</t>
  </si>
  <si>
    <t xml:space="preserve">Line 3</t>
  </si>
  <si>
    <t xml:space="preserve">LessForeignTaxes</t>
  </si>
  <si>
    <t xml:space="preserve">Subtract Foreign Taxes</t>
  </si>
  <si>
    <t xml:space="preserve">20INS</t>
  </si>
  <si>
    <t xml:space="preserve">UnderwritProfWetMarineTransIns</t>
  </si>
  <si>
    <t xml:space="preserve">Less Underwriting Profit from Wet Marine &amp; Trans Ins</t>
  </si>
  <si>
    <t xml:space="preserve">LessUnderwritingProfit</t>
  </si>
  <si>
    <t xml:space="preserve">Step 3 Line 8</t>
  </si>
  <si>
    <t xml:space="preserve">Lloyd's plan of operations income if reported on Form IL-1023-C</t>
  </si>
  <si>
    <t xml:space="preserve">LloydsPlanOfOpsInc</t>
  </si>
  <si>
    <t xml:space="preserve">Step 1 Line 8 Col C</t>
  </si>
  <si>
    <t xml:space="preserve">Net amount of other Foreign Dividends portion that is from 20% or greater, but less than 80% owned foreign corporations</t>
  </si>
  <si>
    <t xml:space="preserve">NetAmountLn8</t>
  </si>
  <si>
    <t xml:space="preserve">NCLDCarryover</t>
  </si>
  <si>
    <t xml:space="preserve">Net Capital Loss Carryover apportioned to Florida</t>
  </si>
  <si>
    <t xml:space="preserve">NetCapitalLoss</t>
  </si>
  <si>
    <t xml:space="preserve">CapLossAmt</t>
  </si>
  <si>
    <t xml:space="preserve">Net capital loss</t>
  </si>
  <si>
    <t xml:space="preserve">TC-20 Schedule A</t>
  </si>
  <si>
    <t xml:space="preserve">TotLossCarryForwdAmt</t>
  </si>
  <si>
    <t xml:space="preserve">Utah net loss carried forward from prior years</t>
  </si>
  <si>
    <t xml:space="preserve">NetLossPriorYears</t>
  </si>
  <si>
    <t xml:space="preserve">Step 2, Line 29a</t>
  </si>
  <si>
    <t xml:space="preserve">Federal net operating loss deduction </t>
  </si>
  <si>
    <t xml:space="preserve">NetOpLossDedFed</t>
  </si>
  <si>
    <t xml:space="preserve">form/NOL/LossYear1</t>
  </si>
  <si>
    <t xml:space="preserve">Loss Year</t>
  </si>
  <si>
    <t xml:space="preserve">NOL</t>
  </si>
  <si>
    <t xml:space="preserve">NOLType</t>
  </si>
  <si>
    <t xml:space="preserve">Col 1</t>
  </si>
  <si>
    <t xml:space="preserve">ListTaxPeriodEnd</t>
  </si>
  <si>
    <t xml:space="preserve">List Tax Period Ending year</t>
  </si>
  <si>
    <t xml:space="preserve">col 2</t>
  </si>
  <si>
    <t xml:space="preserve">TaxableIncome </t>
  </si>
  <si>
    <t xml:space="preserve">Taxable Income column</t>
  </si>
  <si>
    <t xml:space="preserve">col 3</t>
  </si>
  <si>
    <t xml:space="preserve">AddBackOthDeductAdjGrossIncm</t>
  </si>
  <si>
    <t xml:space="preserve">Add Back other Deductions from Indiana Adjusted Gross Income </t>
  </si>
  <si>
    <t xml:space="preserve">col 4</t>
  </si>
  <si>
    <t xml:space="preserve">NOLDeductionfortheTaxableYear</t>
  </si>
  <si>
    <t xml:space="preserve">col 5</t>
  </si>
  <si>
    <t xml:space="preserve">AdjGrossIncRemainUnused</t>
  </si>
  <si>
    <t xml:space="preserve">4BL</t>
  </si>
  <si>
    <t xml:space="preserve">1a</t>
  </si>
  <si>
    <t xml:space="preserve">PrecedingYear30Year</t>
  </si>
  <si>
    <t xml:space="preserve">30th preceding taxable year - year</t>
  </si>
  <si>
    <t xml:space="preserve">1b</t>
  </si>
  <si>
    <t xml:space="preserve">PrecedingYear30Loss</t>
  </si>
  <si>
    <t xml:space="preserve">30th preceding taxable year - loss</t>
  </si>
  <si>
    <t xml:space="preserve">1c</t>
  </si>
  <si>
    <t xml:space="preserve">PrecedingYear30YearIncome</t>
  </si>
  <si>
    <t xml:space="preserve">30th preceding taxable year - income</t>
  </si>
  <si>
    <t xml:space="preserve">1d</t>
  </si>
  <si>
    <t xml:space="preserve">PrecedingYear30UsedExpired</t>
  </si>
  <si>
    <t xml:space="preserve">30th preceding taxable year - loss used or expired</t>
  </si>
  <si>
    <t xml:space="preserve">1e</t>
  </si>
  <si>
    <t xml:space="preserve">PrecedingYear30YearIncurred</t>
  </si>
  <si>
    <t xml:space="preserve">30th preceding taxable year - Years losses incurred</t>
  </si>
  <si>
    <t xml:space="preserve">1f</t>
  </si>
  <si>
    <t xml:space="preserve">PrecedingYear30Available</t>
  </si>
  <si>
    <t xml:space="preserve">30th preceding taxable year - remaining loss available</t>
  </si>
  <si>
    <t xml:space="preserve">2a</t>
  </si>
  <si>
    <t xml:space="preserve">PrecedingYear29Year</t>
  </si>
  <si>
    <t xml:space="preserve">29th preceding taxable year - year</t>
  </si>
  <si>
    <t xml:space="preserve">2b</t>
  </si>
  <si>
    <t xml:space="preserve">PrecedingYear29Loss</t>
  </si>
  <si>
    <t xml:space="preserve">29th preceding taxable year - loss</t>
  </si>
  <si>
    <t xml:space="preserve">2c</t>
  </si>
  <si>
    <t xml:space="preserve">PrecedingYear29YearIncome</t>
  </si>
  <si>
    <t xml:space="preserve">29th preceding taxable year - income</t>
  </si>
  <si>
    <t xml:space="preserve">2d</t>
  </si>
  <si>
    <t xml:space="preserve">PrecedingYear29UsedExpired</t>
  </si>
  <si>
    <t xml:space="preserve">29th preceding taxable year - loss used or expired</t>
  </si>
  <si>
    <t xml:space="preserve">2e</t>
  </si>
  <si>
    <t xml:space="preserve">PrecedingYear29YearIncurred</t>
  </si>
  <si>
    <t xml:space="preserve">29th preceding taxable year - Years losses incurred</t>
  </si>
  <si>
    <t xml:space="preserve">2f</t>
  </si>
  <si>
    <t xml:space="preserve">PrecedingYear29Available</t>
  </si>
  <si>
    <t xml:space="preserve">29th preceding taxable year - remaining loss available</t>
  </si>
  <si>
    <t xml:space="preserve">3a</t>
  </si>
  <si>
    <t xml:space="preserve">PrecedingYear28Year</t>
  </si>
  <si>
    <t xml:space="preserve">28th preceding taxable year - year</t>
  </si>
  <si>
    <t xml:space="preserve">3b</t>
  </si>
  <si>
    <t xml:space="preserve">PrecedingYear28Loss</t>
  </si>
  <si>
    <t xml:space="preserve">28th preceding taxable year - loss</t>
  </si>
  <si>
    <t xml:space="preserve">3c</t>
  </si>
  <si>
    <t xml:space="preserve">PrecedingYear28YearIncome</t>
  </si>
  <si>
    <t xml:space="preserve">28th preceding taxable year - income</t>
  </si>
  <si>
    <t xml:space="preserve">3d</t>
  </si>
  <si>
    <t xml:space="preserve">PrecedingYear28UsedExpired</t>
  </si>
  <si>
    <t xml:space="preserve">28th preceding taxable year - loss used or expired</t>
  </si>
  <si>
    <t xml:space="preserve">3e</t>
  </si>
  <si>
    <t xml:space="preserve">PrecedingYear28YearIncurred</t>
  </si>
  <si>
    <t xml:space="preserve">28th preceding taxable year - Years losses incurred</t>
  </si>
  <si>
    <t xml:space="preserve">3f</t>
  </si>
  <si>
    <t xml:space="preserve">PrecedingYear28Available</t>
  </si>
  <si>
    <t xml:space="preserve">28th preceding taxable year - remaining loss available</t>
  </si>
  <si>
    <t xml:space="preserve">PrecedingYear27Year</t>
  </si>
  <si>
    <t xml:space="preserve">27th preceding taxable year - year</t>
  </si>
  <si>
    <t xml:space="preserve">PrecedingYear27Loss</t>
  </si>
  <si>
    <t xml:space="preserve">27th preceding taxable year - loss</t>
  </si>
  <si>
    <t xml:space="preserve">PrecedingYear27YearIncome</t>
  </si>
  <si>
    <t xml:space="preserve">27th preceding taxable year - income</t>
  </si>
  <si>
    <t xml:space="preserve">PrecedingYear27UsedExpired</t>
  </si>
  <si>
    <t xml:space="preserve">27th preceding taxable year - loss used or expired</t>
  </si>
  <si>
    <t xml:space="preserve">4e</t>
  </si>
  <si>
    <t xml:space="preserve">PrecedingYear27YearIncurred</t>
  </si>
  <si>
    <t xml:space="preserve">27th preceding taxable year - Years losses incurred</t>
  </si>
  <si>
    <t xml:space="preserve">4f</t>
  </si>
  <si>
    <t xml:space="preserve">PrecedingYear27Available</t>
  </si>
  <si>
    <t xml:space="preserve">27th preceding taxable year - remaining loss available</t>
  </si>
  <si>
    <t xml:space="preserve">5a</t>
  </si>
  <si>
    <t xml:space="preserve">PrecedingYear26Year</t>
  </si>
  <si>
    <t xml:space="preserve">26th preceding taxable year - year</t>
  </si>
  <si>
    <t xml:space="preserve">5b</t>
  </si>
  <si>
    <t xml:space="preserve">PrecedingYear26Loss</t>
  </si>
  <si>
    <t xml:space="preserve">26th preceding taxable year - loss</t>
  </si>
  <si>
    <t xml:space="preserve">5c</t>
  </si>
  <si>
    <t xml:space="preserve">PrecedingYear26YearIncome</t>
  </si>
  <si>
    <t xml:space="preserve">26th preceding taxable year - income</t>
  </si>
  <si>
    <t xml:space="preserve">5d</t>
  </si>
  <si>
    <t xml:space="preserve">PrecedingYear26UsedExpired</t>
  </si>
  <si>
    <t xml:space="preserve">26th preceding taxable year - loss used or expired</t>
  </si>
  <si>
    <t xml:space="preserve">5e</t>
  </si>
  <si>
    <t xml:space="preserve">PrecedingYear26YearIncurred</t>
  </si>
  <si>
    <t xml:space="preserve">26th preceding taxable year - Years losses incurred</t>
  </si>
  <si>
    <t xml:space="preserve">5f</t>
  </si>
  <si>
    <t xml:space="preserve">PrecedingYear26Available</t>
  </si>
  <si>
    <t xml:space="preserve">26th preceding taxable year - remaining loss available</t>
  </si>
  <si>
    <t xml:space="preserve">6a</t>
  </si>
  <si>
    <t xml:space="preserve">PrecedingYear25Year</t>
  </si>
  <si>
    <t xml:space="preserve">25th preceding taxable year - year</t>
  </si>
  <si>
    <t xml:space="preserve">6b </t>
  </si>
  <si>
    <t xml:space="preserve">PrecedingYear25Loss</t>
  </si>
  <si>
    <t xml:space="preserve">25th preceding taxable year - loss</t>
  </si>
  <si>
    <t xml:space="preserve">6c</t>
  </si>
  <si>
    <t xml:space="preserve">PrecedingYear25YearIncome</t>
  </si>
  <si>
    <t xml:space="preserve">25th preceding taxable year - income</t>
  </si>
  <si>
    <t xml:space="preserve">6d</t>
  </si>
  <si>
    <t xml:space="preserve">PrecedingYear25UsedExpired</t>
  </si>
  <si>
    <t xml:space="preserve">25th preceding taxable year - loss used or expired</t>
  </si>
  <si>
    <t xml:space="preserve">6e</t>
  </si>
  <si>
    <t xml:space="preserve">PrecedingYear25YearIncurred</t>
  </si>
  <si>
    <t xml:space="preserve">25th preceding taxable year - Years losses incurred</t>
  </si>
  <si>
    <t xml:space="preserve">6f</t>
  </si>
  <si>
    <t xml:space="preserve">PrecedingYear25Available</t>
  </si>
  <si>
    <t xml:space="preserve">25th preceding taxable year - remaining loss available</t>
  </si>
  <si>
    <t xml:space="preserve">7a</t>
  </si>
  <si>
    <t xml:space="preserve">PrecedingYear24Year</t>
  </si>
  <si>
    <t xml:space="preserve">24th preceding taxable year - year</t>
  </si>
  <si>
    <t xml:space="preserve">7b</t>
  </si>
  <si>
    <t xml:space="preserve">PrecedingYear24Loss</t>
  </si>
  <si>
    <t xml:space="preserve">24th preceding taxable year - loss</t>
  </si>
  <si>
    <t xml:space="preserve">7c</t>
  </si>
  <si>
    <t xml:space="preserve">PrecedingYear24YearIncome</t>
  </si>
  <si>
    <t xml:space="preserve">24th preceding taxable year - income</t>
  </si>
  <si>
    <t xml:space="preserve">7d</t>
  </si>
  <si>
    <t xml:space="preserve">PrecedingYear24UsedExpired</t>
  </si>
  <si>
    <t xml:space="preserve">24th preceding taxable year - loss used or expired</t>
  </si>
  <si>
    <t xml:space="preserve">7e</t>
  </si>
  <si>
    <t xml:space="preserve">PrecedingYear24YearIncurred</t>
  </si>
  <si>
    <t xml:space="preserve">24th preceding taxable year - Years losses incurred</t>
  </si>
  <si>
    <t xml:space="preserve">7f</t>
  </si>
  <si>
    <t xml:space="preserve">PrecedingYear24Available</t>
  </si>
  <si>
    <t xml:space="preserve">24th preceding taxable year - remaining loss available</t>
  </si>
  <si>
    <t xml:space="preserve">8a</t>
  </si>
  <si>
    <t xml:space="preserve">PrecedingYear23Year</t>
  </si>
  <si>
    <t xml:space="preserve">23rd preceding taxable year - year</t>
  </si>
  <si>
    <t xml:space="preserve">8b</t>
  </si>
  <si>
    <t xml:space="preserve">PrecedingYear23Loss</t>
  </si>
  <si>
    <t xml:space="preserve">23rd preceding taxable year - loss</t>
  </si>
  <si>
    <t xml:space="preserve">8c</t>
  </si>
  <si>
    <t xml:space="preserve">PrecedingYear23YearIncome</t>
  </si>
  <si>
    <t xml:space="preserve">23rd preceding taxable year - income</t>
  </si>
  <si>
    <t xml:space="preserve">8d</t>
  </si>
  <si>
    <t xml:space="preserve">PrecedingYear23UsedExpired</t>
  </si>
  <si>
    <t xml:space="preserve">23rd preceding taxable year - loss used or expired</t>
  </si>
  <si>
    <t xml:space="preserve">8e</t>
  </si>
  <si>
    <t xml:space="preserve">PrecedingYear23YearIncurred</t>
  </si>
  <si>
    <t xml:space="preserve">23rd preceding taxable year - Years losses incurred</t>
  </si>
  <si>
    <t xml:space="preserve">8f</t>
  </si>
  <si>
    <t xml:space="preserve">PrecedingYear23Available</t>
  </si>
  <si>
    <t xml:space="preserve">23rd preceding taxable year - remaining loss available</t>
  </si>
  <si>
    <t xml:space="preserve">9a</t>
  </si>
  <si>
    <t xml:space="preserve">PrecedingYear22Year</t>
  </si>
  <si>
    <t xml:space="preserve">22nd preceding taxable year - year</t>
  </si>
  <si>
    <t xml:space="preserve">9b</t>
  </si>
  <si>
    <t xml:space="preserve">PrecedingYear22Loss</t>
  </si>
  <si>
    <t xml:space="preserve">22nd preceding taxable year - loss</t>
  </si>
  <si>
    <t xml:space="preserve">9c</t>
  </si>
  <si>
    <t xml:space="preserve">PrecedingYear22YearIncome</t>
  </si>
  <si>
    <t xml:space="preserve">22nd preceding taxable year - income</t>
  </si>
  <si>
    <t xml:space="preserve">9d</t>
  </si>
  <si>
    <t xml:space="preserve">PrecedingYear22UsedExpired</t>
  </si>
  <si>
    <t xml:space="preserve">22nd preceding taxable year - loss used or expired</t>
  </si>
  <si>
    <t xml:space="preserve">9e</t>
  </si>
  <si>
    <t xml:space="preserve">PrecedingYear22YearIncurred</t>
  </si>
  <si>
    <t xml:space="preserve">22nd preceding taxable year - Years losses incurred</t>
  </si>
  <si>
    <t xml:space="preserve">9f</t>
  </si>
  <si>
    <t xml:space="preserve">PrecedingYear22Available</t>
  </si>
  <si>
    <t xml:space="preserve">22nd preceding taxable year - remaining loss available</t>
  </si>
  <si>
    <t xml:space="preserve">10a</t>
  </si>
  <si>
    <t xml:space="preserve">PrecedingYear21Year</t>
  </si>
  <si>
    <t xml:space="preserve">21st preceding taxable year - year</t>
  </si>
  <si>
    <t xml:space="preserve">10b</t>
  </si>
  <si>
    <t xml:space="preserve">PrecedingYear21Loss</t>
  </si>
  <si>
    <t xml:space="preserve">21st preceding taxable year - loss</t>
  </si>
  <si>
    <t xml:space="preserve">10c</t>
  </si>
  <si>
    <t xml:space="preserve">PrecedingYear21YearIncome</t>
  </si>
  <si>
    <t xml:space="preserve">21st preceding taxable year - income</t>
  </si>
  <si>
    <t xml:space="preserve">10d</t>
  </si>
  <si>
    <t xml:space="preserve">PrecedingYear21UsedExpired</t>
  </si>
  <si>
    <t xml:space="preserve">21st preceding taxable year - loss used or expired</t>
  </si>
  <si>
    <t xml:space="preserve">10e</t>
  </si>
  <si>
    <t xml:space="preserve">PrecedingYear21YearIncurred</t>
  </si>
  <si>
    <t xml:space="preserve">21st preceding taxable year - Years losses incurred</t>
  </si>
  <si>
    <t xml:space="preserve">10f</t>
  </si>
  <si>
    <t xml:space="preserve">PrecedingYear21Available</t>
  </si>
  <si>
    <t xml:space="preserve">21st preceding taxable year - remaining loss available</t>
  </si>
  <si>
    <t xml:space="preserve">11a</t>
  </si>
  <si>
    <t xml:space="preserve">PrecedingYear20Year</t>
  </si>
  <si>
    <t xml:space="preserve">20th preceding taxable year - year</t>
  </si>
  <si>
    <t xml:space="preserve">11b</t>
  </si>
  <si>
    <t xml:space="preserve">PrecedingYear20Loss</t>
  </si>
  <si>
    <t xml:space="preserve">20th preceding taxable year - loss</t>
  </si>
  <si>
    <t xml:space="preserve">11c</t>
  </si>
  <si>
    <t xml:space="preserve">PrecedingYear20YearIncome</t>
  </si>
  <si>
    <t xml:space="preserve">20th preceding taxable year - income</t>
  </si>
  <si>
    <t xml:space="preserve">11d</t>
  </si>
  <si>
    <t xml:space="preserve">PrecedingYear20UsedExpired</t>
  </si>
  <si>
    <t xml:space="preserve">20th preceding taxable year - loss used or expired</t>
  </si>
  <si>
    <t xml:space="preserve">11e</t>
  </si>
  <si>
    <t xml:space="preserve">PrecedingYear20YearIncurred</t>
  </si>
  <si>
    <t xml:space="preserve">20th preceding taxable year - Years losses incurred</t>
  </si>
  <si>
    <t xml:space="preserve">11f</t>
  </si>
  <si>
    <t xml:space="preserve">PrecedingYear20Available</t>
  </si>
  <si>
    <t xml:space="preserve">20th preceding taxable year - remaining loss available</t>
  </si>
  <si>
    <t xml:space="preserve">12a</t>
  </si>
  <si>
    <t xml:space="preserve">PrecedingYear19Year</t>
  </si>
  <si>
    <t xml:space="preserve">19th preceding taxable year - year</t>
  </si>
  <si>
    <t xml:space="preserve">12b</t>
  </si>
  <si>
    <t xml:space="preserve">PrecedingYear19Loss</t>
  </si>
  <si>
    <t xml:space="preserve">19th preceding taxable year - loss</t>
  </si>
  <si>
    <t xml:space="preserve">12c</t>
  </si>
  <si>
    <t xml:space="preserve">PrecedingYear19YearIncome</t>
  </si>
  <si>
    <t xml:space="preserve">19th preceding taxable year - income</t>
  </si>
  <si>
    <t xml:space="preserve">12d</t>
  </si>
  <si>
    <t xml:space="preserve">PrecedingYear19UsedExpired</t>
  </si>
  <si>
    <t xml:space="preserve">19th preceding taxable year - loss used or expired</t>
  </si>
  <si>
    <t xml:space="preserve">12e</t>
  </si>
  <si>
    <t xml:space="preserve">PrecedingYear19YearIncurred</t>
  </si>
  <si>
    <t xml:space="preserve">19th preceding taxable year - Years losses incurred</t>
  </si>
  <si>
    <t xml:space="preserve">12f</t>
  </si>
  <si>
    <t xml:space="preserve">PrecedingYear19Available</t>
  </si>
  <si>
    <t xml:space="preserve">19th preceding taxable year - remaining loss available</t>
  </si>
  <si>
    <t xml:space="preserve">13a</t>
  </si>
  <si>
    <t xml:space="preserve">PrecedingYear18Year</t>
  </si>
  <si>
    <t xml:space="preserve">18th preceding taxable year - year</t>
  </si>
  <si>
    <t xml:space="preserve">13b</t>
  </si>
  <si>
    <t xml:space="preserve">PrecedingYear18Loss</t>
  </si>
  <si>
    <t xml:space="preserve">18th preceding taxable year - loss</t>
  </si>
  <si>
    <t xml:space="preserve">13c</t>
  </si>
  <si>
    <t xml:space="preserve">PrecedingYear18YearIncome</t>
  </si>
  <si>
    <t xml:space="preserve">18th preceding taxable year - income</t>
  </si>
  <si>
    <t xml:space="preserve">13d</t>
  </si>
  <si>
    <t xml:space="preserve">PrecedingYear18UsedExpired</t>
  </si>
  <si>
    <t xml:space="preserve">18th preceding taxable year - loss used or expired</t>
  </si>
  <si>
    <t xml:space="preserve">13e</t>
  </si>
  <si>
    <t xml:space="preserve">PrecedingYear18YearIncurred</t>
  </si>
  <si>
    <t xml:space="preserve">18th preceding taxable year - Years losses incurred</t>
  </si>
  <si>
    <t xml:space="preserve">13f</t>
  </si>
  <si>
    <t xml:space="preserve">PrecedingYear18Available</t>
  </si>
  <si>
    <t xml:space="preserve">18th preceding taxable year - remaining loss available</t>
  </si>
  <si>
    <t xml:space="preserve">14a</t>
  </si>
  <si>
    <t xml:space="preserve">PrecedingYear17Year</t>
  </si>
  <si>
    <t xml:space="preserve">17th preceding taxable year - year</t>
  </si>
  <si>
    <t xml:space="preserve">14b</t>
  </si>
  <si>
    <t xml:space="preserve">PrecedingYear17Loss</t>
  </si>
  <si>
    <t xml:space="preserve">17th preceding taxable year - loss</t>
  </si>
  <si>
    <t xml:space="preserve">14c</t>
  </si>
  <si>
    <t xml:space="preserve">PrecedingYear17YearIncome</t>
  </si>
  <si>
    <t xml:space="preserve">17th preceding taxable year - income</t>
  </si>
  <si>
    <t xml:space="preserve">14d</t>
  </si>
  <si>
    <t xml:space="preserve">PrecedingYear17UsedExpired</t>
  </si>
  <si>
    <t xml:space="preserve">17th preceding taxable year - loss used or expired</t>
  </si>
  <si>
    <t xml:space="preserve">14e</t>
  </si>
  <si>
    <t xml:space="preserve">PrecedingYear17YearIncurred</t>
  </si>
  <si>
    <t xml:space="preserve">17th preceding taxable year - Years losses incurred</t>
  </si>
  <si>
    <t xml:space="preserve">14f</t>
  </si>
  <si>
    <t xml:space="preserve">PrecedingYear17Available</t>
  </si>
  <si>
    <t xml:space="preserve">17th preceding taxable year - remaining loss available</t>
  </si>
  <si>
    <t xml:space="preserve">15a</t>
  </si>
  <si>
    <t xml:space="preserve">PrecedingYear16Year</t>
  </si>
  <si>
    <t xml:space="preserve">16th preceding taxable year - year</t>
  </si>
  <si>
    <t xml:space="preserve">15b</t>
  </si>
  <si>
    <t xml:space="preserve">PrecedingYear16Loss</t>
  </si>
  <si>
    <t xml:space="preserve">16th preceding taxable year - loss</t>
  </si>
  <si>
    <t xml:space="preserve">15c</t>
  </si>
  <si>
    <t xml:space="preserve">PrecedingYear16YearIncome</t>
  </si>
  <si>
    <t xml:space="preserve">16th preceding taxable year - income</t>
  </si>
  <si>
    <t xml:space="preserve">15d</t>
  </si>
  <si>
    <t xml:space="preserve">PrecedingYear16UsedExpired</t>
  </si>
  <si>
    <t xml:space="preserve">16th preceding taxable year - loss used or expired</t>
  </si>
  <si>
    <t xml:space="preserve">15e</t>
  </si>
  <si>
    <t xml:space="preserve">PrecedingYear16YearIncurred</t>
  </si>
  <si>
    <t xml:space="preserve">16th preceding taxable year - Years losses incurred</t>
  </si>
  <si>
    <t xml:space="preserve">15f</t>
  </si>
  <si>
    <t xml:space="preserve">16th preceding taxable year - remaining loss available</t>
  </si>
  <si>
    <t xml:space="preserve">16a</t>
  </si>
  <si>
    <t xml:space="preserve">PrecedingYear15Year</t>
  </si>
  <si>
    <t xml:space="preserve">15th preceding taxable year - year</t>
  </si>
  <si>
    <t xml:space="preserve">16b</t>
  </si>
  <si>
    <t xml:space="preserve">PrecedingYear15Loss</t>
  </si>
  <si>
    <t xml:space="preserve">15th preceding taxable year - loss</t>
  </si>
  <si>
    <t xml:space="preserve">16c</t>
  </si>
  <si>
    <t xml:space="preserve">PrecedingYear15YearIncome</t>
  </si>
  <si>
    <t xml:space="preserve">15th preceding taxable year - income</t>
  </si>
  <si>
    <t xml:space="preserve">16d</t>
  </si>
  <si>
    <t xml:space="preserve">PrecedingYear15UsedExpired</t>
  </si>
  <si>
    <t xml:space="preserve">15th preceding taxable year - loss used or expired</t>
  </si>
  <si>
    <t xml:space="preserve">16e</t>
  </si>
  <si>
    <t xml:space="preserve">PrecedingYear15YearIncurred</t>
  </si>
  <si>
    <t xml:space="preserve">15th preceding taxable year - Years losses incurred</t>
  </si>
  <si>
    <t xml:space="preserve">16f</t>
  </si>
  <si>
    <t xml:space="preserve">PrecedingYear15Available</t>
  </si>
  <si>
    <t xml:space="preserve">15th preceding taxable year - remaining loss available</t>
  </si>
  <si>
    <t xml:space="preserve">17a</t>
  </si>
  <si>
    <t xml:space="preserve">PrecedingYear14Year</t>
  </si>
  <si>
    <t xml:space="preserve">14th preceding taxable year - year</t>
  </si>
  <si>
    <t xml:space="preserve">17b</t>
  </si>
  <si>
    <t xml:space="preserve">PrecedingYear14Loss</t>
  </si>
  <si>
    <t xml:space="preserve">14th preceding taxable year - loss</t>
  </si>
  <si>
    <t xml:space="preserve">17c</t>
  </si>
  <si>
    <t xml:space="preserve">PrecedingYear14YearIncome</t>
  </si>
  <si>
    <t xml:space="preserve">14th preceding taxable year - income</t>
  </si>
  <si>
    <t xml:space="preserve">17d</t>
  </si>
  <si>
    <t xml:space="preserve">PrecedingYear14UsedExpired</t>
  </si>
  <si>
    <t xml:space="preserve">14th preceding taxable year - loss used or expired</t>
  </si>
  <si>
    <t xml:space="preserve">17e</t>
  </si>
  <si>
    <t xml:space="preserve">PrecedingYear14YearIncurred</t>
  </si>
  <si>
    <t xml:space="preserve">14th preceding taxable year - Years losses incurred</t>
  </si>
  <si>
    <t xml:space="preserve">17f</t>
  </si>
  <si>
    <t xml:space="preserve">PrecedingYear14Available</t>
  </si>
  <si>
    <t xml:space="preserve">14th preceding taxable year - remaining loss available</t>
  </si>
  <si>
    <t xml:space="preserve">18a</t>
  </si>
  <si>
    <t xml:space="preserve">PrecedingYear13Year</t>
  </si>
  <si>
    <t xml:space="preserve">13th preceding taxable year - year</t>
  </si>
  <si>
    <t xml:space="preserve">18b</t>
  </si>
  <si>
    <t xml:space="preserve">PrecedingYear13Loss</t>
  </si>
  <si>
    <t xml:space="preserve">13th preceding taxable year - loss</t>
  </si>
  <si>
    <t xml:space="preserve">18c</t>
  </si>
  <si>
    <t xml:space="preserve">PrecedingYear13YearIncome</t>
  </si>
  <si>
    <t xml:space="preserve">13th preceding taxable year - income</t>
  </si>
  <si>
    <t xml:space="preserve">18d</t>
  </si>
  <si>
    <t xml:space="preserve">PrecedingYear13UsedExpired</t>
  </si>
  <si>
    <t xml:space="preserve">13th preceding taxable year - loss used or expired</t>
  </si>
  <si>
    <t xml:space="preserve">18e</t>
  </si>
  <si>
    <t xml:space="preserve">PrecedingYear13YearIncurred</t>
  </si>
  <si>
    <t xml:space="preserve">13th preceding taxable year - Years losses incurred</t>
  </si>
  <si>
    <t xml:space="preserve">18f</t>
  </si>
  <si>
    <t xml:space="preserve">PrecedingYear13Available</t>
  </si>
  <si>
    <t xml:space="preserve">13th preceding taxable year - remaining loss available</t>
  </si>
  <si>
    <t xml:space="preserve">19a</t>
  </si>
  <si>
    <t xml:space="preserve">PrecedingYear12Year</t>
  </si>
  <si>
    <t xml:space="preserve">12th preceding taxable year - year</t>
  </si>
  <si>
    <t xml:space="preserve">19b</t>
  </si>
  <si>
    <t xml:space="preserve">PrecedingYear12Loss</t>
  </si>
  <si>
    <t xml:space="preserve">12th preceding taxable year - loss</t>
  </si>
  <si>
    <t xml:space="preserve">19c</t>
  </si>
  <si>
    <t xml:space="preserve">PrecedingYear12YearIncome</t>
  </si>
  <si>
    <t xml:space="preserve">12th preceding taxable year - income</t>
  </si>
  <si>
    <t xml:space="preserve">19d</t>
  </si>
  <si>
    <t xml:space="preserve">PrecedingYear12UsedExpired</t>
  </si>
  <si>
    <t xml:space="preserve">12th preceding taxable year - loss used or expired</t>
  </si>
  <si>
    <t xml:space="preserve">19e</t>
  </si>
  <si>
    <t xml:space="preserve">PrecedingYear12YearIncurred</t>
  </si>
  <si>
    <t xml:space="preserve">12th preceding taxable year - Years losses incurred</t>
  </si>
  <si>
    <t xml:space="preserve">19f</t>
  </si>
  <si>
    <t xml:space="preserve">PrecedingYear12Available</t>
  </si>
  <si>
    <t xml:space="preserve">12th preceding taxable year - remaining loss available</t>
  </si>
  <si>
    <t xml:space="preserve">20a</t>
  </si>
  <si>
    <t xml:space="preserve">PrecedingYear11Year</t>
  </si>
  <si>
    <t xml:space="preserve">11th preceding taxable year - year</t>
  </si>
  <si>
    <t xml:space="preserve">20b</t>
  </si>
  <si>
    <t xml:space="preserve">PrecedingYear11Loss</t>
  </si>
  <si>
    <t xml:space="preserve">11th preceding taxable year - loss</t>
  </si>
  <si>
    <t xml:space="preserve">20c</t>
  </si>
  <si>
    <t xml:space="preserve">PrecedingYear11YearIncome</t>
  </si>
  <si>
    <t xml:space="preserve">11th preceding taxable year - income</t>
  </si>
  <si>
    <t xml:space="preserve">20d</t>
  </si>
  <si>
    <t xml:space="preserve">PrecedingYear11UsedExpired</t>
  </si>
  <si>
    <t xml:space="preserve">11th preceding taxable year - loss used or expired</t>
  </si>
  <si>
    <t xml:space="preserve">20e</t>
  </si>
  <si>
    <t xml:space="preserve">PrecedingYear11YearIncurred</t>
  </si>
  <si>
    <t xml:space="preserve">11th preceding taxable year - Years losses incurred</t>
  </si>
  <si>
    <t xml:space="preserve">20f</t>
  </si>
  <si>
    <t xml:space="preserve">PrecedingYear11Available</t>
  </si>
  <si>
    <t xml:space="preserve">11th preceding taxable year - remaining loss available</t>
  </si>
  <si>
    <t xml:space="preserve">21a</t>
  </si>
  <si>
    <t xml:space="preserve">PrecedingYear10Year</t>
  </si>
  <si>
    <t xml:space="preserve">10th preceding taxable year - year</t>
  </si>
  <si>
    <t xml:space="preserve">21b</t>
  </si>
  <si>
    <t xml:space="preserve">PrecedingYear10Loss</t>
  </si>
  <si>
    <t xml:space="preserve">10th preceding taxable year - loss</t>
  </si>
  <si>
    <t xml:space="preserve">21c</t>
  </si>
  <si>
    <t xml:space="preserve">PrecedingYear10YearIncome</t>
  </si>
  <si>
    <t xml:space="preserve">10th preceding taxable year - income</t>
  </si>
  <si>
    <t xml:space="preserve">21d</t>
  </si>
  <si>
    <t xml:space="preserve">PrecedingYear10UsedExpired</t>
  </si>
  <si>
    <t xml:space="preserve">10th preceding taxable year - loss used or expired</t>
  </si>
  <si>
    <t xml:space="preserve">21e</t>
  </si>
  <si>
    <t xml:space="preserve">PrecedingYear10YearIncurred</t>
  </si>
  <si>
    <t xml:space="preserve">10th preceding taxable year - Years losses incurred</t>
  </si>
  <si>
    <t xml:space="preserve">21f</t>
  </si>
  <si>
    <t xml:space="preserve">PrecedingYear10Available</t>
  </si>
  <si>
    <t xml:space="preserve">10th preceding taxable year - remaining loss available</t>
  </si>
  <si>
    <t xml:space="preserve">22a</t>
  </si>
  <si>
    <t xml:space="preserve">PrecedingYear9Year</t>
  </si>
  <si>
    <t xml:space="preserve">9th preceding taxable year - year</t>
  </si>
  <si>
    <t xml:space="preserve">22b</t>
  </si>
  <si>
    <t xml:space="preserve">PrecedingYear9Loss</t>
  </si>
  <si>
    <t xml:space="preserve">9th preceding taxable year - loss</t>
  </si>
  <si>
    <t xml:space="preserve">22c</t>
  </si>
  <si>
    <t xml:space="preserve">PrecedingYear9YearIncome</t>
  </si>
  <si>
    <t xml:space="preserve">9th preceding taxable year - income</t>
  </si>
  <si>
    <t xml:space="preserve">22d</t>
  </si>
  <si>
    <t xml:space="preserve">PrecedingYear9UsedExpired</t>
  </si>
  <si>
    <t xml:space="preserve">9th preceding taxable year - loss used or expired</t>
  </si>
  <si>
    <t xml:space="preserve">22e</t>
  </si>
  <si>
    <t xml:space="preserve">PrecedingYear9YearIncurred</t>
  </si>
  <si>
    <t xml:space="preserve">9th preceding taxable year - Years losses incurred</t>
  </si>
  <si>
    <t xml:space="preserve">22f</t>
  </si>
  <si>
    <t xml:space="preserve">PrecedingYear9Available</t>
  </si>
  <si>
    <t xml:space="preserve">9th preceding taxable year - remaining loss available</t>
  </si>
  <si>
    <t xml:space="preserve">23a</t>
  </si>
  <si>
    <t xml:space="preserve">PrecedingYear8Year</t>
  </si>
  <si>
    <t xml:space="preserve">8th preceding taxable year - year</t>
  </si>
  <si>
    <t xml:space="preserve">23b</t>
  </si>
  <si>
    <t xml:space="preserve">PrecedingYear8Loss</t>
  </si>
  <si>
    <t xml:space="preserve">8th preceding taxable year - loss</t>
  </si>
  <si>
    <t xml:space="preserve">23c</t>
  </si>
  <si>
    <t xml:space="preserve">PrecedingYear8YearIncome</t>
  </si>
  <si>
    <t xml:space="preserve">8th preceding taxable year - income</t>
  </si>
  <si>
    <t xml:space="preserve">23d</t>
  </si>
  <si>
    <t xml:space="preserve">PrecedingYear8UsedExpired</t>
  </si>
  <si>
    <t xml:space="preserve">8th preceding taxable year - loss used or expired</t>
  </si>
  <si>
    <t xml:space="preserve">23e</t>
  </si>
  <si>
    <t xml:space="preserve">PrecedingYear8YearIncurred</t>
  </si>
  <si>
    <t xml:space="preserve">8th preceding taxable year - Years losses incurred</t>
  </si>
  <si>
    <t xml:space="preserve">23f</t>
  </si>
  <si>
    <t xml:space="preserve">PrecedingYear8Available</t>
  </si>
  <si>
    <t xml:space="preserve">8th preceding taxable year - remaining loss available</t>
  </si>
  <si>
    <t xml:space="preserve">24a</t>
  </si>
  <si>
    <t xml:space="preserve">PrecedingYear7Year</t>
  </si>
  <si>
    <t xml:space="preserve">7th preceding taxable year - year</t>
  </si>
  <si>
    <t xml:space="preserve">24b</t>
  </si>
  <si>
    <t xml:space="preserve">PrecedingYear7Loss</t>
  </si>
  <si>
    <t xml:space="preserve">7th preceding taxable year - loss</t>
  </si>
  <si>
    <t xml:space="preserve">24c</t>
  </si>
  <si>
    <t xml:space="preserve">PrecedingYear7YearIncome</t>
  </si>
  <si>
    <t xml:space="preserve">7th preceding taxable year - income</t>
  </si>
  <si>
    <t xml:space="preserve">24d</t>
  </si>
  <si>
    <t xml:space="preserve">PrecedingYear7UsedExpired</t>
  </si>
  <si>
    <t xml:space="preserve">7th preceding taxable year - loss used or expired</t>
  </si>
  <si>
    <t xml:space="preserve">24e</t>
  </si>
  <si>
    <t xml:space="preserve">PrecedingYear7YearIncurred</t>
  </si>
  <si>
    <t xml:space="preserve">7th preceding taxable year - Years losses incurred</t>
  </si>
  <si>
    <t xml:space="preserve">24f</t>
  </si>
  <si>
    <t xml:space="preserve">PrecedingYear7Available</t>
  </si>
  <si>
    <t xml:space="preserve">7th preceding taxable year - remaining loss available</t>
  </si>
  <si>
    <t xml:space="preserve">25a</t>
  </si>
  <si>
    <t xml:space="preserve">PrecedingYear6Year</t>
  </si>
  <si>
    <t xml:space="preserve">6th preceding taxable year - year</t>
  </si>
  <si>
    <t xml:space="preserve">25b</t>
  </si>
  <si>
    <t xml:space="preserve">PrecedingYear6Loss</t>
  </si>
  <si>
    <t xml:space="preserve">6th preceding taxable year - loss</t>
  </si>
  <si>
    <t xml:space="preserve">25c</t>
  </si>
  <si>
    <t xml:space="preserve">PrecedingYear6YearIncome</t>
  </si>
  <si>
    <t xml:space="preserve">6th preceding taxable year - income</t>
  </si>
  <si>
    <t xml:space="preserve">25d</t>
  </si>
  <si>
    <t xml:space="preserve">PrecedingYear6UsedExpired</t>
  </si>
  <si>
    <t xml:space="preserve">6th preceding taxable year - loss used or expired</t>
  </si>
  <si>
    <t xml:space="preserve">25e</t>
  </si>
  <si>
    <t xml:space="preserve">PrecedingYear6YearIncurred</t>
  </si>
  <si>
    <t xml:space="preserve">6th preceding taxable year - Years losses incurred</t>
  </si>
  <si>
    <t xml:space="preserve">25f</t>
  </si>
  <si>
    <t xml:space="preserve">PrecedingYear5Available</t>
  </si>
  <si>
    <t xml:space="preserve">5th preceding taxable year - remaining loss available</t>
  </si>
  <si>
    <t xml:space="preserve">26a</t>
  </si>
  <si>
    <t xml:space="preserve">PrecedingYear5Year</t>
  </si>
  <si>
    <t xml:space="preserve">5th preceding taxable year - year</t>
  </si>
  <si>
    <t xml:space="preserve">26b</t>
  </si>
  <si>
    <t xml:space="preserve">PrecedingYear5Loss</t>
  </si>
  <si>
    <t xml:space="preserve">5th preceding taxable year - loss</t>
  </si>
  <si>
    <t xml:space="preserve">26c</t>
  </si>
  <si>
    <t xml:space="preserve">PrecedingYear5YearIncome</t>
  </si>
  <si>
    <t xml:space="preserve">5th preceding taxable year - income</t>
  </si>
  <si>
    <t xml:space="preserve">26d</t>
  </si>
  <si>
    <t xml:space="preserve">PrecedingYear5UsedExpired</t>
  </si>
  <si>
    <t xml:space="preserve">5th preceding taxable year - loss used or expired</t>
  </si>
  <si>
    <t xml:space="preserve">26e</t>
  </si>
  <si>
    <t xml:space="preserve">PrecedingYear5YearIncurred</t>
  </si>
  <si>
    <t xml:space="preserve">5th preceding taxable year - Years losses incurred</t>
  </si>
  <si>
    <t xml:space="preserve">26f</t>
  </si>
  <si>
    <t xml:space="preserve">27a</t>
  </si>
  <si>
    <t xml:space="preserve">PrecedingYear4Year</t>
  </si>
  <si>
    <t xml:space="preserve">4th preceding taxable year - year</t>
  </si>
  <si>
    <t xml:space="preserve">27b</t>
  </si>
  <si>
    <t xml:space="preserve">PrecedingYear4Loss</t>
  </si>
  <si>
    <t xml:space="preserve">4th preceding taxable year - loss</t>
  </si>
  <si>
    <t xml:space="preserve">27c</t>
  </si>
  <si>
    <t xml:space="preserve">PrecedingYear4YearIncome</t>
  </si>
  <si>
    <t xml:space="preserve">4th preceding taxable year - income</t>
  </si>
  <si>
    <t xml:space="preserve">27d</t>
  </si>
  <si>
    <t xml:space="preserve">PrecedingYear4UsedExpired</t>
  </si>
  <si>
    <t xml:space="preserve">4th preceding taxable year - loss used or expired</t>
  </si>
  <si>
    <t xml:space="preserve">27e</t>
  </si>
  <si>
    <t xml:space="preserve">PrecedingYear4YearIncurred</t>
  </si>
  <si>
    <t xml:space="preserve">4th preceding taxable year - Years losses incurred</t>
  </si>
  <si>
    <t xml:space="preserve">27f</t>
  </si>
  <si>
    <t xml:space="preserve">PrecedingYear4Available</t>
  </si>
  <si>
    <t xml:space="preserve">4th preceding taxable year - remaining loss available</t>
  </si>
  <si>
    <t xml:space="preserve">28a</t>
  </si>
  <si>
    <t xml:space="preserve">PrecedingYear3Year</t>
  </si>
  <si>
    <t xml:space="preserve">3rd preceding taxable year - year</t>
  </si>
  <si>
    <t xml:space="preserve">28b</t>
  </si>
  <si>
    <t xml:space="preserve">PrecedingYear3Loss</t>
  </si>
  <si>
    <t xml:space="preserve">3rd preceding taxable year - loss</t>
  </si>
  <si>
    <t xml:space="preserve">28c</t>
  </si>
  <si>
    <t xml:space="preserve">PrecedingYear3YearIncome</t>
  </si>
  <si>
    <t xml:space="preserve">3rd preceding taxable year - income</t>
  </si>
  <si>
    <t xml:space="preserve">28d</t>
  </si>
  <si>
    <t xml:space="preserve">PrecedingYear3UsedExpired</t>
  </si>
  <si>
    <t xml:space="preserve">3rd preceding taxable year - loss used or expired</t>
  </si>
  <si>
    <t xml:space="preserve">28e</t>
  </si>
  <si>
    <t xml:space="preserve">PrecedingYear3YearIncurred</t>
  </si>
  <si>
    <t xml:space="preserve">3rd preceding taxable year - Years losses incurred</t>
  </si>
  <si>
    <t xml:space="preserve">28f</t>
  </si>
  <si>
    <t xml:space="preserve">PrecedingYear3Available</t>
  </si>
  <si>
    <t xml:space="preserve">3rd preceding taxable year - remaining loss available</t>
  </si>
  <si>
    <t xml:space="preserve">29a</t>
  </si>
  <si>
    <t xml:space="preserve">PrecedingYear2Year</t>
  </si>
  <si>
    <t xml:space="preserve">2nd preceding taxable year - year</t>
  </si>
  <si>
    <t xml:space="preserve">29b</t>
  </si>
  <si>
    <t xml:space="preserve">PrecedingYear2Loss</t>
  </si>
  <si>
    <t xml:space="preserve">2nd preceding taxable year - loss</t>
  </si>
  <si>
    <t xml:space="preserve">29c</t>
  </si>
  <si>
    <t xml:space="preserve">PrecedingYear2YearIncome</t>
  </si>
  <si>
    <t xml:space="preserve">2nd preceding taxable year - income</t>
  </si>
  <si>
    <t xml:space="preserve">29d</t>
  </si>
  <si>
    <t xml:space="preserve">PrecedingYear2UsedExpired</t>
  </si>
  <si>
    <t xml:space="preserve">2nd preceding taxable year - loss used or expired</t>
  </si>
  <si>
    <t xml:space="preserve">29e</t>
  </si>
  <si>
    <t xml:space="preserve">PrecedingYear2YearIncurred</t>
  </si>
  <si>
    <t xml:space="preserve">2nd preceding taxable year - Years losses incurred</t>
  </si>
  <si>
    <t xml:space="preserve">29f</t>
  </si>
  <si>
    <t xml:space="preserve">PrecedingYear2Available</t>
  </si>
  <si>
    <t xml:space="preserve">2nd preceding taxable year - remaining loss available</t>
  </si>
  <si>
    <t xml:space="preserve">30a</t>
  </si>
  <si>
    <t xml:space="preserve">PrecedingYear1Year</t>
  </si>
  <si>
    <t xml:space="preserve">1st preceding taxable year - year</t>
  </si>
  <si>
    <t xml:space="preserve">30b</t>
  </si>
  <si>
    <t xml:space="preserve">PrecedingYear1Loss</t>
  </si>
  <si>
    <t xml:space="preserve">1st preceding taxable year - loss</t>
  </si>
  <si>
    <t xml:space="preserve">30c</t>
  </si>
  <si>
    <t xml:space="preserve">PrecedingYear1YearIncome</t>
  </si>
  <si>
    <t xml:space="preserve">1st preceding taxable year - income</t>
  </si>
  <si>
    <t xml:space="preserve">30d</t>
  </si>
  <si>
    <t xml:space="preserve">PrecedingYear1UsedExpired</t>
  </si>
  <si>
    <t xml:space="preserve">1st preceding taxable year - loss used or expired</t>
  </si>
  <si>
    <t xml:space="preserve">30e</t>
  </si>
  <si>
    <t xml:space="preserve">PrecedingYear1YearIncurred</t>
  </si>
  <si>
    <t xml:space="preserve">1st preceding taxable year - Year</t>
  </si>
  <si>
    <t xml:space="preserve">30f</t>
  </si>
  <si>
    <t xml:space="preserve">PrecedingYear1Available</t>
  </si>
  <si>
    <t xml:space="preserve">Item 5, 10, 15, 20, 25, 30, 35, 40, 45, 50, 55, 60, 65</t>
  </si>
  <si>
    <t xml:space="preserve">NolAmtDeductedCurrentPeriod</t>
  </si>
  <si>
    <t xml:space="preserve">NOL used in the current year from a previous tax year</t>
  </si>
  <si>
    <t xml:space="preserve">Sch II, line 3, col(a)</t>
  </si>
  <si>
    <t xml:space="preserve">NOLCarryover</t>
  </si>
  <si>
    <t xml:space="preserve">Florida net operating loss carryover deduction (SAP)</t>
  </si>
  <si>
    <t xml:space="preserve">NOLCarryoverDeductionState</t>
  </si>
  <si>
    <t xml:space="preserve">Item 4, 9, 14, 19, 24, 29, 34, 39, 44, 49, 54, 59, 64</t>
  </si>
  <si>
    <t xml:space="preserve">NolCarryForwardToCurrentPeriod</t>
  </si>
  <si>
    <t xml:space="preserve">NOL available to be used in the current year from the third tax period for which a NOL to be carried into current year</t>
  </si>
  <si>
    <t xml:space="preserve">NolCarryOverToCurrentPeriod</t>
  </si>
  <si>
    <t xml:space="preserve">Item 6, 11, 16, 21, 26, 31, 36, 41, 46, 51, 56, 61, 66 </t>
  </si>
  <si>
    <t xml:space="preserve">NOL available to be carried forward to the next  year.</t>
  </si>
  <si>
    <t xml:space="preserve">NolCarryOverToNextPeriod</t>
  </si>
  <si>
    <t xml:space="preserve">NOLDCarryover</t>
  </si>
  <si>
    <t xml:space="preserve">NOLD Carryover apportioned to Florida</t>
  </si>
  <si>
    <t xml:space="preserve">GovtObligIntNOL</t>
  </si>
  <si>
    <t xml:space="preserve">US Govt Obligations for loss year claimed on Schedule NOL</t>
  </si>
  <si>
    <t xml:space="preserve">NOLInterestUSObligations</t>
  </si>
  <si>
    <t xml:space="preserve">20
20I</t>
  </si>
  <si>
    <t xml:space="preserve">20-10
20I-12</t>
  </si>
  <si>
    <t xml:space="preserve">NonUnitaryCorpInc</t>
  </si>
  <si>
    <t xml:space="preserve">Non-unitary corp income</t>
  </si>
  <si>
    <t xml:space="preserve">Step 3 Line 7</t>
  </si>
  <si>
    <t xml:space="preserve">Notes, bonds, debentures, or obligations issued by governments of Guam, Puerto Rico, or the Virgin Islands to the extent the amounts were required to be added back</t>
  </si>
  <si>
    <t xml:space="preserve">OblIssuedByGuamPROrVirIsl</t>
  </si>
  <si>
    <t xml:space="preserve">OilAndGasDepletion</t>
  </si>
  <si>
    <t xml:space="preserve">Oil and Gas Depletion</t>
  </si>
  <si>
    <t xml:space="preserve">3 col Fed</t>
  </si>
  <si>
    <t xml:space="preserve">TotalOilAndGasDepletion</t>
  </si>
  <si>
    <t xml:space="preserve">Oil and Gas Depletion.  Enter in the Federal Amount column (as a positive amount) the oil and gas depletion entered on Schedule A, line 12.</t>
  </si>
  <si>
    <t xml:space="preserve">3 Col AL</t>
  </si>
  <si>
    <t xml:space="preserve">StateOilAndGasDepletion</t>
  </si>
  <si>
    <t xml:space="preserve">Oil and Gas Depletion - Enter in the Alabama Amount column the amount that results from multiplying the apportionment factor by the amount of oil and gas depletion entered in the Federal Amount column. </t>
  </si>
  <si>
    <t xml:space="preserve">Step 2, Line 26</t>
  </si>
  <si>
    <t xml:space="preserve">Other deductions </t>
  </si>
  <si>
    <t xml:space="preserve">Step 1 Line 9 Col A</t>
  </si>
  <si>
    <t xml:space="preserve">Other Foreign Dividends portion that is from less than 20% owned foreign corporations</t>
  </si>
  <si>
    <t xml:space="preserve">OtherDividendsForCorp</t>
  </si>
  <si>
    <t xml:space="preserve">Other eligible subtractions (total)</t>
  </si>
  <si>
    <t xml:space="preserve">OtherSubsPub101</t>
  </si>
  <si>
    <t xml:space="preserve">Step 2, Line 24</t>
  </si>
  <si>
    <t xml:space="preserve">Pension plan </t>
  </si>
  <si>
    <t xml:space="preserve">PensionPlan</t>
  </si>
  <si>
    <t xml:space="preserve">CT-1120 ATT, Sch H, Col 0</t>
  </si>
  <si>
    <t xml:space="preserve">CTNOLYear</t>
  </si>
  <si>
    <t xml:space="preserve">CT Loss Year 2000</t>
  </si>
  <si>
    <t xml:space="preserve">PrecedingTaxable</t>
  </si>
  <si>
    <t xml:space="preserve">NOLYear</t>
  </si>
  <si>
    <t xml:space="preserve">CT Loss Year 2001</t>
  </si>
  <si>
    <t xml:space="preserve">CT Loss Year 2002</t>
  </si>
  <si>
    <t xml:space="preserve">CT Loss Year 2003</t>
  </si>
  <si>
    <t xml:space="preserve">CT Loss Year 2004</t>
  </si>
  <si>
    <t xml:space="preserve">CT-1120 ATT, Sch H, Col 1</t>
  </si>
  <si>
    <t xml:space="preserve">CTApportInc2000</t>
  </si>
  <si>
    <t xml:space="preserve">CT Apportioned Income from 2000</t>
  </si>
  <si>
    <t xml:space="preserve">NOLIncome</t>
  </si>
  <si>
    <t xml:space="preserve">CTApportLoss2000</t>
  </si>
  <si>
    <t xml:space="preserve">CT Apportioned Loss from 2000</t>
  </si>
  <si>
    <t xml:space="preserve">NOLLoss</t>
  </si>
  <si>
    <t xml:space="preserve">CTApportInc2001</t>
  </si>
  <si>
    <t xml:space="preserve">CT Apportioned Income from 2001</t>
  </si>
  <si>
    <t xml:space="preserve">CTApportLoss2001</t>
  </si>
  <si>
    <t xml:space="preserve">CT Apportioned Loss from 2001</t>
  </si>
  <si>
    <t xml:space="preserve">CTApportInc2002</t>
  </si>
  <si>
    <t xml:space="preserve">CT Apportioned Income from 2002</t>
  </si>
  <si>
    <t xml:space="preserve">CTApportLoss2002</t>
  </si>
  <si>
    <t xml:space="preserve">CT Apportioned Loss from 2002</t>
  </si>
  <si>
    <t xml:space="preserve">CTApportInc2003</t>
  </si>
  <si>
    <t xml:space="preserve">CT Apportioned Income from 2003</t>
  </si>
  <si>
    <t xml:space="preserve">CTApportLoss2003</t>
  </si>
  <si>
    <t xml:space="preserve">CT Apportioned Loss from 2003</t>
  </si>
  <si>
    <t xml:space="preserve">CTApportInc2004</t>
  </si>
  <si>
    <t xml:space="preserve">CT Apportioned Income from 2004</t>
  </si>
  <si>
    <t xml:space="preserve">CTApportLoss2004</t>
  </si>
  <si>
    <t xml:space="preserve">CT Apportioned Loss from 2004</t>
  </si>
  <si>
    <t xml:space="preserve">CT-1120 ATT, Sch H, Col 2</t>
  </si>
  <si>
    <t xml:space="preserve">LossApplied00to01</t>
  </si>
  <si>
    <t xml:space="preserve">CT Loss From 2000 Applied to Income Year 2001</t>
  </si>
  <si>
    <t xml:space="preserve">NOLLossUsed</t>
  </si>
  <si>
    <t xml:space="preserve">CT-1120 ATT, Sch H, Col 3</t>
  </si>
  <si>
    <t xml:space="preserve">LossApplied00to02</t>
  </si>
  <si>
    <t xml:space="preserve">CT Loss From 2000 Applied to Income Year 2002</t>
  </si>
  <si>
    <t xml:space="preserve">LossApplied01to02</t>
  </si>
  <si>
    <t xml:space="preserve">CT Loss From 2001 Applied to Income Year 2002</t>
  </si>
  <si>
    <t xml:space="preserve">CT-1120 ATT, Sch H, Col 4</t>
  </si>
  <si>
    <t xml:space="preserve">LossApplied00to03</t>
  </si>
  <si>
    <t xml:space="preserve">CT Loss From 2000 Applied to Income Year 2003</t>
  </si>
  <si>
    <t xml:space="preserve">LossApplied01to03</t>
  </si>
  <si>
    <t xml:space="preserve">CT Loss From 2001 Applied to Income Year 2003</t>
  </si>
  <si>
    <t xml:space="preserve">LossApplied02to03</t>
  </si>
  <si>
    <t xml:space="preserve">CT Loss From 2002 Applied to Income Year 2003</t>
  </si>
  <si>
    <t xml:space="preserve">CT-1120 ATT, Sch H, Col 5</t>
  </si>
  <si>
    <t xml:space="preserve">LossApplied00to04</t>
  </si>
  <si>
    <t xml:space="preserve">CT Loss From 2000 Applied to Income Year 2004</t>
  </si>
  <si>
    <t xml:space="preserve">LossApplied01to04</t>
  </si>
  <si>
    <t xml:space="preserve">CT Loss From 2001 Applied to Income Year 2004</t>
  </si>
  <si>
    <t xml:space="preserve">LossApplied02to04</t>
  </si>
  <si>
    <t xml:space="preserve">CT Loss From 2002 Applied to Income Year 2004</t>
  </si>
  <si>
    <t xml:space="preserve">LossApplied03to04</t>
  </si>
  <si>
    <t xml:space="preserve">CT Loss From 2003 Applied to Income Year 2004</t>
  </si>
  <si>
    <t xml:space="preserve">CT-1120 ATT, Sch H, Col A</t>
  </si>
  <si>
    <t xml:space="preserve">LossApplied00to05</t>
  </si>
  <si>
    <t xml:space="preserve">CT Loss From 2000 Applied to Income Year 2005</t>
  </si>
  <si>
    <t xml:space="preserve">LossApplied01to05</t>
  </si>
  <si>
    <t xml:space="preserve">CT Loss From 2001 Applied to Income Year 2005</t>
  </si>
  <si>
    <t xml:space="preserve">LossApplied02to05</t>
  </si>
  <si>
    <t xml:space="preserve">CT Loss From 2002 Applied to Income Year 2005</t>
  </si>
  <si>
    <t xml:space="preserve">LossApplied03to05</t>
  </si>
  <si>
    <t xml:space="preserve">CT Loss From 2003 Applied to Income Year 2005</t>
  </si>
  <si>
    <t xml:space="preserve">LossApplied04to05</t>
  </si>
  <si>
    <t xml:space="preserve">CT Loss From 2004 Applied to Income Year 2005</t>
  </si>
  <si>
    <t xml:space="preserve">CT-1120 ATT, Sch H, Col B</t>
  </si>
  <si>
    <t xml:space="preserve">RemainingLoss00for06</t>
  </si>
  <si>
    <t xml:space="preserve">CT Loss From 2000 Remaining Loss Available for Income Year 2006</t>
  </si>
  <si>
    <t xml:space="preserve">NOLRemainingLossAvailable</t>
  </si>
  <si>
    <t xml:space="preserve">RemainingLoss01for06</t>
  </si>
  <si>
    <t xml:space="preserve">CT Loss From 2001 Remaining Loss Available for Income Year 2006</t>
  </si>
  <si>
    <t xml:space="preserve">RemainingLoss02for06</t>
  </si>
  <si>
    <t xml:space="preserve">CT Loss From 2002 Remaining Loss Available for Income Year 2006</t>
  </si>
  <si>
    <t xml:space="preserve">RemainingLoss03for06</t>
  </si>
  <si>
    <t xml:space="preserve">CT Loss From 2003 Remaining Loss Available for Income Year 2006</t>
  </si>
  <si>
    <t xml:space="preserve">RemainingLoss04for06</t>
  </si>
  <si>
    <t xml:space="preserve">CT Loss From 2004 Remaining Loss Available for Income Year 2006</t>
  </si>
  <si>
    <t xml:space="preserve">TotalRemainingLossfor06</t>
  </si>
  <si>
    <t xml:space="preserve">CT Loss Total Remaining Loss Available for Income Year 2006(Total of CT-1120 ATT, Sch H, Col A, L1-5)</t>
  </si>
  <si>
    <t xml:space="preserve">Step 3 Line 10e</t>
  </si>
  <si>
    <t xml:space="preserve">Reduction in insurance company reserves (IRC Section 832)</t>
  </si>
  <si>
    <t xml:space="preserve">RdcnInsCoRes</t>
  </si>
  <si>
    <t xml:space="preserve">Step 3 Line 21</t>
  </si>
  <si>
    <t xml:space="preserve">Related Party Expenses Subtraction</t>
  </si>
  <si>
    <t xml:space="preserve">RelatedPartyExpenses</t>
  </si>
  <si>
    <t xml:space="preserve">3B</t>
  </si>
  <si>
    <t xml:space="preserve">Rental Income allocable to Illinois</t>
  </si>
  <si>
    <t xml:space="preserve">RentalIncomeAllocableToState</t>
  </si>
  <si>
    <t xml:space="preserve">3A</t>
  </si>
  <si>
    <t xml:space="preserve">Rental Income total everywhere</t>
  </si>
  <si>
    <t xml:space="preserve">RentalIncomeTotalEverywhere</t>
  </si>
  <si>
    <t xml:space="preserve">Step 2, Line 16</t>
  </si>
  <si>
    <t xml:space="preserve">Rents</t>
  </si>
  <si>
    <t xml:space="preserve">Step 2, Line 14</t>
  </si>
  <si>
    <t xml:space="preserve">Repairs </t>
  </si>
  <si>
    <t xml:space="preserve">Repairs</t>
  </si>
  <si>
    <t xml:space="preserve">Step 2, Line 13</t>
  </si>
  <si>
    <t xml:space="preserve">Salaries and wages less jobs credits</t>
  </si>
  <si>
    <t xml:space="preserve">SalariesAndWagesLessJC</t>
  </si>
  <si>
    <t xml:space="preserve">Step 2, Line 29b</t>
  </si>
  <si>
    <t xml:space="preserve">Special deductions </t>
  </si>
  <si>
    <t xml:space="preserve">SpecDeductions</t>
  </si>
  <si>
    <t xml:space="preserve">Step 3 Line 12c</t>
  </si>
  <si>
    <t xml:space="preserve">Illinois Sports Facilities Authority bonds subtraction</t>
  </si>
  <si>
    <t xml:space="preserve">SportsFacilitiesAuthBonds</t>
  </si>
  <si>
    <t xml:space="preserve">TotalLossAppliedto05</t>
  </si>
  <si>
    <t xml:space="preserve">CT Loss Total Applied to Income Year 2005(Total of CT-1120 ATT, Sch H, Col A, L1-5)</t>
  </si>
  <si>
    <t xml:space="preserve">StateOperLossCarryover</t>
  </si>
  <si>
    <t xml:space="preserve">CT-1120, Sch A</t>
  </si>
  <si>
    <t xml:space="preserve">State Operating Loss Carryover from CT-1120 ATT, Sch H, L6, Col A)</t>
  </si>
  <si>
    <t xml:space="preserve">StockGainAmt</t>
  </si>
  <si>
    <t xml:space="preserve">Gain or loss on stock sale not recognized for federal purposes (but included in unadjusted income) when IRC Sections 338(h)(10) or 336(e) have been elected</t>
  </si>
  <si>
    <t xml:space="preserve">Sch II, line 9, col(b)</t>
  </si>
  <si>
    <t xml:space="preserve">SubtractionsFedAMTI</t>
  </si>
  <si>
    <t xml:space="preserve">Subtractions from federal alternative taxable income (SAP)</t>
  </si>
  <si>
    <t xml:space="preserve">Step 2, Line 17</t>
  </si>
  <si>
    <t xml:space="preserve">Taxes</t>
  </si>
  <si>
    <t xml:space="preserve">Step 3 Line 11</t>
  </si>
  <si>
    <t xml:space="preserve">Federally taxed refund of IT income and replacement taxes</t>
  </si>
  <si>
    <t xml:space="preserve">TaxRefund</t>
  </si>
  <si>
    <t xml:space="preserve">RefundsStateLocalTaxes</t>
  </si>
  <si>
    <t xml:space="preserve">Refunds of state and local income taxes (due to overpayment or over accrual on the federal return)</t>
  </si>
  <si>
    <t xml:space="preserve">TaxRefunds</t>
  </si>
  <si>
    <t xml:space="preserve">Step 4, Line 28</t>
  </si>
  <si>
    <t xml:space="preserve">Total of nonbusiness and non-unitary partnership business income or loss everywhere</t>
  </si>
  <si>
    <t xml:space="preserve">TotalAllocatedEverywhere</t>
  </si>
  <si>
    <t xml:space="preserve">Step 2, Line 27</t>
  </si>
  <si>
    <t xml:space="preserve">Total deductions. Add Lines 12 through 26</t>
  </si>
  <si>
    <t xml:space="preserve">TotalDeductionsFed</t>
  </si>
  <si>
    <t xml:space="preserve">Step 2, Line 29c</t>
  </si>
  <si>
    <t xml:space="preserve">Total NOL and special deductions </t>
  </si>
  <si>
    <t xml:space="preserve">TotalNOLAndSpecDed</t>
  </si>
  <si>
    <t xml:space="preserve">SafeHarborLeaseAmt</t>
  </si>
  <si>
    <t xml:space="preserve">Safe harbor lease adjustments</t>
  </si>
  <si>
    <t xml:space="preserve">SubMiscellaneous</t>
  </si>
  <si>
    <t xml:space="preserve">AdjustmentSafeHarbor</t>
  </si>
  <si>
    <t xml:space="preserve">AmoritizationPastServiceCredit</t>
  </si>
  <si>
    <t xml:space="preserve">Amoritization of Past Service Credits</t>
  </si>
  <si>
    <t xml:space="preserve">AmoritizationPastServCredits</t>
  </si>
  <si>
    <t xml:space="preserve">DiffAdjProperty</t>
  </si>
  <si>
    <t xml:space="preserve">Difference of adjusted basis of property</t>
  </si>
  <si>
    <t xml:space="preserve">Step 1 Line 10 Col A</t>
  </si>
  <si>
    <t xml:space="preserve">80% or greater owned Controlled Foreign Corporations under Subpart F Income</t>
  </si>
  <si>
    <t xml:space="preserve">23 and 27</t>
  </si>
  <si>
    <t xml:space="preserve">TechEquipDonation</t>
  </si>
  <si>
    <t xml:space="preserve">Technological equipment donation</t>
  </si>
  <si>
    <t xml:space="preserve">DonationTechnicalEquip</t>
  </si>
  <si>
    <t xml:space="preserve">4(c)</t>
  </si>
  <si>
    <t xml:space="preserve">DrugCreditAmt</t>
  </si>
  <si>
    <t xml:space="preserve">Qualified clinical testing expense related to federal orphan drug credit</t>
  </si>
  <si>
    <t xml:space="preserve">Step 1 Line 2 Col A</t>
  </si>
  <si>
    <t xml:space="preserve">Foreign Dividends from 20% or more owned foreign corporations that is from the 80% or greater owned foreign corporations</t>
  </si>
  <si>
    <t xml:space="preserve">EightyPercOrGrOwnerForCorps</t>
  </si>
  <si>
    <t xml:space="preserve">Step 1 Line 1 Col B</t>
  </si>
  <si>
    <t xml:space="preserve">Federal Special Deduction from Dividends Received From Less Than 20% Owned Foreign Corporation</t>
  </si>
  <si>
    <t xml:space="preserve">FedSpecDedLn1</t>
  </si>
  <si>
    <t xml:space="preserve">Step 1 Line 2 Col B</t>
  </si>
  <si>
    <t xml:space="preserve">Federal Special Deduction on Foreign Dividends from 20% or more owned foreign corporations that is from the 80% or greater owned foreign corporations</t>
  </si>
  <si>
    <t xml:space="preserve">FedSpecDedLn2</t>
  </si>
  <si>
    <t xml:space="preserve">Step 1 Line 4 Col B</t>
  </si>
  <si>
    <t xml:space="preserve">Federal Special Deduction from Foreign Dividends from wholly owned foreign subsidiaries subject to 100% deduction</t>
  </si>
  <si>
    <t xml:space="preserve">FedSpecDedLn4</t>
  </si>
  <si>
    <t xml:space="preserve">Step 1 Line 5 Col B</t>
  </si>
  <si>
    <t xml:space="preserve">Federal Special Deduction on Foreign Dividends portion that is from 80% or greater owned controlled foreign corporations subject to 85% deduction</t>
  </si>
  <si>
    <t xml:space="preserve">FedSpecDedLn5</t>
  </si>
  <si>
    <t xml:space="preserve">Step 1 Line 6 Col B</t>
  </si>
  <si>
    <t xml:space="preserve">Federal Special Deduction on Foreign Dividends portion that is from less than 80% owned controlled foreign corporations subject to 85% deduction</t>
  </si>
  <si>
    <t xml:space="preserve">FedSpecDedLn6</t>
  </si>
  <si>
    <t xml:space="preserve">IncreasesCertainReserves</t>
  </si>
  <si>
    <t xml:space="preserve">Increases in Certain Reserves</t>
  </si>
  <si>
    <t xml:space="preserve">Schedule NLD</t>
  </si>
  <si>
    <t xml:space="preserve">Step 1 Line 5 total</t>
  </si>
  <si>
    <t xml:space="preserve">Add all entries on Line 5</t>
  </si>
  <si>
    <t xml:space="preserve">Ln5Total</t>
  </si>
  <si>
    <t xml:space="preserve">Table</t>
  </si>
  <si>
    <t xml:space="preserve">NBTable</t>
  </si>
  <si>
    <t xml:space="preserve">ComplexType4Type</t>
  </si>
  <si>
    <t xml:space="preserve">Step 1 Line 10 Col C</t>
  </si>
  <si>
    <t xml:space="preserve">Net amount of 80% or greater owned Controlled Foreign Corporations under Subpart F Income</t>
  </si>
  <si>
    <t xml:space="preserve">NetAmountLn10</t>
  </si>
  <si>
    <t xml:space="preserve">NLDTable</t>
  </si>
  <si>
    <t xml:space="preserve">UESPPmtAmt</t>
  </si>
  <si>
    <t xml:space="preserve">Payments made to the Utah Educational Savings Plan</t>
  </si>
  <si>
    <t xml:space="preserve">PaymentsToEducationPlan</t>
  </si>
  <si>
    <t xml:space="preserve">SaleOf EnergyRes</t>
  </si>
  <si>
    <t xml:space="preserve">Sale of new energy efficient residence</t>
  </si>
  <si>
    <t xml:space="preserve">SaleOfEnergyRes</t>
  </si>
  <si>
    <t xml:space="preserve">Step 2 Line 5 Col A</t>
  </si>
  <si>
    <t xml:space="preserve">Federal Special Depreciation that is the portion from 80% or greater owned foreign corporations</t>
  </si>
  <si>
    <t xml:space="preserve">SchCLn7EightyPercOrGr</t>
  </si>
  <si>
    <t xml:space="preserve">Subtraction Code Box</t>
  </si>
  <si>
    <t xml:space="preserve">Subtraction Identification Code Data</t>
  </si>
  <si>
    <t xml:space="preserve">SubtractionCodeBox</t>
  </si>
  <si>
    <t xml:space="preserve">Schedule UB/NLD</t>
  </si>
  <si>
    <t xml:space="preserve">Step 3, Line 33</t>
  </si>
  <si>
    <t xml:space="preserve">Enter the base income allocable to Illinois from Step 2, Column E.</t>
  </si>
  <si>
    <t xml:space="preserve">UBNLDBaseInc</t>
  </si>
  <si>
    <t xml:space="preserve">Step 3, Line 34</t>
  </si>
  <si>
    <t xml:space="preserve">Enter the net loss deduction claimed on this Schedule UB/NLD.</t>
  </si>
  <si>
    <t xml:space="preserve">UBNLDClaimedNLD</t>
  </si>
  <si>
    <t xml:space="preserve">Step 3, Line 36</t>
  </si>
  <si>
    <t xml:space="preserve">Subtract Line 35 from Line 34.</t>
  </si>
  <si>
    <t xml:space="preserve">UBNLDSum1</t>
  </si>
  <si>
    <t xml:space="preserve">Step 3, Line 37</t>
  </si>
  <si>
    <t xml:space="preserve">Subtract Line 36 from Line 33.</t>
  </si>
  <si>
    <t xml:space="preserve">UBNLDSum2</t>
  </si>
  <si>
    <t xml:space="preserve">UBNLDTable</t>
  </si>
  <si>
    <t xml:space="preserve">Step 3, Line 35</t>
  </si>
  <si>
    <t xml:space="preserve">Enter the net loss deduction claimed but not used.</t>
  </si>
  <si>
    <t xml:space="preserve">UnusedUBNLDClaimedNLD</t>
  </si>
  <si>
    <t xml:space="preserve">CT-1120AB, Part III, Schedule D</t>
  </si>
  <si>
    <t xml:space="preserve">Line 1 through 4</t>
  </si>
  <si>
    <t xml:space="preserve">AmountDeducted</t>
  </si>
  <si>
    <t xml:space="preserve">Amount Deducted</t>
  </si>
  <si>
    <t xml:space="preserve">SubOther</t>
  </si>
  <si>
    <t xml:space="preserve">CT-1120AB, Part V, Schedule A</t>
  </si>
  <si>
    <t xml:space="preserve">AmountDeductedIntangibleExp</t>
  </si>
  <si>
    <t xml:space="preserve">CT-1120AB, Part V, Schedule B</t>
  </si>
  <si>
    <t xml:space="preserve">AmtNotSubjecttoAddBack</t>
  </si>
  <si>
    <t xml:space="preserve">Amount not subject to add back. Enter here and on Part II, B, Line 1</t>
  </si>
  <si>
    <t xml:space="preserve">AmtNotSubjectAddBackIntangible</t>
  </si>
  <si>
    <t xml:space="preserve">CT-1120AB, Part III, Schedule B</t>
  </si>
  <si>
    <t xml:space="preserve">Amount not subject to add back. Enter here and on Part II, A, Line 1</t>
  </si>
  <si>
    <t xml:space="preserve">CT-1120AB, Part III, Schedule A, Schedule C</t>
  </si>
  <si>
    <t xml:space="preserve">A</t>
  </si>
  <si>
    <t xml:space="preserve">chkAvoidanceNo</t>
  </si>
  <si>
    <t xml:space="preserve">Can the taxpayer establish by clear and convincing evidence that the principal purpose of the payment of interest to a related member was not to avoid the payment of taxes due under Chapter 208 of the CT General Statutes?</t>
  </si>
  <si>
    <t xml:space="preserve">AvoidanceNo</t>
  </si>
  <si>
    <t xml:space="preserve">B</t>
  </si>
  <si>
    <t xml:space="preserve">chkAvoidanceProofNo</t>
  </si>
  <si>
    <t xml:space="preserve">Can the corporation establish by a preponderence of evidence that transaction giving rise to the intangible expenses and costs between the corporation and the related member did not have as a principle purpose the avoidance of any portion of the corporation business tax?</t>
  </si>
  <si>
    <t xml:space="preserve">AvoidanceProofNo</t>
  </si>
  <si>
    <t xml:space="preserve">chkAvoidanceProofYes</t>
  </si>
  <si>
    <t xml:space="preserve">AvoidanceProofYes</t>
  </si>
  <si>
    <t xml:space="preserve">chkAvoidanceYes</t>
  </si>
  <si>
    <t xml:space="preserve">AvoidanceYes</t>
  </si>
  <si>
    <t xml:space="preserve">ContractDate</t>
  </si>
  <si>
    <t xml:space="preserve">Date of Written Contract</t>
  </si>
  <si>
    <t xml:space="preserve">chkContractNo</t>
  </si>
  <si>
    <t xml:space="preserve">Was the interest that the taxpayer paid to a related member paid according to a written contract that reflects an arms length rate of interest and sets forth the terms of the loan?</t>
  </si>
  <si>
    <t xml:space="preserve">ContractNo</t>
  </si>
  <si>
    <t xml:space="preserve">chkContractYes</t>
  </si>
  <si>
    <t xml:space="preserve">ContractYe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CorpAidToInduceBusiness</t>
  </si>
  <si>
    <t xml:space="preserve">CT-1120AB, Part III, Schedule A</t>
  </si>
  <si>
    <t xml:space="preserve">DeductibleInterestPdRelMem</t>
  </si>
  <si>
    <t xml:space="preserve">Deductible Interest Paid to Related Member</t>
  </si>
  <si>
    <t xml:space="preserve">OtherDeductions1Description</t>
  </si>
  <si>
    <t xml:space="preserve">Other Deductions 1 description</t>
  </si>
  <si>
    <t xml:space="preserve">Other Deductions 1</t>
  </si>
  <si>
    <t xml:space="preserve">OtherDeductions2Description</t>
  </si>
  <si>
    <t xml:space="preserve">Other Deductions 2 description</t>
  </si>
  <si>
    <t xml:space="preserve">Other Deductions 2</t>
  </si>
  <si>
    <t xml:space="preserve">OtherDeductions3Description</t>
  </si>
  <si>
    <t xml:space="preserve">Other Deductions 3 description</t>
  </si>
  <si>
    <t xml:space="preserve">Other Deductions 3</t>
  </si>
  <si>
    <t xml:space="preserve">Sch II, line 8, col(a)</t>
  </si>
  <si>
    <t xml:space="preserve">OtherDeductionsFromSchedule</t>
  </si>
  <si>
    <t xml:space="preserve">Other Subtractions</t>
  </si>
  <si>
    <t xml:space="preserve">Sched A &amp; B Line 10/Line 13</t>
  </si>
  <si>
    <t xml:space="preserve">other deductions</t>
  </si>
  <si>
    <t xml:space="preserve">Sched A &amp; B Line 8-9/Line 8-12</t>
  </si>
  <si>
    <t xml:space="preserve">OtherSubtractionsFromFederal</t>
  </si>
  <si>
    <t xml:space="preserve">blank for TP to fill in</t>
  </si>
  <si>
    <t xml:space="preserve">DeductionOtherFromFed</t>
  </si>
  <si>
    <t xml:space="preserve">Sch, II, line 1(c), col(a)</t>
  </si>
  <si>
    <t xml:space="preserve">DirectIndirectExpensesS78S862</t>
  </si>
  <si>
    <t xml:space="preserve">Direct and indirect expenses s. 78 income &amp; s. 862 dividends </t>
  </si>
  <si>
    <t xml:space="preserve">Sch II, line 2(b), col(a)</t>
  </si>
  <si>
    <t xml:space="preserve">DirectIndirectExpensesSch951</t>
  </si>
  <si>
    <t xml:space="preserve">Direct and indirect expenses s. 951subpart F income </t>
  </si>
  <si>
    <t xml:space="preserve">Step 3, Line 22, Col D</t>
  </si>
  <si>
    <t xml:space="preserve">Elimination of Other Subtractions</t>
  </si>
  <si>
    <t xml:space="preserve">ElimOtherSubtractions</t>
  </si>
  <si>
    <t xml:space="preserve">EmployeeBenefitCarryover</t>
  </si>
  <si>
    <t xml:space="preserve">Florida employee benefit carryover</t>
  </si>
  <si>
    <t xml:space="preserve">Excess Employee Benefit Carryovers apportioned to Florida</t>
  </si>
  <si>
    <t xml:space="preserve">EmployeeBenefitCarryoverApp</t>
  </si>
  <si>
    <t xml:space="preserve">ExceptionAmount</t>
  </si>
  <si>
    <t xml:space="preserve">Exception Amount If line 4 equal to or greater than .045, enter the amount from line 1 here and on Part II, A, Line 1. Otherwise, enter zero</t>
  </si>
  <si>
    <t xml:space="preserve">ExcIntangibleExpRelated</t>
  </si>
  <si>
    <t xml:space="preserve">Exceptions to add back of intangible expenses paid to a related member(CT-1120AB, Part II B, L1)</t>
  </si>
  <si>
    <t xml:space="preserve">ExceptionsIntagibleExpensesRel</t>
  </si>
  <si>
    <t xml:space="preserve">ExceptionsToInterest</t>
  </si>
  <si>
    <t xml:space="preserve">Exceptions to interest add back(CT-1120AB, Part II A, L1)</t>
  </si>
  <si>
    <t xml:space="preserve">ExceptionsToInterest2</t>
  </si>
  <si>
    <t xml:space="preserve">Exceptions to interest add back(CT-1120AB, Part II A, L2)</t>
  </si>
  <si>
    <t xml:space="preserve">ExceptionsToInterest3</t>
  </si>
  <si>
    <t xml:space="preserve">Exceptions to interest add back(CT-1120AB, Part II A, L3)</t>
  </si>
  <si>
    <t xml:space="preserve">4(a)</t>
  </si>
  <si>
    <t xml:space="preserve">SalaryExpAmt</t>
  </si>
  <si>
    <t xml:space="preserve">Salary expense related to federal jobs credit</t>
  </si>
  <si>
    <t xml:space="preserve">ExpensesSalary</t>
  </si>
  <si>
    <t xml:space="preserve">Part II Line 9 WE</t>
  </si>
  <si>
    <t xml:space="preserve">FedTaxIncNonunitarySubs</t>
  </si>
  <si>
    <t xml:space="preserve">Federal taxable income of nonunitary subsidiaries on the federal return - WE</t>
  </si>
  <si>
    <t xml:space="preserve">Part II Line 9 WW</t>
  </si>
  <si>
    <t xml:space="preserve">FedTaxIncNonunitarySubsWW</t>
  </si>
  <si>
    <t xml:space="preserve">Federal taxable income of nonunitary subsidiaries on the federal return - WW</t>
  </si>
  <si>
    <t xml:space="preserve">chkForeignInterestNo</t>
  </si>
  <si>
    <t xml:space="preserve">Was any interest paid, accrued or incurrred to a related member in a foreign nation which has in force a comprehensive income tax treaty with the United States?</t>
  </si>
  <si>
    <t xml:space="preserve">ForeignInterestNo</t>
  </si>
  <si>
    <t xml:space="preserve">chkForeignInterestYes</t>
  </si>
  <si>
    <t xml:space="preserve">ForeignInterestYes</t>
  </si>
  <si>
    <t xml:space="preserve">ForeignNation</t>
  </si>
  <si>
    <t xml:space="preserve">Name of Foreign Nation</t>
  </si>
  <si>
    <t xml:space="preserve">String20Type</t>
  </si>
  <si>
    <t xml:space="preserve">Idaho </t>
  </si>
  <si>
    <t xml:space="preserve">Part II Line 12 WE</t>
  </si>
  <si>
    <t xml:space="preserve">InterCoTranOnFed</t>
  </si>
  <si>
    <t xml:space="preserve">Intercompany Transactions on the federal return - WE</t>
  </si>
  <si>
    <t xml:space="preserve">Part II Line 12 WW</t>
  </si>
  <si>
    <t xml:space="preserve">InterCoTranOnFedWW</t>
  </si>
  <si>
    <t xml:space="preserve">Intercompany Transactions on the federal return - WW</t>
  </si>
  <si>
    <t xml:space="preserve">LetterDate</t>
  </si>
  <si>
    <t xml:space="preserve">Letter Date</t>
  </si>
  <si>
    <t xml:space="preserve">LetterDateExceptionAgrement</t>
  </si>
  <si>
    <t xml:space="preserve">Form 4</t>
  </si>
  <si>
    <t xml:space="preserve">line 12</t>
  </si>
  <si>
    <t xml:space="preserve">NetBusiness LossCarryforward</t>
  </si>
  <si>
    <t xml:space="preserve">from Form 4BL line 30 column f</t>
  </si>
  <si>
    <t xml:space="preserve">NOLRemainingLoss</t>
  </si>
  <si>
    <t xml:space="preserve">Form 5</t>
  </si>
  <si>
    <t xml:space="preserve">27 and 31</t>
  </si>
  <si>
    <t xml:space="preserve">OtherSubsIncludeBonusDeprec</t>
  </si>
  <si>
    <t xml:space="preserve">Other subtractions to include bonus depreciation</t>
  </si>
  <si>
    <t xml:space="preserve">OtherSubtractions</t>
  </si>
  <si>
    <t xml:space="preserve">Subtractions From Income Other subtractions</t>
  </si>
  <si>
    <t xml:space="preserve">Other subtractions</t>
  </si>
  <si>
    <t xml:space="preserve">S5 L2 / S6 L2</t>
  </si>
  <si>
    <t xml:space="preserve">form/incSub/othSubAmt</t>
  </si>
  <si>
    <t xml:space="preserve">Sch.X Line 2 - Other Subtractions</t>
  </si>
  <si>
    <t xml:space="preserve">Part II Line 13 WE</t>
  </si>
  <si>
    <t xml:space="preserve">Other subtractions - WE</t>
  </si>
  <si>
    <t xml:space="preserve">Step 3 Line 23</t>
  </si>
  <si>
    <t xml:space="preserve">9,10</t>
  </si>
  <si>
    <t xml:space="preserve">Other substractions from federal</t>
  </si>
  <si>
    <t xml:space="preserve">Other substractions from federal taxable income</t>
  </si>
  <si>
    <t xml:space="preserve">15, 14, 9, 7</t>
  </si>
  <si>
    <t xml:space="preserve">Sch II, line 8, col(b)</t>
  </si>
  <si>
    <t xml:space="preserve">OtherSubtractionsAMTI</t>
  </si>
  <si>
    <t xml:space="preserve">Other subtractions AMT</t>
  </si>
  <si>
    <t xml:space="preserve">OtherSubtractionsAMT</t>
  </si>
  <si>
    <t xml:space="preserve">29and 33</t>
  </si>
  <si>
    <t xml:space="preserve">Line 4e other subtractions</t>
  </si>
  <si>
    <t xml:space="preserve">OtherSubtractionsCmb</t>
  </si>
  <si>
    <t xml:space="preserve">OtherSubtractionsDetail</t>
  </si>
  <si>
    <t xml:space="preserve">69, 81</t>
  </si>
  <si>
    <t xml:space="preserve">SubtractionsTransitionProperty</t>
  </si>
  <si>
    <t xml:space="preserve">Total Other Subtractions of Transition Property </t>
  </si>
  <si>
    <t xml:space="preserve">OtherSubtractionsTransProp</t>
  </si>
  <si>
    <t xml:space="preserve">Part II Line 13 WW</t>
  </si>
  <si>
    <t xml:space="preserve">Other Subtractions - WW</t>
  </si>
  <si>
    <t xml:space="preserve">OtherSubtractionsWW</t>
  </si>
  <si>
    <t xml:space="preserve">chkPaidThirdPartyNo</t>
  </si>
  <si>
    <t xml:space="preserve">Did Taxpayer deduct intangible expenses etc with a related member involving the direct or indirect acquisition, use, maintenance or management, ownsership, sale, exchange or any other disposition of intangible property?</t>
  </si>
  <si>
    <t xml:space="preserve">PaidThirdPartyNo</t>
  </si>
  <si>
    <t xml:space="preserve">chkPaidThirdPartyYes</t>
  </si>
  <si>
    <t xml:space="preserve">PaidThirdPartyYes</t>
  </si>
  <si>
    <t xml:space="preserve">4B</t>
  </si>
  <si>
    <t xml:space="preserve">Patent royalties allocable to Illinois</t>
  </si>
  <si>
    <t xml:space="preserve">PatentIncomeAllocableToState</t>
  </si>
  <si>
    <t xml:space="preserve">4A</t>
  </si>
  <si>
    <t xml:space="preserve">Patent royalties total everywhere</t>
  </si>
  <si>
    <t xml:space="preserve">PatentIncomeTotalEverywhere</t>
  </si>
  <si>
    <t xml:space="preserve">RatioTaxPaidtoIncome</t>
  </si>
  <si>
    <t xml:space="preserve">Divide Line 3 by Line 2</t>
  </si>
  <si>
    <t xml:space="preserve">RelatedMemberAmtInterestIncl</t>
  </si>
  <si>
    <t xml:space="preserve">Amount of interest included in the measure of net income ubject to tax by the state or foreign nation</t>
  </si>
  <si>
    <t xml:space="preserve">RelatedMemberFEIN</t>
  </si>
  <si>
    <t xml:space="preserve">FEIN of Related Member</t>
  </si>
  <si>
    <t xml:space="preserve">RelatedMemberFiscalPeriod</t>
  </si>
  <si>
    <t xml:space="preserve">Fiscal Period of Related Member</t>
  </si>
  <si>
    <t xml:space="preserve">RelatedMemberLocation</t>
  </si>
  <si>
    <t xml:space="preserve">Name of state or foreign nation in which the related member is subject to tax on net income</t>
  </si>
  <si>
    <t xml:space="preserve">RelatedMemberName</t>
  </si>
  <si>
    <t xml:space="preserve">Name of Related Member</t>
  </si>
  <si>
    <t xml:space="preserve">RelatedPartyTransactions</t>
  </si>
  <si>
    <t xml:space="preserve">Related Party Transactions</t>
  </si>
  <si>
    <t xml:space="preserve">CT-1120AB, Part III, Schedule C</t>
  </si>
  <si>
    <t xml:space="preserve">C</t>
  </si>
  <si>
    <t xml:space="preserve">chkSubjectToTaxNo</t>
  </si>
  <si>
    <t xml:space="preserve">Is the related member that received the interest income a company subject to tax under chapter 207 of the Ct General Statutes or subject to tax in another state that is comparable to the tax under chapter 207 of the Ct General Statutes?</t>
  </si>
  <si>
    <t xml:space="preserve">SubjectToTaxNo</t>
  </si>
  <si>
    <t xml:space="preserve">chkSubjectToTaxYes</t>
  </si>
  <si>
    <t xml:space="preserve">SubjectToTaxYes</t>
  </si>
  <si>
    <t xml:space="preserve">SubOtherExplanation</t>
  </si>
  <si>
    <t xml:space="preserve">Explanation of other subtractions</t>
  </si>
  <si>
    <t xml:space="preserve">String255Type</t>
  </si>
  <si>
    <t xml:space="preserve">TaxableIncomeRelMem</t>
  </si>
  <si>
    <t xml:space="preserve">Taxable Income of the Related Member in this state, other states or in a foreign nation</t>
  </si>
  <si>
    <t xml:space="preserve">TaxPaidRelMem</t>
  </si>
  <si>
    <t xml:space="preserve">Tax paid by related member in this state, other state or foreign nation</t>
  </si>
  <si>
    <t xml:space="preserve">TotalAmountScheduleA</t>
  </si>
  <si>
    <t xml:space="preserve">Total. Enter here and on Part II B, Line 1</t>
  </si>
  <si>
    <t xml:space="preserve">TotalAmountScheduleC</t>
  </si>
  <si>
    <t xml:space="preserve">Total. Enter here and on Part II A, Line 2</t>
  </si>
  <si>
    <t xml:space="preserve">TotalAmountScheduleD</t>
  </si>
  <si>
    <t xml:space="preserve">Total. Enter here and on Part II A, Line 3</t>
  </si>
  <si>
    <t xml:space="preserve">TreatyDescription</t>
  </si>
  <si>
    <t xml:space="preserve">Description of Treaty</t>
  </si>
  <si>
    <t xml:space="preserve">CT-1120AB, Part IV</t>
  </si>
  <si>
    <t xml:space="preserve">chkUnitaryOtherStateNo</t>
  </si>
  <si>
    <t xml:space="preserve">Does the taxpayer file on a unitary basis with another state?</t>
  </si>
  <si>
    <t xml:space="preserve">UnitaryOtherStateNo</t>
  </si>
  <si>
    <t xml:space="preserve">chkUnitaryOtherStateYes</t>
  </si>
  <si>
    <t xml:space="preserve">UnitaryOtherStateYes</t>
  </si>
  <si>
    <t xml:space="preserve">chkUnreasonableAdjustmentNo</t>
  </si>
  <si>
    <t xml:space="preserve">Has the taxpayer received written confirmation from the commissioner of revenue services that the adjustments required under CT General Statute 12-218d are unreasonable?</t>
  </si>
  <si>
    <t xml:space="preserve">UnreasonableAdjIntangibleNo</t>
  </si>
  <si>
    <t xml:space="preserve">UnreasonableAdIntangibleYes</t>
  </si>
  <si>
    <t xml:space="preserve">UnreasonableAdjIntangibleYes</t>
  </si>
  <si>
    <t xml:space="preserve">chkUnitaryFilingNo</t>
  </si>
  <si>
    <t xml:space="preserve">Are all the same companies that are filing on a unitary basis with another state included in the Connecticut form CT-1120U, Unitary Business Tax Return?</t>
  </si>
  <si>
    <t xml:space="preserve">UnreasonableAdjustmentNo</t>
  </si>
  <si>
    <t xml:space="preserve">UnreasonableAdjustmentSchBNo</t>
  </si>
  <si>
    <t xml:space="preserve">chkUnitaryFilingYes</t>
  </si>
  <si>
    <t xml:space="preserve">chkUnreasonableAdjustmentYes</t>
  </si>
  <si>
    <t xml:space="preserve">UnreasonableAdjustmentSchBYes</t>
  </si>
  <si>
    <t xml:space="preserve">UnreasonableAdjustmentYes</t>
  </si>
  <si>
    <t xml:space="preserve">UnrelatedThirdParty</t>
  </si>
  <si>
    <t xml:space="preserve">Name of Unrelated Third Party</t>
  </si>
  <si>
    <t xml:space="preserve">9A</t>
  </si>
  <si>
    <t xml:space="preserve">Capital gain (loss) from intangible personal property total everywhere</t>
  </si>
  <si>
    <t xml:space="preserve">SubProperty</t>
  </si>
  <si>
    <t xml:space="preserve">CapGainLossIntPersPropOther</t>
  </si>
  <si>
    <t xml:space="preserve">9B</t>
  </si>
  <si>
    <t xml:space="preserve">Capital gain (loss) from intangible personal property allocable to Illinois</t>
  </si>
  <si>
    <t xml:space="preserve">CapGainLossIntPersPropState</t>
  </si>
  <si>
    <t xml:space="preserve">7A</t>
  </si>
  <si>
    <t xml:space="preserve">Capital gain (loss) from real property total everywhere</t>
  </si>
  <si>
    <t xml:space="preserve">CapGainLossRealPropOther</t>
  </si>
  <si>
    <t xml:space="preserve">7B</t>
  </si>
  <si>
    <t xml:space="preserve">Capital gain (loss) from real property allocable to Illinois</t>
  </si>
  <si>
    <t xml:space="preserve">CapGainLossRealPropState</t>
  </si>
  <si>
    <t xml:space="preserve">8A</t>
  </si>
  <si>
    <t xml:space="preserve">Capital gain (loss) from tangible personal property total everywhere</t>
  </si>
  <si>
    <t xml:space="preserve">CapGainLossTangPropOther</t>
  </si>
  <si>
    <t xml:space="preserve">8B</t>
  </si>
  <si>
    <t xml:space="preserve">Capital gain (loss) from tangible personal property allocable to Illinois</t>
  </si>
  <si>
    <t xml:space="preserve">CapGainLossTangPropState</t>
  </si>
  <si>
    <t xml:space="preserve">66, 78</t>
  </si>
  <si>
    <t xml:space="preserve">TransitionPropAdjCarryGain</t>
  </si>
  <si>
    <t xml:space="preserve">Transition Property Basis Carryover to Gain</t>
  </si>
  <si>
    <t xml:space="preserve">CarryoverTransitionPropGain</t>
  </si>
  <si>
    <t xml:space="preserve">67, 79</t>
  </si>
  <si>
    <t xml:space="preserve">TransitionPropAdjCarryLoss</t>
  </si>
  <si>
    <t xml:space="preserve">Transition Property Basis Carryover to Loss</t>
  </si>
  <si>
    <t xml:space="preserve">CarryoverTransitionPropLoss</t>
  </si>
  <si>
    <t xml:space="preserve">B2</t>
  </si>
  <si>
    <t xml:space="preserve">AdjustmentPropertySold</t>
  </si>
  <si>
    <t xml:space="preserve">Subtractions From Income Basis adjustment for property sold</t>
  </si>
  <si>
    <t xml:space="preserve">REV-799 Schedule C-3; RCT 101</t>
  </si>
  <si>
    <t xml:space="preserve">Item 7, 16, 25, 34, 43, 52, 61, 70, 79, 88; Page 3, Section D, Line 3, Item 93</t>
  </si>
  <si>
    <t xml:space="preserve">OtherAdj168kProperty</t>
  </si>
  <si>
    <t xml:space="preserve">Other allowable adjustments</t>
  </si>
  <si>
    <t xml:space="preserve">65, 77</t>
  </si>
  <si>
    <t xml:space="preserve">FederalGainSaleTransitionProp</t>
  </si>
  <si>
    <t xml:space="preserve">NYS Gain on Sale of Transition Property</t>
  </si>
  <si>
    <t xml:space="preserve">SaleofTransitionProperty</t>
  </si>
  <si>
    <t xml:space="preserve">11B</t>
  </si>
  <si>
    <t xml:space="preserve">Recaptured business expenses allocable to Illinois</t>
  </si>
  <si>
    <t xml:space="preserve">SubRecapBusExp</t>
  </si>
  <si>
    <t xml:space="preserve">SubRecapBusExpState</t>
  </si>
  <si>
    <t xml:space="preserve">g</t>
  </si>
  <si>
    <t xml:space="preserve">Multiply Column A, Line 11 by Line f, and write the result here and in Column B, Line 11</t>
  </si>
  <si>
    <t xml:space="preserve">SubRecapBusExpState2</t>
  </si>
  <si>
    <t xml:space="preserve">11A</t>
  </si>
  <si>
    <t xml:space="preserve">Recaptured business expenses total everywhere</t>
  </si>
  <si>
    <t xml:space="preserve">SubRecapBusExpTotEvery</t>
  </si>
  <si>
    <t xml:space="preserve">line 5</t>
  </si>
  <si>
    <t xml:space="preserve">ForeignTaxes</t>
  </si>
  <si>
    <t xml:space="preserve">Foreign taxes</t>
  </si>
  <si>
    <t xml:space="preserve">SubTaxes</t>
  </si>
  <si>
    <t xml:space="preserve">8</t>
  </si>
  <si>
    <t xml:space="preserve">StateAccruedTax(SeeInstructions)</t>
  </si>
  <si>
    <t xml:space="preserve">State Accrued Tax (see instructions)</t>
  </si>
  <si>
    <t xml:space="preserve">StateAccruedTax</t>
  </si>
  <si>
    <t xml:space="preserve">B13, B6c</t>
  </si>
  <si>
    <t xml:space="preserve">NYCAndNYSTaxRefunds</t>
  </si>
  <si>
    <t xml:space="preserve">NYC and NYS tax refunds</t>
  </si>
  <si>
    <t xml:space="preserve">B14</t>
  </si>
  <si>
    <t xml:space="preserve">SalesTaxRefundedOrCredited</t>
  </si>
  <si>
    <t xml:space="preserve">Sales tax refunds or credits from vendors or New York State (see instructions)</t>
  </si>
  <si>
    <t xml:space="preserve">TaxRefundSalesTax</t>
  </si>
  <si>
    <t xml:space="preserve">Step 3, Line 10</t>
  </si>
  <si>
    <t xml:space="preserve">Add lines 8 and 9</t>
  </si>
  <si>
    <t xml:space="preserve">Line 4</t>
  </si>
  <si>
    <t xml:space="preserve">TotalDeductableDividends</t>
  </si>
  <si>
    <t xml:space="preserve">Total deductable dividends</t>
  </si>
  <si>
    <t xml:space="preserve">Step 3, Line 23, Col D</t>
  </si>
  <si>
    <t xml:space="preserve">Elimination of Total Subtractions </t>
  </si>
  <si>
    <t xml:space="preserve">ElimTotalSubtractions</t>
  </si>
  <si>
    <t xml:space="preserve">1A</t>
  </si>
  <si>
    <t xml:space="preserve">Interest total everywhere</t>
  </si>
  <si>
    <t xml:space="preserve">InterestTotal</t>
  </si>
  <si>
    <t xml:space="preserve">Step 3, Line 15</t>
  </si>
  <si>
    <t xml:space="preserve">Add lines 6 through 14</t>
  </si>
  <si>
    <t xml:space="preserve">TotalDeductions</t>
  </si>
  <si>
    <t xml:space="preserve">Total Deductions </t>
  </si>
  <si>
    <t xml:space="preserve">B18, B7</t>
  </si>
  <si>
    <t xml:space="preserve">Total deductions</t>
  </si>
  <si>
    <t xml:space="preserve">Page 3, Section C, Line 2, Item 100</t>
  </si>
  <si>
    <t xml:space="preserve">CniTotalDeduct</t>
  </si>
  <si>
    <t xml:space="preserve">Total deductions from corporate net income (Total of Lines 2A through 2D)</t>
  </si>
  <si>
    <t xml:space="preserve">Sched A &amp; B Line 11/Line 14</t>
  </si>
  <si>
    <t xml:space="preserve">Total Deductions</t>
  </si>
  <si>
    <t xml:space="preserve">Toal of all deductions to federal taxable income</t>
  </si>
  <si>
    <t xml:space="preserve">CT-1120AB, Part II, B</t>
  </si>
  <si>
    <t xml:space="preserve">TotalExceptToIntangAddback</t>
  </si>
  <si>
    <t xml:space="preserve">Exception to Intangibles Expenses Addback, L1</t>
  </si>
  <si>
    <t xml:space="preserve">CT-1120AB, Part II, A</t>
  </si>
  <si>
    <t xml:space="preserve">TotalExceptToIntrstAddback</t>
  </si>
  <si>
    <t xml:space="preserve">Exception to Interest Expenses Addback, L1</t>
  </si>
  <si>
    <t xml:space="preserve">TotalExceptToIntrstAddbackSchC</t>
  </si>
  <si>
    <t xml:space="preserve">Exception to Interest Expenses Addback, L2</t>
  </si>
  <si>
    <t xml:space="preserve">TotalExceptToIntrstAddbackSchD</t>
  </si>
  <si>
    <t xml:space="preserve">Exception to Interest Expenses Addback, L3</t>
  </si>
  <si>
    <t xml:space="preserve">TotalExceptToIntrstAddbackTot</t>
  </si>
  <si>
    <t xml:space="preserve">Exception to Interest Expenses Addback, L4</t>
  </si>
  <si>
    <t xml:space="preserve">52, 51</t>
  </si>
  <si>
    <t xml:space="preserve">TotalIncomeSubsidiaryCapital</t>
  </si>
  <si>
    <t xml:space="preserve">Total Income Subsidiary Capital</t>
  </si>
  <si>
    <t xml:space="preserve">CT-1120AB, Part I, B</t>
  </si>
  <si>
    <t xml:space="preserve">TotalIntangiblesExpenseAddback</t>
  </si>
  <si>
    <t xml:space="preserve">Total intangibles expense paid to a related member</t>
  </si>
  <si>
    <t xml:space="preserve">CT-1120AB, Part I, A</t>
  </si>
  <si>
    <t xml:space="preserve">TotalInterestExpenseAddback</t>
  </si>
  <si>
    <t xml:space="preserve">Total interest expense paid to a related member</t>
  </si>
  <si>
    <t xml:space="preserve">(20, 20I, 20S) AP2-10
(20INS)AP2-8</t>
  </si>
  <si>
    <t xml:space="preserve">TotalLoss</t>
  </si>
  <si>
    <t xml:space="preserve">Total Loss</t>
  </si>
  <si>
    <t xml:space="preserve">Step 3, Line 11</t>
  </si>
  <si>
    <t xml:space="preserve">Add lines 10a through 10e</t>
  </si>
  <si>
    <t xml:space="preserve">TotalQualifiedExpenses</t>
  </si>
  <si>
    <t xml:space="preserve">Step 3, Line 13</t>
  </si>
  <si>
    <t xml:space="preserve">Add lines 12a through 12f</t>
  </si>
  <si>
    <t xml:space="preserve">TotalStateLocalInterest</t>
  </si>
  <si>
    <t xml:space="preserve">TotalSubtractions</t>
  </si>
  <si>
    <t xml:space="preserve">Subtractions From Income Total subtractions</t>
  </si>
  <si>
    <t xml:space="preserve">B13</t>
  </si>
  <si>
    <t xml:space="preserve">Subtractions from income total subtractions</t>
  </si>
  <si>
    <t xml:space="preserve">Total Subtractions To Income(Sum of Sch D, L8 through L16)</t>
  </si>
  <si>
    <t xml:space="preserve">Sch II, line 9, col(a)</t>
  </si>
  <si>
    <t xml:space="preserve">SubtractionsFedIncome</t>
  </si>
  <si>
    <t xml:space="preserve">Subtractions from federal taxable income (SAP)</t>
  </si>
  <si>
    <t xml:space="preserve">S5 / S6</t>
  </si>
  <si>
    <t xml:space="preserve">form/incSub/subFedIncAmt</t>
  </si>
  <si>
    <t xml:space="preserve">Sch.X - Total (Schedule X)</t>
  </si>
  <si>
    <t xml:space="preserve">GA 600</t>
  </si>
  <si>
    <t xml:space="preserve">S1 L4</t>
  </si>
  <si>
    <t xml:space="preserve">form/incTax/subFedIncAmt</t>
  </si>
  <si>
    <t xml:space="preserve">Sch.1 Line 4 - Subtractions from Federal Income</t>
  </si>
  <si>
    <t xml:space="preserve">GA 600S</t>
  </si>
  <si>
    <t xml:space="preserve">Sch.8 Line 10</t>
  </si>
  <si>
    <t xml:space="preserve">form/incNet/subFedIncAmt</t>
  </si>
  <si>
    <t xml:space="preserve">Sch.8 Line 10 - Subtractions from Federal Income (Sched 6 above)</t>
  </si>
  <si>
    <t xml:space="preserve">Step 3 Line 24</t>
  </si>
  <si>
    <t xml:space="preserve">10,11</t>
  </si>
  <si>
    <t xml:space="preserve">Total substractions from federal</t>
  </si>
  <si>
    <t xml:space="preserve">Total of substraction modifications </t>
  </si>
  <si>
    <t xml:space="preserve">Sum of Lines 4a, 4b, 4c, 4d, and 4e</t>
  </si>
  <si>
    <t xml:space="preserve">TotSubtractions</t>
  </si>
  <si>
    <t xml:space="preserve">C8000-Total-Subtractions</t>
  </si>
  <si>
    <t xml:space="preserve">16, 15, 10, 8</t>
  </si>
  <si>
    <t xml:space="preserve">Total Subtractions</t>
  </si>
  <si>
    <t xml:space="preserve">DeductionsToIncomeAmt</t>
  </si>
  <si>
    <t xml:space="preserve">Total Subtractions (add lines 1 through 13) </t>
  </si>
  <si>
    <t xml:space="preserve">TotalSubtractionsCmb</t>
  </si>
  <si>
    <t xml:space="preserve">20
20I
20INS</t>
  </si>
  <si>
    <t xml:space="preserve">20-12
20I-14
20INS-18</t>
  </si>
  <si>
    <t xml:space="preserve">Subtraction</t>
  </si>
</sst>
</file>

<file path=xl/styles.xml><?xml version="1.0" encoding="utf-8"?>
<styleSheet xmlns="http://schemas.openxmlformats.org/spreadsheetml/2006/main">
  <numFmts count="7">
    <numFmt numFmtId="164" formatCode="General"/>
    <numFmt numFmtId="165" formatCode="[$-409]#,##0_);[RED]\(#,##0\)"/>
    <numFmt numFmtId="166" formatCode="@"/>
    <numFmt numFmtId="167" formatCode="_(* #,##0.00_);_(* \(#,##0.00\);_(* \-??_);_(@_)"/>
    <numFmt numFmtId="168" formatCode="0"/>
    <numFmt numFmtId="169" formatCode="[$-409]General"/>
    <numFmt numFmtId="170" formatCode="[$-409]@"/>
  </numFmts>
  <fonts count="8">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Arial"/>
      <family val="2"/>
    </font>
    <font>
      <sz val="9"/>
      <name val="Arial"/>
      <family val="0"/>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5" fontId="0" fillId="2" borderId="1" xfId="21"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true">
      <alignment horizontal="left" vertical="bottom" textRotation="0" wrapText="false" indent="0" shrinkToFit="false"/>
      <protection locked="fals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false" hidden="false"/>
    </xf>
    <xf numFmtId="166" fontId="6" fillId="2"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true">
      <alignment horizontal="left" vertical="top" textRotation="0" wrapText="false" indent="0" shrinkToFit="false"/>
      <protection locked="false" hidden="false"/>
    </xf>
    <xf numFmtId="165" fontId="6" fillId="0" borderId="1" xfId="22"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8" fontId="6" fillId="5" borderId="1" xfId="15"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5" fontId="6" fillId="2" borderId="1" xfId="21" applyFont="true" applyBorder="true" applyAlignment="true" applyProtection="false">
      <alignment horizontal="left" vertical="bottom" textRotation="0" wrapText="false" indent="0" shrinkToFit="false"/>
      <protection locked="true" hidden="false"/>
    </xf>
    <xf numFmtId="169" fontId="6" fillId="2" borderId="1" xfId="21" applyFont="true" applyBorder="true" applyAlignment="true" applyProtection="true">
      <alignment horizontal="left" vertical="bottom" textRotation="0" wrapText="false" indent="0" shrinkToFit="false"/>
      <protection locked="false" hidden="false"/>
    </xf>
    <xf numFmtId="169" fontId="6" fillId="2" borderId="1" xfId="21" applyFont="true" applyBorder="true" applyAlignment="true" applyProtection="true">
      <alignment horizontal="left" vertical="bottom" textRotation="0" wrapText="true" indent="0" shrinkToFit="false"/>
      <protection locked="false" hidden="false"/>
    </xf>
    <xf numFmtId="165" fontId="6" fillId="2" borderId="1" xfId="21" applyFont="true" applyBorder="true" applyAlignment="true" applyProtection="false">
      <alignment horizontal="left" vertical="top" textRotation="0" wrapText="false" indent="0" shrinkToFit="false"/>
      <protection locked="true" hidden="false"/>
    </xf>
    <xf numFmtId="165" fontId="0" fillId="2" borderId="1" xfId="21" applyFont="true" applyBorder="true" applyAlignment="true" applyProtection="false">
      <alignment horizontal="left" vertical="bottom" textRotation="0" wrapText="false" indent="0" shrinkToFit="false"/>
      <protection locked="true" hidden="false"/>
    </xf>
    <xf numFmtId="169" fontId="0" fillId="2" borderId="1" xfId="21" applyFont="true" applyBorder="true" applyAlignment="true" applyProtection="true">
      <alignment horizontal="left" vertical="bottom" textRotation="0" wrapText="false" indent="0" shrinkToFit="false"/>
      <protection locked="false" hidden="false"/>
    </xf>
    <xf numFmtId="170" fontId="0" fillId="2" borderId="1" xfId="21"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5" borderId="1" xfId="0" applyFont="true" applyBorder="true" applyAlignment="true" applyProtection="false">
      <alignment horizontal="left" vertical="bottom" textRotation="0" wrapText="true" indent="0" shrinkToFit="false"/>
      <protection locked="true" hidden="false"/>
    </xf>
    <xf numFmtId="168" fontId="6" fillId="5" borderId="1" xfId="15" applyFont="true" applyBorder="true" applyAlignment="true" applyProtection="true">
      <alignment horizontal="left" vertical="top"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4" borderId="1" xfId="22" applyFont="true" applyBorder="true" applyAlignment="true" applyProtection="false">
      <alignment horizontal="left" vertical="bottom" textRotation="0" wrapText="false" indent="0" shrinkToFit="false"/>
      <protection locked="true" hidden="false"/>
    </xf>
    <xf numFmtId="165" fontId="6" fillId="2" borderId="1" xfId="21" applyFont="true" applyBorder="true" applyAlignment="true" applyProtection="false">
      <alignment horizontal="left" vertical="bottom" textRotation="0" wrapText="tru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6" fillId="6" borderId="1" xfId="0" applyFont="true" applyBorder="true" applyAlignment="true" applyProtection="true">
      <alignment horizontal="left" vertical="bottom" textRotation="0" wrapText="false" indent="0" shrinkToFit="false"/>
      <protection locked="false" hidden="false"/>
    </xf>
    <xf numFmtId="164" fontId="6" fillId="6" borderId="1"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5" fontId="7" fillId="5" borderId="1" xfId="21" applyFont="true" applyBorder="true" applyAlignment="false" applyProtection="false">
      <alignment horizontal="general" vertical="bottom" textRotation="0" wrapText="false" indent="0" shrinkToFit="false"/>
      <protection locked="true" hidden="false"/>
    </xf>
    <xf numFmtId="165" fontId="7" fillId="5" borderId="1" xfId="21" applyFont="true" applyBorder="true" applyAlignment="true" applyProtection="false">
      <alignment horizontal="left" vertical="bottom" textRotation="0" wrapText="false" indent="0" shrinkToFit="false"/>
      <protection locked="true" hidden="false"/>
    </xf>
    <xf numFmtId="165" fontId="7" fillId="5" borderId="1" xfId="21"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false" hidden="false"/>
    </xf>
    <xf numFmtId="164" fontId="6" fillId="5" borderId="1"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T data_survey_updated-051404 from Dl 20051227" xfId="20"/>
    <cellStyle name="Normal_Sheet1" xfId="21"/>
    <cellStyle name="Normal_StateSchemaSummary062304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8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88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85"/>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17.7"/>
    <col collapsed="false" customWidth="true" hidden="false" outlineLevel="0" max="18" min="18" style="0" width="15.85"/>
    <col collapsed="false" customWidth="true" hidden="false" outlineLevel="0" max="19" min="19" style="0" width="17.7"/>
    <col collapsed="false" customWidth="true" hidden="false" outlineLevel="0" max="20" min="20" style="0" width="34.56"/>
  </cols>
  <sheetData>
    <row r="1" s="1" customFormat="true" ht="64.5" hidden="false" customHeight="true" outlineLevel="0" collapsed="false">
      <c r="A1" s="1" t="s">
        <v>0</v>
      </c>
      <c r="B1" s="2" t="s">
        <v>1</v>
      </c>
      <c r="C1" s="2" t="s">
        <v>2</v>
      </c>
      <c r="D1" s="2" t="s">
        <v>3</v>
      </c>
      <c r="E1" s="2" t="s">
        <v>4</v>
      </c>
      <c r="F1" s="2" t="s">
        <v>5</v>
      </c>
      <c r="G1" s="2" t="s">
        <v>6</v>
      </c>
      <c r="H1" s="2" t="s">
        <v>7</v>
      </c>
      <c r="I1" s="2" t="s">
        <v>8</v>
      </c>
      <c r="J1" s="2" t="s">
        <v>9</v>
      </c>
      <c r="K1" s="1" t="s">
        <v>10</v>
      </c>
      <c r="L1" s="1" t="s">
        <v>11</v>
      </c>
      <c r="M1" s="1" t="s">
        <v>12</v>
      </c>
      <c r="N1" s="1" t="s">
        <v>13</v>
      </c>
      <c r="O1" s="1" t="s">
        <v>14</v>
      </c>
      <c r="P1" s="2" t="s">
        <v>15</v>
      </c>
      <c r="Q1" s="3" t="s">
        <v>16</v>
      </c>
      <c r="R1" s="3" t="s">
        <v>17</v>
      </c>
      <c r="S1" s="4" t="s">
        <v>18</v>
      </c>
      <c r="T1" s="3" t="s">
        <v>19</v>
      </c>
    </row>
    <row r="2" s="11" customFormat="true" ht="12.75" hidden="false" customHeight="false" outlineLevel="0" collapsed="false">
      <c r="A2" s="5"/>
      <c r="B2" s="6" t="s">
        <v>20</v>
      </c>
      <c r="C2" s="6" t="s">
        <v>21</v>
      </c>
      <c r="D2" s="6" t="s">
        <v>22</v>
      </c>
      <c r="E2" s="6" t="s">
        <v>23</v>
      </c>
      <c r="F2" s="7" t="s">
        <v>24</v>
      </c>
      <c r="G2" s="8" t="s">
        <v>25</v>
      </c>
      <c r="H2" s="6" t="s">
        <v>23</v>
      </c>
      <c r="I2" s="9" t="s">
        <v>26</v>
      </c>
      <c r="J2" s="6"/>
      <c r="K2" s="5"/>
      <c r="L2" s="5"/>
      <c r="M2" s="5" t="s">
        <v>27</v>
      </c>
      <c r="N2" s="5"/>
      <c r="O2" s="5"/>
      <c r="P2" s="10" t="s">
        <v>28</v>
      </c>
      <c r="Q2" s="5"/>
      <c r="R2" s="5"/>
      <c r="S2" s="5"/>
      <c r="T2" s="5"/>
    </row>
    <row r="3" s="12" customFormat="true" ht="12.75" hidden="false" customHeight="false" outlineLevel="0" collapsed="false">
      <c r="B3" s="13" t="s">
        <v>29</v>
      </c>
      <c r="C3" s="13" t="s">
        <v>30</v>
      </c>
      <c r="D3" s="13" t="s">
        <v>31</v>
      </c>
      <c r="E3" s="13" t="s">
        <v>23</v>
      </c>
      <c r="F3" s="13"/>
      <c r="G3" s="13" t="s">
        <v>25</v>
      </c>
      <c r="H3" s="10" t="s">
        <v>23</v>
      </c>
      <c r="I3" s="10" t="s">
        <v>26</v>
      </c>
      <c r="J3" s="13"/>
      <c r="P3" s="10" t="s">
        <v>28</v>
      </c>
      <c r="Q3" s="13"/>
      <c r="R3" s="13"/>
      <c r="S3" s="13"/>
      <c r="T3" s="13"/>
    </row>
    <row r="4" s="12" customFormat="true" ht="12.75" hidden="false" customHeight="false" outlineLevel="0" collapsed="false">
      <c r="B4" s="10" t="s">
        <v>32</v>
      </c>
      <c r="C4" s="10" t="s">
        <v>33</v>
      </c>
      <c r="D4" s="10" t="n">
        <v>10</v>
      </c>
      <c r="E4" s="10" t="s">
        <v>34</v>
      </c>
      <c r="F4" s="10" t="s">
        <v>35</v>
      </c>
      <c r="G4" s="13" t="s">
        <v>36</v>
      </c>
      <c r="H4" s="10" t="s">
        <v>37</v>
      </c>
      <c r="I4" s="10" t="s">
        <v>26</v>
      </c>
      <c r="J4" s="10" t="n">
        <v>1</v>
      </c>
      <c r="P4" s="10" t="s">
        <v>28</v>
      </c>
      <c r="Q4" s="13"/>
      <c r="R4" s="13"/>
      <c r="S4" s="13"/>
      <c r="T4" s="13"/>
    </row>
    <row r="5" s="12" customFormat="true" ht="12.75" hidden="false" customHeight="false" outlineLevel="0" collapsed="false">
      <c r="B5" s="13" t="s">
        <v>38</v>
      </c>
      <c r="C5" s="13" t="s">
        <v>39</v>
      </c>
      <c r="D5" s="13" t="s">
        <v>40</v>
      </c>
      <c r="E5" s="13"/>
      <c r="F5" s="13" t="s">
        <v>41</v>
      </c>
      <c r="G5" s="14" t="s">
        <v>36</v>
      </c>
      <c r="H5" s="14" t="s">
        <v>42</v>
      </c>
      <c r="I5" s="13" t="s">
        <v>43</v>
      </c>
      <c r="J5" s="13" t="n">
        <v>1</v>
      </c>
      <c r="P5" s="10" t="s">
        <v>28</v>
      </c>
      <c r="Q5" s="13"/>
      <c r="R5" s="13"/>
      <c r="S5" s="13"/>
      <c r="T5" s="13"/>
    </row>
    <row r="6" s="12" customFormat="true" ht="12.75" hidden="false" customHeight="false" outlineLevel="0" collapsed="false">
      <c r="B6" s="13" t="s">
        <v>38</v>
      </c>
      <c r="C6" s="13" t="s">
        <v>39</v>
      </c>
      <c r="D6" s="13" t="s">
        <v>44</v>
      </c>
      <c r="E6" s="13"/>
      <c r="F6" s="13" t="s">
        <v>45</v>
      </c>
      <c r="G6" s="14" t="s">
        <v>36</v>
      </c>
      <c r="H6" s="14" t="s">
        <v>46</v>
      </c>
      <c r="I6" s="13" t="s">
        <v>43</v>
      </c>
      <c r="J6" s="13" t="n">
        <v>1</v>
      </c>
      <c r="P6" s="10" t="s">
        <v>28</v>
      </c>
      <c r="Q6" s="13"/>
      <c r="R6" s="13"/>
      <c r="S6" s="13"/>
      <c r="T6" s="13"/>
    </row>
    <row r="7" s="12" customFormat="true" ht="12.75" hidden="false" customHeight="false" outlineLevel="0" collapsed="false">
      <c r="B7" s="13" t="s">
        <v>38</v>
      </c>
      <c r="C7" s="13" t="s">
        <v>39</v>
      </c>
      <c r="D7" s="13" t="s">
        <v>47</v>
      </c>
      <c r="E7" s="13"/>
      <c r="F7" s="13" t="s">
        <v>48</v>
      </c>
      <c r="G7" s="14" t="s">
        <v>36</v>
      </c>
      <c r="H7" s="14" t="s">
        <v>49</v>
      </c>
      <c r="I7" s="13" t="s">
        <v>43</v>
      </c>
      <c r="J7" s="13" t="n">
        <v>1</v>
      </c>
      <c r="P7" s="10" t="s">
        <v>28</v>
      </c>
      <c r="Q7" s="13"/>
      <c r="R7" s="13"/>
      <c r="S7" s="13"/>
      <c r="T7" s="13"/>
    </row>
    <row r="8" s="12" customFormat="true" ht="12.75" hidden="false" customHeight="false" outlineLevel="0" collapsed="false">
      <c r="B8" s="10" t="s">
        <v>38</v>
      </c>
      <c r="C8" s="13" t="s">
        <v>39</v>
      </c>
      <c r="D8" s="13" t="s">
        <v>50</v>
      </c>
      <c r="E8" s="10"/>
      <c r="F8" s="13" t="s">
        <v>51</v>
      </c>
      <c r="G8" s="14" t="s">
        <v>36</v>
      </c>
      <c r="H8" s="14" t="s">
        <v>52</v>
      </c>
      <c r="I8" s="13" t="s">
        <v>43</v>
      </c>
      <c r="J8" s="10" t="n">
        <v>1</v>
      </c>
      <c r="P8" s="10" t="s">
        <v>28</v>
      </c>
      <c r="Q8" s="13"/>
      <c r="R8" s="13"/>
      <c r="S8" s="13"/>
      <c r="T8" s="13"/>
    </row>
    <row r="9" s="12" customFormat="true" ht="12.75" hidden="false" customHeight="false" outlineLevel="0" collapsed="false">
      <c r="B9" s="13" t="s">
        <v>38</v>
      </c>
      <c r="C9" s="13" t="s">
        <v>39</v>
      </c>
      <c r="D9" s="13" t="s">
        <v>53</v>
      </c>
      <c r="E9" s="13"/>
      <c r="F9" s="13" t="s">
        <v>54</v>
      </c>
      <c r="G9" s="14" t="s">
        <v>36</v>
      </c>
      <c r="H9" s="14" t="s">
        <v>55</v>
      </c>
      <c r="I9" s="13" t="s">
        <v>43</v>
      </c>
      <c r="J9" s="13" t="n">
        <v>1</v>
      </c>
      <c r="P9" s="10" t="s">
        <v>28</v>
      </c>
      <c r="Q9" s="13"/>
      <c r="R9" s="13"/>
      <c r="S9" s="13"/>
      <c r="T9" s="13"/>
    </row>
    <row r="10" s="15" customFormat="true" ht="12.75" hidden="false" customHeight="false" outlineLevel="0" collapsed="false">
      <c r="A10" s="15" t="n">
        <v>548</v>
      </c>
      <c r="B10" s="16" t="s">
        <v>56</v>
      </c>
      <c r="C10" s="16" t="s">
        <v>57</v>
      </c>
      <c r="D10" s="16" t="s">
        <v>58</v>
      </c>
      <c r="E10" s="16" t="s">
        <v>59</v>
      </c>
      <c r="F10" s="16" t="s">
        <v>60</v>
      </c>
      <c r="G10" s="16" t="s">
        <v>36</v>
      </c>
      <c r="H10" s="16" t="s">
        <v>61</v>
      </c>
      <c r="I10" s="17" t="s">
        <v>26</v>
      </c>
      <c r="J10" s="16"/>
      <c r="P10" s="10" t="s">
        <v>28</v>
      </c>
      <c r="Q10" s="16"/>
      <c r="R10" s="16"/>
      <c r="S10" s="16"/>
      <c r="T10" s="16"/>
    </row>
    <row r="11" s="18" customFormat="true" ht="12.75" hidden="false" customHeight="false" outlineLevel="0" collapsed="false">
      <c r="A11" s="18" t="n">
        <v>55</v>
      </c>
      <c r="B11" s="19" t="s">
        <v>62</v>
      </c>
      <c r="C11" s="19" t="s">
        <v>63</v>
      </c>
      <c r="D11" s="19" t="s">
        <v>64</v>
      </c>
      <c r="E11" s="19" t="s">
        <v>65</v>
      </c>
      <c r="F11" s="19" t="s">
        <v>66</v>
      </c>
      <c r="G11" s="19" t="s">
        <v>36</v>
      </c>
      <c r="H11" s="19" t="s">
        <v>67</v>
      </c>
      <c r="I11" s="20" t="s">
        <v>26</v>
      </c>
      <c r="J11" s="19"/>
      <c r="P11" s="20" t="s">
        <v>28</v>
      </c>
      <c r="Q11" s="19"/>
      <c r="R11" s="19"/>
      <c r="S11" s="19"/>
      <c r="T11" s="19"/>
    </row>
    <row r="12" s="12" customFormat="true" ht="12.75" hidden="false" customHeight="false" outlineLevel="0" collapsed="false">
      <c r="A12" s="12" t="n">
        <v>82</v>
      </c>
      <c r="B12" s="13" t="s">
        <v>62</v>
      </c>
      <c r="C12" s="13" t="s">
        <v>68</v>
      </c>
      <c r="D12" s="13" t="s">
        <v>69</v>
      </c>
      <c r="E12" s="13" t="s">
        <v>65</v>
      </c>
      <c r="F12" s="13" t="s">
        <v>66</v>
      </c>
      <c r="G12" s="13" t="s">
        <v>36</v>
      </c>
      <c r="H12" s="13" t="s">
        <v>67</v>
      </c>
      <c r="I12" s="10" t="s">
        <v>26</v>
      </c>
      <c r="J12" s="13"/>
      <c r="P12" s="10" t="s">
        <v>28</v>
      </c>
      <c r="Q12" s="13"/>
      <c r="R12" s="13"/>
      <c r="S12" s="13"/>
      <c r="T12" s="13"/>
    </row>
    <row r="13" s="12" customFormat="true" ht="12.75" hidden="false" customHeight="false" outlineLevel="0" collapsed="false">
      <c r="B13" s="13" t="s">
        <v>62</v>
      </c>
      <c r="C13" s="13" t="s">
        <v>70</v>
      </c>
      <c r="D13" s="13" t="s">
        <v>69</v>
      </c>
      <c r="E13" s="13" t="s">
        <v>65</v>
      </c>
      <c r="F13" s="13" t="s">
        <v>66</v>
      </c>
      <c r="G13" s="13" t="s">
        <v>36</v>
      </c>
      <c r="H13" s="13" t="s">
        <v>67</v>
      </c>
      <c r="I13" s="10" t="s">
        <v>26</v>
      </c>
      <c r="J13" s="13"/>
      <c r="P13" s="10" t="s">
        <v>28</v>
      </c>
      <c r="Q13" s="13"/>
      <c r="R13" s="13"/>
      <c r="S13" s="13"/>
      <c r="T13" s="13"/>
    </row>
    <row r="14" s="12" customFormat="true" ht="12.75" hidden="false" customHeight="false" outlineLevel="0" collapsed="false">
      <c r="A14" s="12" t="n">
        <v>83</v>
      </c>
      <c r="B14" s="13" t="s">
        <v>62</v>
      </c>
      <c r="C14" s="13" t="s">
        <v>68</v>
      </c>
      <c r="D14" s="13" t="s">
        <v>71</v>
      </c>
      <c r="E14" s="13" t="s">
        <v>72</v>
      </c>
      <c r="F14" s="13" t="s">
        <v>73</v>
      </c>
      <c r="G14" s="13" t="s">
        <v>36</v>
      </c>
      <c r="H14" s="13" t="s">
        <v>72</v>
      </c>
      <c r="I14" s="10" t="s">
        <v>26</v>
      </c>
      <c r="J14" s="13"/>
      <c r="P14" s="10" t="s">
        <v>28</v>
      </c>
      <c r="Q14" s="13"/>
      <c r="R14" s="13"/>
      <c r="S14" s="13"/>
      <c r="T14" s="13"/>
    </row>
    <row r="15" s="12" customFormat="true" ht="12.75" hidden="false" customHeight="false" outlineLevel="0" collapsed="false">
      <c r="B15" s="13" t="s">
        <v>62</v>
      </c>
      <c r="C15" s="13" t="s">
        <v>70</v>
      </c>
      <c r="D15" s="13" t="s">
        <v>71</v>
      </c>
      <c r="E15" s="13" t="s">
        <v>72</v>
      </c>
      <c r="F15" s="13" t="s">
        <v>73</v>
      </c>
      <c r="G15" s="13" t="s">
        <v>36</v>
      </c>
      <c r="H15" s="13" t="s">
        <v>72</v>
      </c>
      <c r="I15" s="10" t="s">
        <v>26</v>
      </c>
      <c r="J15" s="13"/>
      <c r="P15" s="10" t="s">
        <v>28</v>
      </c>
      <c r="Q15" s="13"/>
      <c r="R15" s="13"/>
      <c r="S15" s="13"/>
      <c r="T15" s="13"/>
    </row>
    <row r="16" s="12" customFormat="true" ht="12.75" hidden="false" customHeight="false" outlineLevel="0" collapsed="false">
      <c r="B16" s="13" t="s">
        <v>38</v>
      </c>
      <c r="C16" s="13" t="s">
        <v>74</v>
      </c>
      <c r="D16" s="13" t="s">
        <v>75</v>
      </c>
      <c r="E16" s="13"/>
      <c r="F16" s="13" t="s">
        <v>76</v>
      </c>
      <c r="G16" s="14" t="s">
        <v>36</v>
      </c>
      <c r="H16" s="14" t="s">
        <v>77</v>
      </c>
      <c r="I16" s="13" t="s">
        <v>26</v>
      </c>
      <c r="J16" s="13" t="n">
        <v>1</v>
      </c>
      <c r="P16" s="10" t="s">
        <v>28</v>
      </c>
      <c r="Q16" s="13"/>
      <c r="R16" s="13"/>
      <c r="S16" s="13"/>
      <c r="T16" s="13"/>
    </row>
    <row r="17" s="22" customFormat="true" ht="38.25" hidden="false" customHeight="false" outlineLevel="0" collapsed="false">
      <c r="A17" s="21" t="n">
        <v>103</v>
      </c>
      <c r="B17" s="22" t="s">
        <v>78</v>
      </c>
      <c r="C17" s="22" t="s">
        <v>79</v>
      </c>
      <c r="D17" s="22" t="n">
        <v>15</v>
      </c>
      <c r="E17" s="22" t="s">
        <v>80</v>
      </c>
      <c r="F17" s="22" t="s">
        <v>81</v>
      </c>
      <c r="G17" s="22" t="s">
        <v>36</v>
      </c>
      <c r="H17" s="22" t="s">
        <v>82</v>
      </c>
      <c r="I17" s="22" t="s">
        <v>26</v>
      </c>
      <c r="M17" s="22" t="s">
        <v>27</v>
      </c>
      <c r="P17" s="22" t="s">
        <v>28</v>
      </c>
    </row>
    <row r="18" s="12" customFormat="true" ht="12.75" hidden="false" customHeight="false" outlineLevel="0" collapsed="false">
      <c r="B18" s="13" t="s">
        <v>78</v>
      </c>
      <c r="C18" s="13" t="s">
        <v>83</v>
      </c>
      <c r="D18" s="13" t="n">
        <v>16</v>
      </c>
      <c r="E18" s="13" t="s">
        <v>80</v>
      </c>
      <c r="F18" s="13" t="s">
        <v>81</v>
      </c>
      <c r="G18" s="13" t="s">
        <v>36</v>
      </c>
      <c r="H18" s="13" t="s">
        <v>82</v>
      </c>
      <c r="I18" s="10" t="s">
        <v>26</v>
      </c>
      <c r="J18" s="13"/>
      <c r="P18" s="10" t="s">
        <v>28</v>
      </c>
      <c r="Q18" s="13"/>
      <c r="R18" s="13"/>
      <c r="S18" s="13"/>
      <c r="T18" s="13"/>
    </row>
    <row r="19" s="12" customFormat="true" ht="12.75" hidden="false" customHeight="false" outlineLevel="0" collapsed="false">
      <c r="B19" s="13" t="s">
        <v>38</v>
      </c>
      <c r="C19" s="13" t="s">
        <v>39</v>
      </c>
      <c r="D19" s="13" t="s">
        <v>84</v>
      </c>
      <c r="E19" s="13"/>
      <c r="F19" s="13" t="s">
        <v>85</v>
      </c>
      <c r="G19" s="14" t="s">
        <v>36</v>
      </c>
      <c r="H19" s="14" t="s">
        <v>86</v>
      </c>
      <c r="I19" s="13" t="s">
        <v>26</v>
      </c>
      <c r="J19" s="13" t="n">
        <v>1</v>
      </c>
      <c r="P19" s="10" t="s">
        <v>28</v>
      </c>
      <c r="Q19" s="13"/>
      <c r="R19" s="13"/>
      <c r="S19" s="13"/>
      <c r="T19" s="13"/>
    </row>
    <row r="20" s="12" customFormat="true" ht="12.75" hidden="false" customHeight="false" outlineLevel="0" collapsed="false">
      <c r="B20" s="10" t="s">
        <v>87</v>
      </c>
      <c r="C20" s="10" t="s">
        <v>88</v>
      </c>
      <c r="D20" s="10" t="s">
        <v>89</v>
      </c>
      <c r="E20" s="10" t="s">
        <v>90</v>
      </c>
      <c r="F20" s="10" t="s">
        <v>91</v>
      </c>
      <c r="G20" s="10" t="s">
        <v>36</v>
      </c>
      <c r="H20" s="10" t="s">
        <v>92</v>
      </c>
      <c r="I20" s="10" t="s">
        <v>26</v>
      </c>
      <c r="J20" s="10" t="n">
        <v>5</v>
      </c>
      <c r="P20" s="10" t="s">
        <v>28</v>
      </c>
      <c r="Q20" s="13"/>
      <c r="R20" s="13"/>
      <c r="S20" s="13"/>
      <c r="T20" s="13"/>
    </row>
    <row r="21" s="12" customFormat="true" ht="12.75" hidden="false" customHeight="false" outlineLevel="0" collapsed="false">
      <c r="B21" s="10" t="s">
        <v>38</v>
      </c>
      <c r="C21" s="13" t="s">
        <v>93</v>
      </c>
      <c r="D21" s="13" t="s">
        <v>94</v>
      </c>
      <c r="E21" s="10"/>
      <c r="F21" s="13" t="s">
        <v>95</v>
      </c>
      <c r="G21" s="14" t="s">
        <v>36</v>
      </c>
      <c r="H21" s="14" t="s">
        <v>96</v>
      </c>
      <c r="I21" s="10" t="s">
        <v>26</v>
      </c>
      <c r="J21" s="10" t="n">
        <v>1</v>
      </c>
      <c r="P21" s="10" t="s">
        <v>28</v>
      </c>
      <c r="Q21" s="13"/>
      <c r="R21" s="13"/>
      <c r="S21" s="13"/>
      <c r="T21" s="13"/>
    </row>
    <row r="22" s="18" customFormat="true" ht="12.75" hidden="false" customHeight="false" outlineLevel="0" collapsed="false">
      <c r="A22" s="18" t="n">
        <v>52</v>
      </c>
      <c r="B22" s="19" t="s">
        <v>62</v>
      </c>
      <c r="C22" s="19" t="s">
        <v>63</v>
      </c>
      <c r="D22" s="19" t="s">
        <v>97</v>
      </c>
      <c r="E22" s="19" t="s">
        <v>98</v>
      </c>
      <c r="F22" s="19" t="s">
        <v>99</v>
      </c>
      <c r="G22" s="19" t="s">
        <v>36</v>
      </c>
      <c r="H22" s="19" t="s">
        <v>100</v>
      </c>
      <c r="I22" s="20" t="s">
        <v>26</v>
      </c>
      <c r="J22" s="19"/>
      <c r="P22" s="20" t="s">
        <v>28</v>
      </c>
      <c r="Q22" s="19"/>
      <c r="R22" s="19"/>
      <c r="S22" s="19"/>
      <c r="T22" s="19"/>
    </row>
    <row r="23" s="12" customFormat="true" ht="12.75" hidden="false" customHeight="false" outlineLevel="0" collapsed="false">
      <c r="A23" s="12" t="n">
        <v>80</v>
      </c>
      <c r="B23" s="13" t="s">
        <v>62</v>
      </c>
      <c r="C23" s="13" t="s">
        <v>68</v>
      </c>
      <c r="D23" s="13" t="s">
        <v>101</v>
      </c>
      <c r="E23" s="13" t="s">
        <v>98</v>
      </c>
      <c r="F23" s="13" t="s">
        <v>99</v>
      </c>
      <c r="G23" s="13" t="s">
        <v>36</v>
      </c>
      <c r="H23" s="13" t="s">
        <v>100</v>
      </c>
      <c r="I23" s="10" t="s">
        <v>26</v>
      </c>
      <c r="J23" s="13"/>
      <c r="P23" s="10" t="s">
        <v>28</v>
      </c>
      <c r="Q23" s="13"/>
      <c r="R23" s="13"/>
      <c r="S23" s="13"/>
      <c r="T23" s="13"/>
    </row>
    <row r="24" s="12" customFormat="true" ht="12.75" hidden="false" customHeight="false" outlineLevel="0" collapsed="false">
      <c r="B24" s="13" t="s">
        <v>62</v>
      </c>
      <c r="C24" s="13" t="s">
        <v>70</v>
      </c>
      <c r="D24" s="13" t="s">
        <v>101</v>
      </c>
      <c r="E24" s="13" t="s">
        <v>98</v>
      </c>
      <c r="F24" s="13" t="s">
        <v>99</v>
      </c>
      <c r="G24" s="13" t="s">
        <v>36</v>
      </c>
      <c r="H24" s="13" t="s">
        <v>100</v>
      </c>
      <c r="I24" s="10" t="s">
        <v>26</v>
      </c>
      <c r="J24" s="13"/>
      <c r="P24" s="10" t="s">
        <v>28</v>
      </c>
      <c r="Q24" s="13"/>
      <c r="R24" s="13"/>
      <c r="S24" s="13"/>
      <c r="T24" s="13"/>
    </row>
    <row r="25" s="12" customFormat="true" ht="12.75" hidden="false" customHeight="false" outlineLevel="0" collapsed="false">
      <c r="B25" s="13" t="s">
        <v>102</v>
      </c>
      <c r="C25" s="13" t="s">
        <v>103</v>
      </c>
      <c r="D25" s="13" t="s">
        <v>104</v>
      </c>
      <c r="E25" s="13" t="s">
        <v>105</v>
      </c>
      <c r="F25" s="13" t="s">
        <v>106</v>
      </c>
      <c r="G25" s="13" t="s">
        <v>36</v>
      </c>
      <c r="H25" s="13" t="s">
        <v>100</v>
      </c>
      <c r="I25" s="10" t="s">
        <v>26</v>
      </c>
      <c r="J25" s="13"/>
      <c r="P25" s="10" t="s">
        <v>28</v>
      </c>
      <c r="Q25" s="13"/>
      <c r="R25" s="13"/>
      <c r="S25" s="13"/>
      <c r="T25" s="13"/>
    </row>
    <row r="26" s="24" customFormat="true" ht="12.75" hidden="false" customHeight="false" outlineLevel="0" collapsed="false">
      <c r="A26" s="23" t="n">
        <v>29</v>
      </c>
      <c r="B26" s="24" t="s">
        <v>78</v>
      </c>
      <c r="C26" s="24" t="s">
        <v>107</v>
      </c>
      <c r="D26" s="24" t="n">
        <v>3</v>
      </c>
      <c r="E26" s="24" t="s">
        <v>108</v>
      </c>
      <c r="F26" s="24" t="s">
        <v>109</v>
      </c>
      <c r="G26" s="24" t="s">
        <v>36</v>
      </c>
      <c r="H26" s="24" t="s">
        <v>108</v>
      </c>
      <c r="I26" s="24" t="s">
        <v>26</v>
      </c>
      <c r="L26" s="24" t="s">
        <v>110</v>
      </c>
      <c r="M26" s="24" t="s">
        <v>111</v>
      </c>
      <c r="N26" s="24" t="s">
        <v>111</v>
      </c>
      <c r="P26" s="24" t="s">
        <v>28</v>
      </c>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row>
    <row r="27" s="24" customFormat="true" ht="12.75" hidden="false" customHeight="false" outlineLevel="0" collapsed="false">
      <c r="A27" s="24" t="n">
        <v>34</v>
      </c>
      <c r="B27" s="26" t="s">
        <v>78</v>
      </c>
      <c r="C27" s="26" t="s">
        <v>112</v>
      </c>
      <c r="D27" s="26" t="n">
        <v>3</v>
      </c>
      <c r="E27" s="26" t="s">
        <v>108</v>
      </c>
      <c r="F27" s="26" t="s">
        <v>109</v>
      </c>
      <c r="G27" s="24" t="s">
        <v>36</v>
      </c>
      <c r="H27" s="26" t="s">
        <v>108</v>
      </c>
      <c r="I27" s="26" t="s">
        <v>26</v>
      </c>
      <c r="J27" s="26"/>
      <c r="K27" s="26"/>
      <c r="L27" s="26" t="s">
        <v>110</v>
      </c>
      <c r="M27" s="26" t="s">
        <v>111</v>
      </c>
      <c r="N27" s="26" t="s">
        <v>111</v>
      </c>
      <c r="O27" s="26"/>
      <c r="P27" s="26" t="s">
        <v>28</v>
      </c>
      <c r="R27" s="26"/>
      <c r="S27" s="26"/>
    </row>
    <row r="28" s="12" customFormat="true" ht="12.75" hidden="false" customHeight="false" outlineLevel="0" collapsed="false">
      <c r="B28" s="10" t="s">
        <v>38</v>
      </c>
      <c r="C28" s="13" t="s">
        <v>39</v>
      </c>
      <c r="D28" s="13" t="s">
        <v>113</v>
      </c>
      <c r="E28" s="10"/>
      <c r="F28" s="13" t="s">
        <v>114</v>
      </c>
      <c r="G28" s="14" t="s">
        <v>36</v>
      </c>
      <c r="H28" s="14" t="s">
        <v>115</v>
      </c>
      <c r="I28" s="13" t="s">
        <v>26</v>
      </c>
      <c r="J28" s="10" t="n">
        <v>1</v>
      </c>
      <c r="P28" s="10" t="s">
        <v>28</v>
      </c>
      <c r="Q28" s="13"/>
      <c r="R28" s="13"/>
      <c r="S28" s="13"/>
      <c r="T28" s="13"/>
    </row>
    <row r="29" s="32" customFormat="true" ht="12.75" hidden="false" customHeight="false" outlineLevel="0" collapsed="false">
      <c r="A29" s="27" t="n">
        <v>986</v>
      </c>
      <c r="B29" s="10" t="s">
        <v>116</v>
      </c>
      <c r="C29" s="28" t="s">
        <v>117</v>
      </c>
      <c r="D29" s="13" t="s">
        <v>118</v>
      </c>
      <c r="E29" s="27" t="s">
        <v>119</v>
      </c>
      <c r="F29" s="29" t="s">
        <v>120</v>
      </c>
      <c r="G29" s="28" t="s">
        <v>36</v>
      </c>
      <c r="H29" s="27" t="s">
        <v>119</v>
      </c>
      <c r="I29" s="30" t="s">
        <v>121</v>
      </c>
      <c r="J29" s="31" t="n">
        <v>2</v>
      </c>
      <c r="K29" s="27"/>
      <c r="L29" s="27"/>
      <c r="M29" s="27" t="s">
        <v>111</v>
      </c>
      <c r="N29" s="27" t="s">
        <v>27</v>
      </c>
      <c r="O29" s="32" t="s">
        <v>111</v>
      </c>
      <c r="P29" s="33" t="s">
        <v>28</v>
      </c>
      <c r="Q29" s="27"/>
      <c r="R29" s="28"/>
      <c r="S29" s="28"/>
      <c r="T29" s="28"/>
    </row>
    <row r="30" s="32" customFormat="true" ht="25.5" hidden="false" customHeight="false" outlineLevel="0" collapsed="false">
      <c r="A30" s="27" t="n">
        <v>986</v>
      </c>
      <c r="B30" s="10" t="s">
        <v>116</v>
      </c>
      <c r="C30" s="28" t="s">
        <v>117</v>
      </c>
      <c r="D30" s="13" t="s">
        <v>122</v>
      </c>
      <c r="E30" s="27" t="s">
        <v>123</v>
      </c>
      <c r="F30" s="29" t="s">
        <v>124</v>
      </c>
      <c r="G30" s="28" t="s">
        <v>36</v>
      </c>
      <c r="H30" s="27" t="s">
        <v>123</v>
      </c>
      <c r="I30" s="30" t="s">
        <v>121</v>
      </c>
      <c r="J30" s="31" t="n">
        <v>2</v>
      </c>
      <c r="K30" s="27"/>
      <c r="L30" s="27"/>
      <c r="M30" s="27" t="s">
        <v>111</v>
      </c>
      <c r="N30" s="27" t="s">
        <v>27</v>
      </c>
      <c r="O30" s="32" t="s">
        <v>111</v>
      </c>
      <c r="P30" s="33" t="s">
        <v>28</v>
      </c>
      <c r="Q30" s="27"/>
      <c r="R30" s="28"/>
      <c r="S30" s="28"/>
      <c r="T30" s="28"/>
    </row>
    <row r="31" s="12" customFormat="true" ht="12.75" hidden="false" customHeight="false" outlineLevel="0" collapsed="false">
      <c r="B31" s="13" t="s">
        <v>38</v>
      </c>
      <c r="C31" s="13" t="s">
        <v>125</v>
      </c>
      <c r="D31" s="13" t="s">
        <v>126</v>
      </c>
      <c r="E31" s="13"/>
      <c r="F31" s="13" t="s">
        <v>127</v>
      </c>
      <c r="G31" s="13" t="s">
        <v>36</v>
      </c>
      <c r="H31" s="13" t="s">
        <v>128</v>
      </c>
      <c r="I31" s="10" t="s">
        <v>26</v>
      </c>
      <c r="J31" s="13" t="n">
        <v>1</v>
      </c>
      <c r="P31" s="10" t="s">
        <v>28</v>
      </c>
      <c r="Q31" s="13"/>
      <c r="R31" s="13"/>
      <c r="S31" s="13"/>
      <c r="T31" s="13"/>
    </row>
    <row r="32" s="8" customFormat="true" ht="38.25" hidden="false" customHeight="false" outlineLevel="0" collapsed="false">
      <c r="A32" s="8" t="s">
        <v>129</v>
      </c>
      <c r="B32" s="6" t="s">
        <v>130</v>
      </c>
      <c r="C32" s="34" t="s">
        <v>131</v>
      </c>
      <c r="D32" s="35" t="s">
        <v>132</v>
      </c>
      <c r="E32" s="35" t="s">
        <v>133</v>
      </c>
      <c r="F32" s="35" t="s">
        <v>134</v>
      </c>
      <c r="G32" s="36" t="s">
        <v>36</v>
      </c>
      <c r="H32" s="6" t="s">
        <v>135</v>
      </c>
      <c r="I32" s="8" t="s">
        <v>26</v>
      </c>
      <c r="J32" s="6" t="n">
        <v>1</v>
      </c>
      <c r="O32" s="8" t="s">
        <v>111</v>
      </c>
      <c r="P32" s="10" t="s">
        <v>28</v>
      </c>
    </row>
    <row r="33" s="12" customFormat="true" ht="12.75" hidden="false" customHeight="false" outlineLevel="0" collapsed="false">
      <c r="B33" s="13" t="s">
        <v>136</v>
      </c>
      <c r="C33" s="13" t="s">
        <v>137</v>
      </c>
      <c r="D33" s="13" t="n">
        <v>41</v>
      </c>
      <c r="E33" s="13" t="s">
        <v>138</v>
      </c>
      <c r="F33" s="13" t="s">
        <v>139</v>
      </c>
      <c r="G33" s="13" t="s">
        <v>36</v>
      </c>
      <c r="H33" s="13" t="s">
        <v>138</v>
      </c>
      <c r="I33" s="10" t="s">
        <v>26</v>
      </c>
      <c r="J33" s="13" t="n">
        <v>1</v>
      </c>
      <c r="P33" s="10" t="s">
        <v>28</v>
      </c>
      <c r="Q33" s="13"/>
      <c r="R33" s="13"/>
      <c r="S33" s="13"/>
      <c r="T33" s="13"/>
    </row>
    <row r="34" s="12" customFormat="true" ht="12.75" hidden="false" customHeight="false" outlineLevel="0" collapsed="false">
      <c r="B34" s="13" t="s">
        <v>38</v>
      </c>
      <c r="C34" s="13" t="s">
        <v>39</v>
      </c>
      <c r="D34" s="13" t="s">
        <v>140</v>
      </c>
      <c r="E34" s="13"/>
      <c r="F34" s="13" t="s">
        <v>141</v>
      </c>
      <c r="G34" s="14" t="s">
        <v>36</v>
      </c>
      <c r="H34" s="14" t="s">
        <v>142</v>
      </c>
      <c r="I34" s="13" t="s">
        <v>43</v>
      </c>
      <c r="J34" s="13" t="n">
        <v>1</v>
      </c>
      <c r="P34" s="10" t="s">
        <v>28</v>
      </c>
      <c r="Q34" s="13"/>
      <c r="R34" s="13"/>
      <c r="S34" s="13"/>
      <c r="T34" s="13"/>
    </row>
    <row r="35" s="32" customFormat="true" ht="12.75" hidden="false" customHeight="false" outlineLevel="0" collapsed="false">
      <c r="A35" s="27" t="n">
        <v>986</v>
      </c>
      <c r="B35" s="10" t="s">
        <v>116</v>
      </c>
      <c r="C35" s="28" t="s">
        <v>117</v>
      </c>
      <c r="D35" s="13" t="s">
        <v>143</v>
      </c>
      <c r="E35" s="27" t="s">
        <v>144</v>
      </c>
      <c r="F35" s="29" t="s">
        <v>145</v>
      </c>
      <c r="G35" s="28" t="s">
        <v>36</v>
      </c>
      <c r="H35" s="27" t="s">
        <v>144</v>
      </c>
      <c r="I35" s="30" t="s">
        <v>26</v>
      </c>
      <c r="J35" s="31" t="n">
        <v>1</v>
      </c>
      <c r="K35" s="27"/>
      <c r="L35" s="27"/>
      <c r="M35" s="27" t="s">
        <v>111</v>
      </c>
      <c r="N35" s="27" t="s">
        <v>27</v>
      </c>
      <c r="O35" s="27" t="s">
        <v>111</v>
      </c>
      <c r="P35" s="33" t="s">
        <v>28</v>
      </c>
      <c r="Q35" s="27"/>
      <c r="R35" s="28"/>
      <c r="S35" s="28"/>
      <c r="T35" s="28"/>
    </row>
    <row r="36" s="32" customFormat="true" ht="12.75" hidden="false" customHeight="false" outlineLevel="0" collapsed="false">
      <c r="A36" s="27" t="n">
        <v>986</v>
      </c>
      <c r="B36" s="10" t="s">
        <v>116</v>
      </c>
      <c r="C36" s="28" t="s">
        <v>117</v>
      </c>
      <c r="D36" s="13" t="s">
        <v>146</v>
      </c>
      <c r="E36" s="27" t="s">
        <v>147</v>
      </c>
      <c r="F36" s="29" t="s">
        <v>148</v>
      </c>
      <c r="G36" s="28" t="s">
        <v>36</v>
      </c>
      <c r="H36" s="27" t="s">
        <v>147</v>
      </c>
      <c r="I36" s="30" t="s">
        <v>26</v>
      </c>
      <c r="J36" s="31" t="n">
        <v>1</v>
      </c>
      <c r="K36" s="27"/>
      <c r="L36" s="27"/>
      <c r="M36" s="27" t="s">
        <v>111</v>
      </c>
      <c r="N36" s="27" t="s">
        <v>27</v>
      </c>
      <c r="O36" s="27" t="s">
        <v>111</v>
      </c>
      <c r="P36" s="33" t="s">
        <v>28</v>
      </c>
      <c r="Q36" s="27"/>
      <c r="R36" s="28"/>
      <c r="S36" s="28"/>
      <c r="T36" s="28"/>
    </row>
    <row r="37" s="23" customFormat="true" ht="12.75" hidden="false" customHeight="false" outlineLevel="0" collapsed="false">
      <c r="A37" s="23" t="n">
        <v>38</v>
      </c>
      <c r="B37" s="23" t="s">
        <v>78</v>
      </c>
      <c r="C37" s="24" t="s">
        <v>107</v>
      </c>
      <c r="D37" s="24" t="n">
        <v>12</v>
      </c>
      <c r="E37" s="24" t="s">
        <v>149</v>
      </c>
      <c r="F37" s="24" t="s">
        <v>150</v>
      </c>
      <c r="G37" s="24" t="s">
        <v>151</v>
      </c>
      <c r="H37" s="24" t="s">
        <v>149</v>
      </c>
      <c r="I37" s="23" t="s">
        <v>152</v>
      </c>
      <c r="L37" s="23" t="s">
        <v>110</v>
      </c>
      <c r="M37" s="23" t="s">
        <v>111</v>
      </c>
      <c r="N37" s="23" t="s">
        <v>111</v>
      </c>
      <c r="O37" s="23" t="s">
        <v>27</v>
      </c>
      <c r="P37" s="23" t="s">
        <v>28</v>
      </c>
    </row>
    <row r="38" s="23" customFormat="true" ht="12.75" hidden="false" customHeight="false" outlineLevel="0" collapsed="false">
      <c r="A38" s="24" t="n">
        <v>42</v>
      </c>
      <c r="B38" s="23" t="s">
        <v>78</v>
      </c>
      <c r="C38" s="23" t="s">
        <v>112</v>
      </c>
      <c r="D38" s="24" t="n">
        <v>11</v>
      </c>
      <c r="E38" s="23" t="s">
        <v>149</v>
      </c>
      <c r="F38" s="24" t="s">
        <v>150</v>
      </c>
      <c r="G38" s="23" t="s">
        <v>151</v>
      </c>
      <c r="H38" s="23" t="s">
        <v>149</v>
      </c>
      <c r="I38" s="23" t="s">
        <v>152</v>
      </c>
      <c r="J38" s="37"/>
      <c r="K38" s="37"/>
      <c r="L38" s="23" t="s">
        <v>110</v>
      </c>
      <c r="M38" s="23" t="s">
        <v>111</v>
      </c>
      <c r="N38" s="23" t="s">
        <v>111</v>
      </c>
      <c r="O38" s="37" t="s">
        <v>153</v>
      </c>
      <c r="P38" s="23" t="s">
        <v>28</v>
      </c>
    </row>
    <row r="39" s="23" customFormat="true" ht="51" hidden="false" customHeight="false" outlineLevel="0" collapsed="false">
      <c r="A39" s="24" t="n">
        <v>191</v>
      </c>
      <c r="B39" s="23" t="s">
        <v>78</v>
      </c>
      <c r="C39" s="23" t="s">
        <v>154</v>
      </c>
      <c r="D39" s="24" t="s">
        <v>155</v>
      </c>
      <c r="E39" s="23" t="s">
        <v>156</v>
      </c>
      <c r="F39" s="24" t="s">
        <v>157</v>
      </c>
      <c r="G39" s="23" t="s">
        <v>151</v>
      </c>
      <c r="H39" s="23" t="s">
        <v>149</v>
      </c>
      <c r="I39" s="23" t="s">
        <v>152</v>
      </c>
      <c r="J39" s="37"/>
      <c r="K39" s="37"/>
      <c r="L39" s="23" t="s">
        <v>110</v>
      </c>
      <c r="M39" s="23" t="s">
        <v>111</v>
      </c>
      <c r="N39" s="23" t="s">
        <v>111</v>
      </c>
      <c r="O39" s="37" t="s">
        <v>153</v>
      </c>
      <c r="P39" s="38" t="s">
        <v>28</v>
      </c>
    </row>
    <row r="40" s="23" customFormat="true" ht="63.75" hidden="false" customHeight="false" outlineLevel="0" collapsed="false">
      <c r="A40" s="24" t="n">
        <v>193</v>
      </c>
      <c r="B40" s="23" t="s">
        <v>78</v>
      </c>
      <c r="C40" s="23" t="s">
        <v>154</v>
      </c>
      <c r="D40" s="24" t="s">
        <v>158</v>
      </c>
      <c r="E40" s="23" t="s">
        <v>159</v>
      </c>
      <c r="F40" s="24" t="s">
        <v>160</v>
      </c>
      <c r="G40" s="23" t="s">
        <v>151</v>
      </c>
      <c r="H40" s="23" t="s">
        <v>149</v>
      </c>
      <c r="I40" s="23" t="s">
        <v>152</v>
      </c>
      <c r="J40" s="37"/>
      <c r="K40" s="37"/>
      <c r="L40" s="23" t="s">
        <v>110</v>
      </c>
      <c r="M40" s="23" t="s">
        <v>111</v>
      </c>
      <c r="N40" s="23" t="s">
        <v>111</v>
      </c>
      <c r="O40" s="37" t="s">
        <v>153</v>
      </c>
      <c r="P40" s="38" t="s">
        <v>28</v>
      </c>
    </row>
    <row r="41" s="23" customFormat="true" ht="51" hidden="false" customHeight="false" outlineLevel="0" collapsed="false">
      <c r="A41" s="23" t="n">
        <v>198</v>
      </c>
      <c r="B41" s="23" t="s">
        <v>78</v>
      </c>
      <c r="C41" s="23" t="s">
        <v>161</v>
      </c>
      <c r="D41" s="24" t="s">
        <v>155</v>
      </c>
      <c r="E41" s="24" t="s">
        <v>156</v>
      </c>
      <c r="F41" s="24" t="s">
        <v>157</v>
      </c>
      <c r="G41" s="24" t="s">
        <v>151</v>
      </c>
      <c r="H41" s="24" t="s">
        <v>149</v>
      </c>
      <c r="I41" s="23" t="s">
        <v>152</v>
      </c>
      <c r="L41" s="23" t="s">
        <v>110</v>
      </c>
      <c r="M41" s="23" t="s">
        <v>111</v>
      </c>
      <c r="N41" s="23" t="s">
        <v>111</v>
      </c>
      <c r="O41" s="23" t="s">
        <v>27</v>
      </c>
      <c r="P41" s="23" t="s">
        <v>28</v>
      </c>
    </row>
    <row r="42" s="23" customFormat="true" ht="63.75" hidden="false" customHeight="false" outlineLevel="0" collapsed="false">
      <c r="A42" s="23" t="n">
        <v>200</v>
      </c>
      <c r="B42" s="23" t="s">
        <v>78</v>
      </c>
      <c r="C42" s="23" t="s">
        <v>161</v>
      </c>
      <c r="D42" s="24" t="s">
        <v>158</v>
      </c>
      <c r="E42" s="24" t="s">
        <v>159</v>
      </c>
      <c r="F42" s="24" t="s">
        <v>160</v>
      </c>
      <c r="G42" s="24" t="s">
        <v>151</v>
      </c>
      <c r="H42" s="24" t="s">
        <v>149</v>
      </c>
      <c r="I42" s="23" t="s">
        <v>152</v>
      </c>
      <c r="L42" s="23" t="s">
        <v>110</v>
      </c>
      <c r="M42" s="23" t="s">
        <v>111</v>
      </c>
      <c r="N42" s="23" t="s">
        <v>111</v>
      </c>
      <c r="O42" s="23" t="s">
        <v>27</v>
      </c>
      <c r="P42" s="23" t="s">
        <v>28</v>
      </c>
    </row>
    <row r="43" s="12" customFormat="true" ht="12.75" hidden="false" customHeight="false" outlineLevel="0" collapsed="false">
      <c r="B43" s="13" t="s">
        <v>38</v>
      </c>
      <c r="C43" s="13" t="s">
        <v>93</v>
      </c>
      <c r="D43" s="13" t="s">
        <v>162</v>
      </c>
      <c r="E43" s="13"/>
      <c r="F43" s="13" t="s">
        <v>163</v>
      </c>
      <c r="G43" s="14" t="s">
        <v>151</v>
      </c>
      <c r="H43" s="14" t="s">
        <v>164</v>
      </c>
      <c r="I43" s="10" t="s">
        <v>26</v>
      </c>
      <c r="J43" s="13" t="n">
        <v>1</v>
      </c>
      <c r="P43" s="10" t="s">
        <v>28</v>
      </c>
      <c r="Q43" s="13"/>
      <c r="R43" s="13"/>
      <c r="S43" s="13"/>
      <c r="T43" s="13"/>
    </row>
    <row r="44" s="18" customFormat="true" ht="12.75" hidden="false" customHeight="false" outlineLevel="0" collapsed="false">
      <c r="A44" s="18" t="n">
        <v>54</v>
      </c>
      <c r="B44" s="19" t="s">
        <v>62</v>
      </c>
      <c r="C44" s="19" t="s">
        <v>63</v>
      </c>
      <c r="D44" s="19" t="s">
        <v>165</v>
      </c>
      <c r="E44" s="19" t="s">
        <v>166</v>
      </c>
      <c r="F44" s="19" t="s">
        <v>167</v>
      </c>
      <c r="G44" s="19" t="s">
        <v>151</v>
      </c>
      <c r="H44" s="19" t="s">
        <v>168</v>
      </c>
      <c r="I44" s="20" t="s">
        <v>26</v>
      </c>
      <c r="J44" s="19"/>
      <c r="P44" s="20" t="s">
        <v>28</v>
      </c>
      <c r="Q44" s="19"/>
      <c r="R44" s="19"/>
      <c r="S44" s="19"/>
      <c r="T44" s="19"/>
    </row>
    <row r="45" s="12" customFormat="true" ht="12.75" hidden="false" customHeight="false" outlineLevel="0" collapsed="false">
      <c r="A45" s="12" t="n">
        <v>81</v>
      </c>
      <c r="B45" s="13" t="s">
        <v>62</v>
      </c>
      <c r="C45" s="13" t="s">
        <v>68</v>
      </c>
      <c r="D45" s="13" t="s">
        <v>169</v>
      </c>
      <c r="E45" s="13" t="s">
        <v>166</v>
      </c>
      <c r="F45" s="13" t="s">
        <v>167</v>
      </c>
      <c r="G45" s="13" t="s">
        <v>151</v>
      </c>
      <c r="H45" s="13" t="s">
        <v>168</v>
      </c>
      <c r="I45" s="10" t="s">
        <v>26</v>
      </c>
      <c r="J45" s="13"/>
      <c r="P45" s="10" t="s">
        <v>28</v>
      </c>
      <c r="Q45" s="13"/>
      <c r="R45" s="13"/>
      <c r="S45" s="13"/>
      <c r="T45" s="13"/>
    </row>
    <row r="46" s="12" customFormat="true" ht="12.75" hidden="false" customHeight="false" outlineLevel="0" collapsed="false">
      <c r="B46" s="13" t="s">
        <v>62</v>
      </c>
      <c r="C46" s="13" t="s">
        <v>70</v>
      </c>
      <c r="D46" s="13" t="s">
        <v>169</v>
      </c>
      <c r="E46" s="13" t="s">
        <v>166</v>
      </c>
      <c r="F46" s="13" t="s">
        <v>167</v>
      </c>
      <c r="G46" s="13" t="s">
        <v>151</v>
      </c>
      <c r="H46" s="13" t="s">
        <v>168</v>
      </c>
      <c r="I46" s="10" t="s">
        <v>26</v>
      </c>
      <c r="J46" s="13"/>
      <c r="P46" s="10" t="s">
        <v>28</v>
      </c>
      <c r="Q46" s="13"/>
      <c r="R46" s="13"/>
      <c r="S46" s="13"/>
      <c r="T46" s="13"/>
    </row>
    <row r="47" s="12" customFormat="true" ht="12.75" hidden="false" customHeight="false" outlineLevel="0" collapsed="false">
      <c r="B47" s="13" t="s">
        <v>170</v>
      </c>
      <c r="C47" s="13" t="s">
        <v>171</v>
      </c>
      <c r="D47" s="13" t="s">
        <v>172</v>
      </c>
      <c r="E47" s="13" t="s">
        <v>173</v>
      </c>
      <c r="F47" s="13" t="s">
        <v>174</v>
      </c>
      <c r="G47" s="13" t="s">
        <v>151</v>
      </c>
      <c r="H47" s="13" t="s">
        <v>175</v>
      </c>
      <c r="I47" s="10" t="s">
        <v>26</v>
      </c>
      <c r="J47" s="13" t="n">
        <v>1</v>
      </c>
      <c r="P47" s="10" t="s">
        <v>28</v>
      </c>
      <c r="Q47" s="13"/>
      <c r="R47" s="13"/>
      <c r="S47" s="13"/>
      <c r="T47" s="13"/>
    </row>
    <row r="48" s="12" customFormat="true" ht="12.75" hidden="false" customHeight="false" outlineLevel="0" collapsed="false">
      <c r="B48" s="13" t="s">
        <v>176</v>
      </c>
      <c r="C48" s="13" t="s">
        <v>177</v>
      </c>
      <c r="D48" s="13" t="s">
        <v>178</v>
      </c>
      <c r="E48" s="13" t="s">
        <v>179</v>
      </c>
      <c r="F48" s="13" t="s">
        <v>180</v>
      </c>
      <c r="G48" s="13" t="s">
        <v>151</v>
      </c>
      <c r="H48" s="13" t="s">
        <v>181</v>
      </c>
      <c r="I48" s="10" t="s">
        <v>26</v>
      </c>
      <c r="J48" s="13" t="n">
        <v>1</v>
      </c>
      <c r="P48" s="10" t="s">
        <v>28</v>
      </c>
      <c r="Q48" s="13"/>
      <c r="R48" s="13"/>
      <c r="S48" s="13"/>
      <c r="T48" s="13"/>
    </row>
    <row r="49" s="12" customFormat="true" ht="12.75" hidden="false" customHeight="false" outlineLevel="0" collapsed="false">
      <c r="B49" s="13" t="s">
        <v>38</v>
      </c>
      <c r="C49" s="13" t="s">
        <v>93</v>
      </c>
      <c r="D49" s="13" t="s">
        <v>182</v>
      </c>
      <c r="E49" s="13"/>
      <c r="F49" s="13" t="s">
        <v>183</v>
      </c>
      <c r="G49" s="14" t="s">
        <v>151</v>
      </c>
      <c r="H49" s="14" t="s">
        <v>184</v>
      </c>
      <c r="I49" s="10" t="s">
        <v>26</v>
      </c>
      <c r="J49" s="13" t="n">
        <v>1</v>
      </c>
      <c r="P49" s="10" t="s">
        <v>28</v>
      </c>
      <c r="Q49" s="13"/>
      <c r="R49" s="13"/>
      <c r="S49" s="13"/>
      <c r="T49" s="13"/>
    </row>
    <row r="50" s="12" customFormat="true" ht="12.75" hidden="false" customHeight="false" outlineLevel="0" collapsed="false">
      <c r="B50" s="13" t="s">
        <v>185</v>
      </c>
      <c r="C50" s="13" t="s">
        <v>186</v>
      </c>
      <c r="D50" s="14" t="n">
        <v>12</v>
      </c>
      <c r="E50" s="13" t="s">
        <v>187</v>
      </c>
      <c r="F50" s="13" t="s">
        <v>188</v>
      </c>
      <c r="G50" s="13" t="s">
        <v>151</v>
      </c>
      <c r="H50" s="13" t="s">
        <v>187</v>
      </c>
      <c r="I50" s="13" t="s">
        <v>26</v>
      </c>
      <c r="J50" s="13"/>
      <c r="P50" s="10" t="s">
        <v>28</v>
      </c>
      <c r="Q50" s="13"/>
      <c r="R50" s="13"/>
      <c r="S50" s="13"/>
      <c r="T50" s="13"/>
    </row>
    <row r="51" s="12" customFormat="true" ht="12.75" hidden="false" customHeight="false" outlineLevel="0" collapsed="false">
      <c r="B51" s="13" t="s">
        <v>185</v>
      </c>
      <c r="C51" s="13" t="s">
        <v>186</v>
      </c>
      <c r="D51" s="14" t="n">
        <v>24</v>
      </c>
      <c r="E51" s="13" t="s">
        <v>189</v>
      </c>
      <c r="F51" s="13" t="s">
        <v>190</v>
      </c>
      <c r="G51" s="13" t="s">
        <v>151</v>
      </c>
      <c r="H51" s="13" t="s">
        <v>189</v>
      </c>
      <c r="I51" s="13" t="s">
        <v>26</v>
      </c>
      <c r="J51" s="13"/>
      <c r="P51" s="10" t="s">
        <v>28</v>
      </c>
      <c r="Q51" s="13"/>
      <c r="R51" s="13"/>
      <c r="S51" s="13"/>
      <c r="T51" s="13"/>
    </row>
    <row r="52" s="12" customFormat="true" ht="12.75" hidden="false" customHeight="false" outlineLevel="0" collapsed="false">
      <c r="B52" s="10" t="s">
        <v>38</v>
      </c>
      <c r="C52" s="13" t="s">
        <v>74</v>
      </c>
      <c r="D52" s="13" t="s">
        <v>191</v>
      </c>
      <c r="E52" s="10"/>
      <c r="F52" s="13" t="s">
        <v>192</v>
      </c>
      <c r="G52" s="14" t="s">
        <v>151</v>
      </c>
      <c r="H52" s="14" t="s">
        <v>193</v>
      </c>
      <c r="I52" s="13" t="s">
        <v>26</v>
      </c>
      <c r="J52" s="10" t="n">
        <v>1</v>
      </c>
      <c r="P52" s="10" t="s">
        <v>28</v>
      </c>
      <c r="Q52" s="13"/>
      <c r="R52" s="13"/>
      <c r="S52" s="13"/>
      <c r="T52" s="13"/>
    </row>
    <row r="53" s="12" customFormat="true" ht="12.75" hidden="false" customHeight="false" outlineLevel="0" collapsed="false">
      <c r="B53" s="10" t="s">
        <v>38</v>
      </c>
      <c r="C53" s="13" t="s">
        <v>74</v>
      </c>
      <c r="D53" s="13" t="s">
        <v>194</v>
      </c>
      <c r="E53" s="10"/>
      <c r="F53" s="13" t="s">
        <v>195</v>
      </c>
      <c r="G53" s="14" t="s">
        <v>151</v>
      </c>
      <c r="H53" s="14" t="s">
        <v>196</v>
      </c>
      <c r="I53" s="13" t="s">
        <v>26</v>
      </c>
      <c r="J53" s="10" t="n">
        <v>1</v>
      </c>
      <c r="P53" s="10" t="s">
        <v>28</v>
      </c>
      <c r="Q53" s="13"/>
      <c r="R53" s="13"/>
      <c r="S53" s="13"/>
      <c r="T53" s="13"/>
    </row>
    <row r="54" s="12" customFormat="true" ht="12.75" hidden="false" customHeight="false" outlineLevel="0" collapsed="false">
      <c r="B54" s="13" t="s">
        <v>176</v>
      </c>
      <c r="C54" s="13" t="s">
        <v>177</v>
      </c>
      <c r="D54" s="13" t="s">
        <v>197</v>
      </c>
      <c r="E54" s="13" t="s">
        <v>198</v>
      </c>
      <c r="F54" s="13" t="s">
        <v>199</v>
      </c>
      <c r="G54" s="13" t="s">
        <v>151</v>
      </c>
      <c r="H54" s="13" t="s">
        <v>198</v>
      </c>
      <c r="I54" s="10" t="s">
        <v>26</v>
      </c>
      <c r="J54" s="13" t="n">
        <v>1</v>
      </c>
      <c r="P54" s="10" t="s">
        <v>28</v>
      </c>
      <c r="Q54" s="13"/>
      <c r="R54" s="13"/>
      <c r="S54" s="13"/>
      <c r="T54" s="13"/>
    </row>
    <row r="55" s="12" customFormat="true" ht="12.75" hidden="false" customHeight="false" outlineLevel="0" collapsed="false">
      <c r="B55" s="13" t="s">
        <v>170</v>
      </c>
      <c r="C55" s="13" t="s">
        <v>200</v>
      </c>
      <c r="D55" s="13" t="n">
        <v>4</v>
      </c>
      <c r="E55" s="13" t="s">
        <v>201</v>
      </c>
      <c r="F55" s="13" t="s">
        <v>202</v>
      </c>
      <c r="G55" s="13" t="s">
        <v>151</v>
      </c>
      <c r="H55" s="13" t="s">
        <v>203</v>
      </c>
      <c r="I55" s="10" t="s">
        <v>26</v>
      </c>
      <c r="J55" s="13" t="n">
        <v>1</v>
      </c>
      <c r="P55" s="10" t="s">
        <v>28</v>
      </c>
      <c r="Q55" s="13"/>
      <c r="R55" s="13"/>
      <c r="S55" s="13"/>
      <c r="T55" s="13"/>
    </row>
    <row r="56" s="12" customFormat="true" ht="12.75" hidden="false" customHeight="false" outlineLevel="0" collapsed="false">
      <c r="B56" s="10" t="s">
        <v>87</v>
      </c>
      <c r="C56" s="10" t="s">
        <v>204</v>
      </c>
      <c r="D56" s="10" t="s">
        <v>205</v>
      </c>
      <c r="E56" s="10" t="s">
        <v>206</v>
      </c>
      <c r="F56" s="10" t="s">
        <v>207</v>
      </c>
      <c r="G56" s="10" t="s">
        <v>208</v>
      </c>
      <c r="H56" s="10" t="s">
        <v>206</v>
      </c>
      <c r="I56" s="13" t="s">
        <v>209</v>
      </c>
      <c r="J56" s="10" t="n">
        <v>13</v>
      </c>
      <c r="P56" s="10" t="s">
        <v>28</v>
      </c>
      <c r="Q56" s="13"/>
      <c r="R56" s="13"/>
      <c r="S56" s="13"/>
      <c r="T56" s="13"/>
    </row>
    <row r="57" s="12" customFormat="true" ht="12.75" hidden="false" customHeight="false" outlineLevel="0" collapsed="false">
      <c r="B57" s="10" t="s">
        <v>87</v>
      </c>
      <c r="C57" s="10" t="s">
        <v>204</v>
      </c>
      <c r="D57" s="10" t="s">
        <v>210</v>
      </c>
      <c r="E57" s="10" t="s">
        <v>211</v>
      </c>
      <c r="F57" s="10" t="s">
        <v>212</v>
      </c>
      <c r="G57" s="10" t="s">
        <v>208</v>
      </c>
      <c r="H57" s="10" t="s">
        <v>211</v>
      </c>
      <c r="I57" s="13" t="s">
        <v>209</v>
      </c>
      <c r="J57" s="10" t="n">
        <v>13</v>
      </c>
      <c r="P57" s="10" t="s">
        <v>28</v>
      </c>
      <c r="Q57" s="13"/>
      <c r="R57" s="13"/>
      <c r="S57" s="13"/>
      <c r="T57" s="13"/>
    </row>
    <row r="58" s="12" customFormat="true" ht="12.75" hidden="false" customHeight="false" outlineLevel="0" collapsed="false">
      <c r="B58" s="13" t="s">
        <v>213</v>
      </c>
      <c r="C58" s="10" t="s">
        <v>214</v>
      </c>
      <c r="D58" s="10" t="s">
        <v>215</v>
      </c>
      <c r="E58" s="10" t="s">
        <v>216</v>
      </c>
      <c r="F58" s="10" t="s">
        <v>217</v>
      </c>
      <c r="G58" s="10" t="s">
        <v>218</v>
      </c>
      <c r="H58" s="10" t="s">
        <v>219</v>
      </c>
      <c r="I58" s="10" t="s">
        <v>26</v>
      </c>
      <c r="J58" s="10" t="n">
        <v>1</v>
      </c>
      <c r="P58" s="10" t="s">
        <v>28</v>
      </c>
      <c r="Q58" s="13"/>
      <c r="R58" s="13"/>
      <c r="S58" s="13"/>
      <c r="T58" s="13"/>
    </row>
    <row r="59" s="23" customFormat="true" ht="12.75" hidden="false" customHeight="false" outlineLevel="0" collapsed="false">
      <c r="A59" s="23" t="n">
        <v>41</v>
      </c>
      <c r="B59" s="23" t="s">
        <v>78</v>
      </c>
      <c r="C59" s="24" t="s">
        <v>107</v>
      </c>
      <c r="D59" s="24" t="n">
        <v>15</v>
      </c>
      <c r="E59" s="24" t="s">
        <v>220</v>
      </c>
      <c r="F59" s="24" t="s">
        <v>221</v>
      </c>
      <c r="G59" s="24" t="s">
        <v>218</v>
      </c>
      <c r="H59" s="24" t="s">
        <v>220</v>
      </c>
      <c r="I59" s="23" t="s">
        <v>152</v>
      </c>
      <c r="L59" s="23" t="s">
        <v>110</v>
      </c>
      <c r="M59" s="23" t="s">
        <v>27</v>
      </c>
      <c r="O59" s="23" t="s">
        <v>27</v>
      </c>
      <c r="P59" s="23" t="s">
        <v>28</v>
      </c>
    </row>
    <row r="60" s="23" customFormat="true" ht="12.75" hidden="false" customHeight="false" outlineLevel="0" collapsed="false">
      <c r="A60" s="24" t="n">
        <v>45</v>
      </c>
      <c r="B60" s="23" t="s">
        <v>78</v>
      </c>
      <c r="C60" s="23" t="s">
        <v>112</v>
      </c>
      <c r="D60" s="24" t="n">
        <v>14</v>
      </c>
      <c r="E60" s="23" t="s">
        <v>220</v>
      </c>
      <c r="F60" s="24" t="s">
        <v>221</v>
      </c>
      <c r="G60" s="23" t="s">
        <v>218</v>
      </c>
      <c r="H60" s="23" t="s">
        <v>220</v>
      </c>
      <c r="I60" s="23" t="s">
        <v>152</v>
      </c>
      <c r="J60" s="37"/>
      <c r="K60" s="37"/>
      <c r="L60" s="37" t="s">
        <v>110</v>
      </c>
      <c r="M60" s="37" t="s">
        <v>27</v>
      </c>
      <c r="N60" s="37"/>
      <c r="O60" s="37" t="s">
        <v>153</v>
      </c>
      <c r="P60" s="38" t="s">
        <v>28</v>
      </c>
    </row>
    <row r="61" s="23" customFormat="true" ht="38.25" hidden="false" customHeight="false" outlineLevel="0" collapsed="false">
      <c r="A61" s="24" t="n">
        <v>200</v>
      </c>
      <c r="B61" s="23" t="s">
        <v>78</v>
      </c>
      <c r="C61" s="23" t="s">
        <v>154</v>
      </c>
      <c r="D61" s="24" t="s">
        <v>222</v>
      </c>
      <c r="E61" s="23" t="s">
        <v>223</v>
      </c>
      <c r="F61" s="24" t="s">
        <v>224</v>
      </c>
      <c r="G61" s="23" t="s">
        <v>218</v>
      </c>
      <c r="H61" s="23" t="s">
        <v>220</v>
      </c>
      <c r="I61" s="23" t="s">
        <v>152</v>
      </c>
      <c r="J61" s="37"/>
      <c r="K61" s="37"/>
      <c r="L61" s="37" t="s">
        <v>110</v>
      </c>
      <c r="M61" s="37" t="s">
        <v>27</v>
      </c>
      <c r="N61" s="37"/>
      <c r="O61" s="37" t="s">
        <v>153</v>
      </c>
      <c r="P61" s="38" t="s">
        <v>28</v>
      </c>
    </row>
    <row r="62" s="23" customFormat="true" ht="63.75" hidden="false" customHeight="false" outlineLevel="0" collapsed="false">
      <c r="A62" s="24" t="n">
        <v>202</v>
      </c>
      <c r="B62" s="23" t="s">
        <v>78</v>
      </c>
      <c r="C62" s="23" t="s">
        <v>154</v>
      </c>
      <c r="D62" s="24" t="s">
        <v>225</v>
      </c>
      <c r="E62" s="23" t="s">
        <v>226</v>
      </c>
      <c r="F62" s="24" t="s">
        <v>227</v>
      </c>
      <c r="G62" s="23" t="s">
        <v>218</v>
      </c>
      <c r="H62" s="23" t="s">
        <v>220</v>
      </c>
      <c r="I62" s="23" t="s">
        <v>152</v>
      </c>
      <c r="J62" s="37"/>
      <c r="K62" s="37"/>
      <c r="L62" s="37" t="s">
        <v>110</v>
      </c>
      <c r="M62" s="37" t="s">
        <v>27</v>
      </c>
      <c r="N62" s="37"/>
      <c r="O62" s="37" t="s">
        <v>153</v>
      </c>
      <c r="P62" s="38" t="s">
        <v>28</v>
      </c>
    </row>
    <row r="63" s="23" customFormat="true" ht="38.25" hidden="false" customHeight="false" outlineLevel="0" collapsed="false">
      <c r="A63" s="23" t="n">
        <v>207</v>
      </c>
      <c r="B63" s="23" t="s">
        <v>78</v>
      </c>
      <c r="C63" s="23" t="s">
        <v>161</v>
      </c>
      <c r="D63" s="24" t="s">
        <v>222</v>
      </c>
      <c r="E63" s="24" t="s">
        <v>223</v>
      </c>
      <c r="F63" s="24" t="s">
        <v>224</v>
      </c>
      <c r="G63" s="24" t="s">
        <v>218</v>
      </c>
      <c r="H63" s="24" t="s">
        <v>220</v>
      </c>
      <c r="I63" s="23" t="s">
        <v>152</v>
      </c>
      <c r="L63" s="23" t="s">
        <v>110</v>
      </c>
      <c r="M63" s="23" t="s">
        <v>27</v>
      </c>
      <c r="O63" s="23" t="s">
        <v>27</v>
      </c>
      <c r="P63" s="23" t="s">
        <v>28</v>
      </c>
    </row>
    <row r="64" s="23" customFormat="true" ht="63.75" hidden="false" customHeight="false" outlineLevel="0" collapsed="false">
      <c r="A64" s="23" t="n">
        <v>209</v>
      </c>
      <c r="B64" s="23" t="s">
        <v>78</v>
      </c>
      <c r="C64" s="23" t="s">
        <v>161</v>
      </c>
      <c r="D64" s="24" t="s">
        <v>225</v>
      </c>
      <c r="E64" s="24" t="s">
        <v>226</v>
      </c>
      <c r="F64" s="24" t="s">
        <v>227</v>
      </c>
      <c r="G64" s="24" t="s">
        <v>218</v>
      </c>
      <c r="H64" s="24" t="s">
        <v>220</v>
      </c>
      <c r="I64" s="23" t="s">
        <v>152</v>
      </c>
      <c r="L64" s="23" t="s">
        <v>110</v>
      </c>
      <c r="M64" s="23" t="s">
        <v>27</v>
      </c>
      <c r="O64" s="23" t="s">
        <v>27</v>
      </c>
      <c r="P64" s="23" t="s">
        <v>28</v>
      </c>
    </row>
    <row r="65" s="12" customFormat="true" ht="12.75" hidden="false" customHeight="false" outlineLevel="0" collapsed="false">
      <c r="B65" s="13" t="s">
        <v>136</v>
      </c>
      <c r="C65" s="13" t="s">
        <v>228</v>
      </c>
      <c r="D65" s="13" t="n">
        <v>8</v>
      </c>
      <c r="E65" s="13" t="s">
        <v>229</v>
      </c>
      <c r="F65" s="13" t="s">
        <v>230</v>
      </c>
      <c r="G65" s="13" t="s">
        <v>218</v>
      </c>
      <c r="H65" s="13" t="s">
        <v>229</v>
      </c>
      <c r="I65" s="10" t="s">
        <v>26</v>
      </c>
      <c r="J65" s="13" t="n">
        <v>1</v>
      </c>
      <c r="P65" s="10" t="s">
        <v>28</v>
      </c>
      <c r="Q65" s="13"/>
      <c r="R65" s="13"/>
      <c r="S65" s="13"/>
      <c r="T65" s="13"/>
    </row>
    <row r="66" s="12" customFormat="true" ht="12.75" hidden="false" customHeight="false" outlineLevel="0" collapsed="false">
      <c r="B66" s="10" t="s">
        <v>32</v>
      </c>
      <c r="C66" s="10" t="s">
        <v>33</v>
      </c>
      <c r="D66" s="10" t="s">
        <v>231</v>
      </c>
      <c r="E66" s="10" t="s">
        <v>232</v>
      </c>
      <c r="F66" s="10" t="s">
        <v>233</v>
      </c>
      <c r="G66" s="10" t="s">
        <v>218</v>
      </c>
      <c r="H66" s="10" t="s">
        <v>234</v>
      </c>
      <c r="I66" s="10" t="s">
        <v>26</v>
      </c>
      <c r="J66" s="10" t="n">
        <v>1</v>
      </c>
      <c r="P66" s="10" t="s">
        <v>28</v>
      </c>
      <c r="Q66" s="13"/>
      <c r="R66" s="13"/>
      <c r="S66" s="13"/>
      <c r="T66" s="13"/>
    </row>
    <row r="67" s="15" customFormat="true" ht="12.75" hidden="false" customHeight="false" outlineLevel="0" collapsed="false">
      <c r="A67" s="15" t="n">
        <v>550</v>
      </c>
      <c r="B67" s="16" t="s">
        <v>56</v>
      </c>
      <c r="C67" s="16" t="s">
        <v>57</v>
      </c>
      <c r="D67" s="16" t="s">
        <v>235</v>
      </c>
      <c r="E67" s="16" t="s">
        <v>236</v>
      </c>
      <c r="F67" s="16" t="s">
        <v>237</v>
      </c>
      <c r="G67" s="17" t="s">
        <v>218</v>
      </c>
      <c r="H67" s="16" t="s">
        <v>234</v>
      </c>
      <c r="I67" s="17" t="s">
        <v>26</v>
      </c>
      <c r="J67" s="16"/>
      <c r="P67" s="10" t="s">
        <v>28</v>
      </c>
      <c r="Q67" s="16"/>
      <c r="R67" s="16"/>
      <c r="S67" s="16"/>
      <c r="T67" s="16"/>
    </row>
    <row r="68" s="15" customFormat="true" ht="12.75" hidden="false" customHeight="false" outlineLevel="0" collapsed="false">
      <c r="A68" s="15" t="n">
        <v>549</v>
      </c>
      <c r="B68" s="16" t="s">
        <v>56</v>
      </c>
      <c r="C68" s="16" t="s">
        <v>57</v>
      </c>
      <c r="D68" s="16" t="s">
        <v>238</v>
      </c>
      <c r="E68" s="16" t="s">
        <v>239</v>
      </c>
      <c r="F68" s="16" t="s">
        <v>240</v>
      </c>
      <c r="G68" s="17" t="s">
        <v>218</v>
      </c>
      <c r="H68" s="16" t="s">
        <v>241</v>
      </c>
      <c r="I68" s="17" t="s">
        <v>26</v>
      </c>
      <c r="J68" s="16"/>
      <c r="P68" s="10" t="s">
        <v>28</v>
      </c>
      <c r="Q68" s="16"/>
      <c r="R68" s="16"/>
      <c r="S68" s="16"/>
      <c r="T68" s="16"/>
    </row>
    <row r="69" s="12" customFormat="true" ht="12.75" hidden="false" customHeight="false" outlineLevel="0" collapsed="false">
      <c r="B69" s="10" t="s">
        <v>32</v>
      </c>
      <c r="C69" s="10" t="s">
        <v>33</v>
      </c>
      <c r="D69" s="10" t="s">
        <v>242</v>
      </c>
      <c r="E69" s="10" t="s">
        <v>243</v>
      </c>
      <c r="F69" s="10" t="s">
        <v>244</v>
      </c>
      <c r="G69" s="10" t="s">
        <v>218</v>
      </c>
      <c r="H69" s="10" t="s">
        <v>245</v>
      </c>
      <c r="I69" s="10" t="s">
        <v>26</v>
      </c>
      <c r="J69" s="10"/>
      <c r="P69" s="10" t="s">
        <v>28</v>
      </c>
      <c r="Q69" s="13"/>
      <c r="R69" s="13"/>
      <c r="S69" s="13"/>
      <c r="T69" s="13"/>
    </row>
    <row r="70" s="12" customFormat="true" ht="12.75" hidden="false" customHeight="false" outlineLevel="0" collapsed="false">
      <c r="B70" s="13" t="s">
        <v>170</v>
      </c>
      <c r="C70" s="13" t="s">
        <v>200</v>
      </c>
      <c r="D70" s="13" t="n">
        <v>12</v>
      </c>
      <c r="E70" s="13" t="s">
        <v>246</v>
      </c>
      <c r="F70" s="13" t="s">
        <v>247</v>
      </c>
      <c r="G70" s="13" t="s">
        <v>218</v>
      </c>
      <c r="H70" s="13" t="s">
        <v>248</v>
      </c>
      <c r="I70" s="10" t="s">
        <v>26</v>
      </c>
      <c r="J70" s="13" t="n">
        <v>1</v>
      </c>
      <c r="P70" s="10" t="s">
        <v>28</v>
      </c>
      <c r="Q70" s="13"/>
      <c r="R70" s="13"/>
      <c r="S70" s="13"/>
      <c r="T70" s="13"/>
    </row>
    <row r="71" s="15" customFormat="true" ht="12.75" hidden="false" customHeight="false" outlineLevel="0" collapsed="false">
      <c r="A71" s="15" t="n">
        <v>546</v>
      </c>
      <c r="B71" s="16" t="s">
        <v>56</v>
      </c>
      <c r="C71" s="16" t="s">
        <v>57</v>
      </c>
      <c r="D71" s="16" t="s">
        <v>249</v>
      </c>
      <c r="E71" s="16" t="s">
        <v>250</v>
      </c>
      <c r="F71" s="16" t="s">
        <v>251</v>
      </c>
      <c r="G71" s="17" t="s">
        <v>218</v>
      </c>
      <c r="H71" s="16" t="s">
        <v>252</v>
      </c>
      <c r="I71" s="17" t="s">
        <v>26</v>
      </c>
      <c r="J71" s="16"/>
      <c r="P71" s="10" t="s">
        <v>28</v>
      </c>
      <c r="Q71" s="16"/>
      <c r="R71" s="16"/>
      <c r="S71" s="16"/>
      <c r="T71" s="16"/>
    </row>
    <row r="72" s="12" customFormat="true" ht="12.75" hidden="false" customHeight="false" outlineLevel="0" collapsed="false">
      <c r="B72" s="13" t="s">
        <v>253</v>
      </c>
      <c r="C72" s="13" t="s">
        <v>254</v>
      </c>
      <c r="D72" s="13" t="n">
        <v>8</v>
      </c>
      <c r="E72" s="13" t="s">
        <v>255</v>
      </c>
      <c r="F72" s="13" t="s">
        <v>256</v>
      </c>
      <c r="G72" s="10" t="s">
        <v>218</v>
      </c>
      <c r="H72" s="13" t="s">
        <v>257</v>
      </c>
      <c r="I72" s="10" t="s">
        <v>26</v>
      </c>
      <c r="J72" s="13" t="n">
        <v>1</v>
      </c>
      <c r="P72" s="10" t="s">
        <v>28</v>
      </c>
      <c r="Q72" s="13"/>
      <c r="R72" s="13"/>
      <c r="S72" s="13"/>
      <c r="T72" s="13"/>
    </row>
    <row r="73" s="12" customFormat="true" ht="12.75" hidden="false" customHeight="false" outlineLevel="0" collapsed="false">
      <c r="B73" s="10" t="s">
        <v>87</v>
      </c>
      <c r="C73" s="10" t="s">
        <v>258</v>
      </c>
      <c r="D73" s="10" t="s">
        <v>259</v>
      </c>
      <c r="E73" s="10" t="s">
        <v>260</v>
      </c>
      <c r="F73" s="10" t="s">
        <v>261</v>
      </c>
      <c r="G73" s="10" t="s">
        <v>218</v>
      </c>
      <c r="H73" s="39" t="s">
        <v>257</v>
      </c>
      <c r="I73" s="10" t="s">
        <v>26</v>
      </c>
      <c r="J73" s="10" t="n">
        <v>2</v>
      </c>
      <c r="P73" s="10" t="s">
        <v>28</v>
      </c>
      <c r="Q73" s="13"/>
      <c r="R73" s="13"/>
      <c r="S73" s="13"/>
      <c r="T73" s="13"/>
    </row>
    <row r="74" s="12" customFormat="true" ht="12.75" hidden="false" customHeight="false" outlineLevel="0" collapsed="false">
      <c r="B74" s="13" t="s">
        <v>20</v>
      </c>
      <c r="C74" s="13" t="s">
        <v>262</v>
      </c>
      <c r="D74" s="13" t="n">
        <v>18</v>
      </c>
      <c r="E74" s="13" t="s">
        <v>263</v>
      </c>
      <c r="F74" s="13" t="s">
        <v>264</v>
      </c>
      <c r="G74" s="10" t="s">
        <v>218</v>
      </c>
      <c r="H74" s="13" t="s">
        <v>265</v>
      </c>
      <c r="I74" s="10" t="s">
        <v>26</v>
      </c>
      <c r="J74" s="13" t="n">
        <v>1</v>
      </c>
      <c r="P74" s="10" t="s">
        <v>28</v>
      </c>
      <c r="Q74" s="13"/>
      <c r="R74" s="13"/>
      <c r="S74" s="13"/>
      <c r="T74" s="13"/>
    </row>
    <row r="75" s="12" customFormat="true" ht="12.75" hidden="false" customHeight="false" outlineLevel="0" collapsed="false">
      <c r="B75" s="13" t="s">
        <v>170</v>
      </c>
      <c r="C75" s="13" t="s">
        <v>266</v>
      </c>
      <c r="D75" s="13" t="s">
        <v>267</v>
      </c>
      <c r="E75" s="13" t="s">
        <v>268</v>
      </c>
      <c r="F75" s="13" t="s">
        <v>269</v>
      </c>
      <c r="G75" s="10" t="s">
        <v>218</v>
      </c>
      <c r="H75" s="13" t="s">
        <v>265</v>
      </c>
      <c r="I75" s="10" t="s">
        <v>26</v>
      </c>
      <c r="J75" s="13" t="n">
        <v>1</v>
      </c>
      <c r="P75" s="10" t="s">
        <v>28</v>
      </c>
      <c r="Q75" s="13"/>
      <c r="R75" s="13"/>
      <c r="S75" s="13"/>
      <c r="T75" s="13"/>
    </row>
    <row r="76" s="27" customFormat="true" ht="12.75" hidden="false" customHeight="false" outlineLevel="0" collapsed="false">
      <c r="A76" s="27" t="n">
        <v>986</v>
      </c>
      <c r="B76" s="40" t="s">
        <v>116</v>
      </c>
      <c r="C76" s="40" t="s">
        <v>270</v>
      </c>
      <c r="D76" s="40" t="s">
        <v>271</v>
      </c>
      <c r="E76" s="40" t="s">
        <v>272</v>
      </c>
      <c r="F76" s="40" t="s">
        <v>273</v>
      </c>
      <c r="G76" s="40" t="s">
        <v>218</v>
      </c>
      <c r="H76" s="40" t="s">
        <v>265</v>
      </c>
      <c r="I76" s="40" t="s">
        <v>26</v>
      </c>
      <c r="J76" s="40" t="n">
        <v>1</v>
      </c>
      <c r="M76" s="27" t="s">
        <v>27</v>
      </c>
      <c r="N76" s="27" t="s">
        <v>111</v>
      </c>
      <c r="O76" s="27" t="s">
        <v>111</v>
      </c>
      <c r="P76" s="40" t="s">
        <v>28</v>
      </c>
      <c r="Q76" s="33"/>
      <c r="R76" s="33"/>
      <c r="S76" s="33"/>
      <c r="T76" s="33"/>
    </row>
    <row r="77" s="15" customFormat="true" ht="12.75" hidden="false" customHeight="false" outlineLevel="0" collapsed="false">
      <c r="A77" s="15" t="n">
        <v>543</v>
      </c>
      <c r="B77" s="16" t="s">
        <v>56</v>
      </c>
      <c r="C77" s="16" t="s">
        <v>57</v>
      </c>
      <c r="D77" s="16" t="s">
        <v>274</v>
      </c>
      <c r="E77" s="16" t="s">
        <v>275</v>
      </c>
      <c r="F77" s="16" t="s">
        <v>276</v>
      </c>
      <c r="G77" s="17" t="s">
        <v>218</v>
      </c>
      <c r="H77" s="16" t="s">
        <v>265</v>
      </c>
      <c r="I77" s="17" t="s">
        <v>26</v>
      </c>
      <c r="J77" s="16"/>
      <c r="P77" s="10" t="s">
        <v>28</v>
      </c>
      <c r="Q77" s="16"/>
      <c r="R77" s="16"/>
      <c r="S77" s="16"/>
      <c r="T77" s="16"/>
    </row>
    <row r="78" s="18" customFormat="true" ht="12.75" hidden="false" customHeight="false" outlineLevel="0" collapsed="false">
      <c r="A78" s="41" t="s">
        <v>129</v>
      </c>
      <c r="B78" s="20" t="s">
        <v>277</v>
      </c>
      <c r="C78" s="20" t="n">
        <v>112</v>
      </c>
      <c r="D78" s="20" t="n">
        <v>15</v>
      </c>
      <c r="E78" s="20" t="s">
        <v>278</v>
      </c>
      <c r="F78" s="20" t="s">
        <v>279</v>
      </c>
      <c r="G78" s="20" t="s">
        <v>218</v>
      </c>
      <c r="H78" s="20" t="s">
        <v>280</v>
      </c>
      <c r="I78" s="19" t="s">
        <v>26</v>
      </c>
      <c r="J78" s="19" t="n">
        <v>1</v>
      </c>
      <c r="K78" s="20"/>
      <c r="L78" s="20"/>
      <c r="M78" s="20"/>
      <c r="N78" s="19"/>
      <c r="P78" s="10" t="s">
        <v>28</v>
      </c>
      <c r="Q78" s="20"/>
      <c r="R78" s="20"/>
      <c r="S78" s="20"/>
      <c r="T78" s="20"/>
    </row>
    <row r="79" s="27" customFormat="true" ht="12.75" hidden="false" customHeight="false" outlineLevel="0" collapsed="false">
      <c r="A79" s="27" t="n">
        <v>986</v>
      </c>
      <c r="B79" s="40" t="s">
        <v>116</v>
      </c>
      <c r="C79" s="40" t="s">
        <v>281</v>
      </c>
      <c r="D79" s="40" t="s">
        <v>282</v>
      </c>
      <c r="E79" s="40" t="s">
        <v>283</v>
      </c>
      <c r="F79" s="40" t="s">
        <v>284</v>
      </c>
      <c r="G79" s="40" t="s">
        <v>218</v>
      </c>
      <c r="H79" s="40" t="s">
        <v>280</v>
      </c>
      <c r="I79" s="33" t="s">
        <v>26</v>
      </c>
      <c r="J79" s="40" t="n">
        <v>1</v>
      </c>
      <c r="M79" s="27" t="s">
        <v>27</v>
      </c>
      <c r="N79" s="27" t="s">
        <v>111</v>
      </c>
      <c r="O79" s="27" t="s">
        <v>111</v>
      </c>
      <c r="P79" s="40" t="s">
        <v>28</v>
      </c>
      <c r="Q79" s="33"/>
      <c r="R79" s="33"/>
      <c r="S79" s="33"/>
      <c r="T79" s="33"/>
    </row>
    <row r="80" s="12" customFormat="true" ht="12.75" hidden="false" customHeight="false" outlineLevel="0" collapsed="false">
      <c r="B80" s="10" t="s">
        <v>285</v>
      </c>
      <c r="C80" s="10" t="s">
        <v>286</v>
      </c>
      <c r="D80" s="10" t="s">
        <v>287</v>
      </c>
      <c r="E80" s="10" t="s">
        <v>288</v>
      </c>
      <c r="F80" s="10" t="s">
        <v>289</v>
      </c>
      <c r="G80" s="39" t="s">
        <v>218</v>
      </c>
      <c r="H80" s="10" t="s">
        <v>280</v>
      </c>
      <c r="I80" s="13" t="s">
        <v>26</v>
      </c>
      <c r="J80" s="10" t="n">
        <v>1</v>
      </c>
      <c r="P80" s="10" t="s">
        <v>28</v>
      </c>
      <c r="Q80" s="13"/>
      <c r="R80" s="13"/>
      <c r="S80" s="13"/>
      <c r="T80" s="13"/>
    </row>
    <row r="81" s="12" customFormat="true" ht="12.75" hidden="false" customHeight="false" outlineLevel="0" collapsed="false">
      <c r="B81" s="10" t="s">
        <v>87</v>
      </c>
      <c r="C81" s="10" t="s">
        <v>290</v>
      </c>
      <c r="D81" s="10" t="s">
        <v>291</v>
      </c>
      <c r="E81" s="10" t="s">
        <v>292</v>
      </c>
      <c r="F81" s="10" t="s">
        <v>293</v>
      </c>
      <c r="G81" s="10" t="s">
        <v>218</v>
      </c>
      <c r="H81" s="10" t="s">
        <v>280</v>
      </c>
      <c r="I81" s="13" t="s">
        <v>26</v>
      </c>
      <c r="J81" s="10" t="n">
        <v>2</v>
      </c>
      <c r="P81" s="10" t="s">
        <v>28</v>
      </c>
      <c r="Q81" s="13"/>
      <c r="R81" s="13"/>
      <c r="S81" s="13"/>
      <c r="T81" s="13"/>
    </row>
    <row r="82" s="21" customFormat="true" ht="38.25" hidden="false" customHeight="false" outlineLevel="0" collapsed="false">
      <c r="A82" s="21" t="n">
        <v>108</v>
      </c>
      <c r="B82" s="21" t="s">
        <v>78</v>
      </c>
      <c r="C82" s="21" t="s">
        <v>79</v>
      </c>
      <c r="D82" s="22" t="n">
        <v>20</v>
      </c>
      <c r="E82" s="22" t="s">
        <v>294</v>
      </c>
      <c r="F82" s="22" t="s">
        <v>295</v>
      </c>
      <c r="G82" s="21" t="s">
        <v>218</v>
      </c>
      <c r="H82" s="21" t="s">
        <v>296</v>
      </c>
      <c r="I82" s="21" t="s">
        <v>26</v>
      </c>
      <c r="M82" s="21" t="s">
        <v>27</v>
      </c>
      <c r="P82" s="21" t="s">
        <v>28</v>
      </c>
    </row>
    <row r="83" s="12" customFormat="true" ht="12.75" hidden="false" customHeight="false" outlineLevel="0" collapsed="false">
      <c r="B83" s="13" t="s">
        <v>78</v>
      </c>
      <c r="C83" s="13" t="s">
        <v>83</v>
      </c>
      <c r="D83" s="13" t="n">
        <v>21</v>
      </c>
      <c r="E83" s="13" t="s">
        <v>294</v>
      </c>
      <c r="F83" s="13" t="s">
        <v>295</v>
      </c>
      <c r="G83" s="10" t="s">
        <v>218</v>
      </c>
      <c r="H83" s="13" t="s">
        <v>296</v>
      </c>
      <c r="I83" s="13" t="s">
        <v>26</v>
      </c>
      <c r="J83" s="13"/>
      <c r="P83" s="10" t="s">
        <v>28</v>
      </c>
      <c r="Q83" s="13"/>
      <c r="R83" s="13"/>
      <c r="S83" s="13"/>
      <c r="T83" s="13"/>
    </row>
    <row r="84" s="12" customFormat="true" ht="12.75" hidden="false" customHeight="false" outlineLevel="0" collapsed="false">
      <c r="B84" s="13" t="s">
        <v>78</v>
      </c>
      <c r="C84" s="13" t="s">
        <v>83</v>
      </c>
      <c r="D84" s="13" t="n">
        <v>22</v>
      </c>
      <c r="E84" s="13" t="s">
        <v>297</v>
      </c>
      <c r="F84" s="13" t="s">
        <v>298</v>
      </c>
      <c r="G84" s="10" t="s">
        <v>218</v>
      </c>
      <c r="H84" s="13" t="s">
        <v>299</v>
      </c>
      <c r="I84" s="13" t="s">
        <v>300</v>
      </c>
      <c r="J84" s="10" t="n">
        <v>3</v>
      </c>
      <c r="P84" s="10" t="s">
        <v>28</v>
      </c>
      <c r="Q84" s="13"/>
      <c r="R84" s="13"/>
      <c r="S84" s="13"/>
      <c r="T84" s="13"/>
    </row>
    <row r="85" s="12" customFormat="true" ht="12.75" hidden="false" customHeight="false" outlineLevel="0" collapsed="false">
      <c r="B85" s="13" t="s">
        <v>78</v>
      </c>
      <c r="C85" s="13" t="s">
        <v>83</v>
      </c>
      <c r="D85" s="13" t="n">
        <v>23</v>
      </c>
      <c r="E85" s="13" t="s">
        <v>301</v>
      </c>
      <c r="F85" s="13" t="s">
        <v>298</v>
      </c>
      <c r="G85" s="10" t="s">
        <v>218</v>
      </c>
      <c r="H85" s="13" t="s">
        <v>299</v>
      </c>
      <c r="I85" s="13" t="s">
        <v>300</v>
      </c>
      <c r="J85" s="10" t="n">
        <v>3</v>
      </c>
      <c r="P85" s="10" t="s">
        <v>28</v>
      </c>
      <c r="Q85" s="13"/>
      <c r="R85" s="13"/>
      <c r="S85" s="13"/>
      <c r="T85" s="13"/>
    </row>
    <row r="86" s="12" customFormat="true" ht="12.75" hidden="false" customHeight="false" outlineLevel="0" collapsed="false">
      <c r="B86" s="13" t="s">
        <v>78</v>
      </c>
      <c r="C86" s="13" t="s">
        <v>83</v>
      </c>
      <c r="D86" s="13" t="n">
        <v>24</v>
      </c>
      <c r="E86" s="13" t="s">
        <v>302</v>
      </c>
      <c r="F86" s="13" t="s">
        <v>298</v>
      </c>
      <c r="G86" s="10" t="s">
        <v>218</v>
      </c>
      <c r="H86" s="13" t="s">
        <v>299</v>
      </c>
      <c r="I86" s="13" t="s">
        <v>300</v>
      </c>
      <c r="J86" s="10" t="n">
        <v>3</v>
      </c>
      <c r="P86" s="10" t="s">
        <v>28</v>
      </c>
      <c r="Q86" s="13"/>
      <c r="R86" s="13"/>
      <c r="S86" s="13"/>
      <c r="T86" s="13"/>
    </row>
    <row r="87" s="12" customFormat="true" ht="12.75" hidden="false" customHeight="false" outlineLevel="0" collapsed="false">
      <c r="B87" s="13" t="s">
        <v>253</v>
      </c>
      <c r="C87" s="13" t="s">
        <v>254</v>
      </c>
      <c r="D87" s="13" t="n">
        <v>16</v>
      </c>
      <c r="E87" s="13" t="s">
        <v>303</v>
      </c>
      <c r="F87" s="13" t="s">
        <v>304</v>
      </c>
      <c r="G87" s="10" t="s">
        <v>218</v>
      </c>
      <c r="H87" s="13" t="s">
        <v>299</v>
      </c>
      <c r="I87" s="13" t="s">
        <v>300</v>
      </c>
      <c r="J87" s="13" t="n">
        <v>10</v>
      </c>
      <c r="P87" s="10" t="s">
        <v>28</v>
      </c>
      <c r="Q87" s="13"/>
      <c r="R87" s="13"/>
      <c r="S87" s="13"/>
      <c r="T87" s="13"/>
    </row>
    <row r="88" s="12" customFormat="true" ht="12.75" hidden="false" customHeight="false" outlineLevel="0" collapsed="false">
      <c r="B88" s="10" t="s">
        <v>285</v>
      </c>
      <c r="C88" s="10" t="s">
        <v>305</v>
      </c>
      <c r="D88" s="10" t="s">
        <v>306</v>
      </c>
      <c r="E88" s="10" t="s">
        <v>307</v>
      </c>
      <c r="F88" s="10" t="s">
        <v>308</v>
      </c>
      <c r="G88" s="39" t="s">
        <v>218</v>
      </c>
      <c r="H88" s="13" t="s">
        <v>299</v>
      </c>
      <c r="I88" s="13" t="s">
        <v>300</v>
      </c>
      <c r="J88" s="10" t="n">
        <v>1</v>
      </c>
      <c r="P88" s="10" t="s">
        <v>28</v>
      </c>
      <c r="Q88" s="13"/>
      <c r="R88" s="13"/>
      <c r="S88" s="13"/>
      <c r="T88" s="13"/>
    </row>
    <row r="89" s="15" customFormat="true" ht="12.75" hidden="false" customHeight="false" outlineLevel="0" collapsed="false">
      <c r="A89" s="15" t="n">
        <v>551</v>
      </c>
      <c r="B89" s="16" t="s">
        <v>56</v>
      </c>
      <c r="C89" s="16" t="s">
        <v>57</v>
      </c>
      <c r="D89" s="16" t="s">
        <v>309</v>
      </c>
      <c r="E89" s="16" t="s">
        <v>307</v>
      </c>
      <c r="F89" s="16" t="s">
        <v>310</v>
      </c>
      <c r="G89" s="17" t="s">
        <v>218</v>
      </c>
      <c r="H89" s="16" t="s">
        <v>299</v>
      </c>
      <c r="I89" s="16" t="s">
        <v>300</v>
      </c>
      <c r="J89" s="16" t="n">
        <v>2</v>
      </c>
      <c r="P89" s="17" t="s">
        <v>28</v>
      </c>
      <c r="Q89" s="16"/>
      <c r="R89" s="16"/>
      <c r="S89" s="16"/>
      <c r="T89" s="16"/>
    </row>
    <row r="90" s="15" customFormat="true" ht="12.75" hidden="false" customHeight="false" outlineLevel="0" collapsed="false">
      <c r="A90" s="15" t="n">
        <v>552</v>
      </c>
      <c r="B90" s="16" t="s">
        <v>56</v>
      </c>
      <c r="C90" s="16" t="s">
        <v>57</v>
      </c>
      <c r="D90" s="16" t="s">
        <v>309</v>
      </c>
      <c r="E90" s="16" t="s">
        <v>307</v>
      </c>
      <c r="F90" s="16" t="s">
        <v>310</v>
      </c>
      <c r="G90" s="17" t="s">
        <v>218</v>
      </c>
      <c r="H90" s="16" t="s">
        <v>299</v>
      </c>
      <c r="I90" s="16" t="s">
        <v>300</v>
      </c>
      <c r="J90" s="16" t="n">
        <v>2</v>
      </c>
      <c r="P90" s="10" t="s">
        <v>28</v>
      </c>
      <c r="Q90" s="16"/>
      <c r="R90" s="16"/>
      <c r="S90" s="16"/>
      <c r="T90" s="16"/>
    </row>
    <row r="91" s="27" customFormat="true" ht="12.75" hidden="false" customHeight="false" outlineLevel="0" collapsed="false">
      <c r="A91" s="27" t="n">
        <v>986</v>
      </c>
      <c r="B91" s="40" t="s">
        <v>116</v>
      </c>
      <c r="C91" s="40" t="s">
        <v>311</v>
      </c>
      <c r="D91" s="40" t="s">
        <v>312</v>
      </c>
      <c r="E91" s="40" t="s">
        <v>313</v>
      </c>
      <c r="F91" s="40" t="s">
        <v>314</v>
      </c>
      <c r="G91" s="40" t="s">
        <v>218</v>
      </c>
      <c r="H91" s="40" t="s">
        <v>315</v>
      </c>
      <c r="I91" s="40" t="s">
        <v>26</v>
      </c>
      <c r="J91" s="40" t="n">
        <v>1</v>
      </c>
      <c r="M91" s="27" t="s">
        <v>27</v>
      </c>
      <c r="N91" s="27" t="s">
        <v>111</v>
      </c>
      <c r="O91" s="27" t="s">
        <v>111</v>
      </c>
      <c r="P91" s="40" t="s">
        <v>28</v>
      </c>
      <c r="Q91" s="33"/>
      <c r="R91" s="33"/>
      <c r="S91" s="33"/>
      <c r="T91" s="33"/>
    </row>
    <row r="92" s="12" customFormat="true" ht="12.75" hidden="false" customHeight="false" outlineLevel="0" collapsed="false">
      <c r="B92" s="10" t="s">
        <v>87</v>
      </c>
      <c r="C92" s="10" t="s">
        <v>316</v>
      </c>
      <c r="D92" s="10" t="s">
        <v>317</v>
      </c>
      <c r="E92" s="10" t="s">
        <v>318</v>
      </c>
      <c r="F92" s="10" t="s">
        <v>319</v>
      </c>
      <c r="G92" s="10" t="s">
        <v>218</v>
      </c>
      <c r="H92" s="10" t="s">
        <v>320</v>
      </c>
      <c r="I92" s="10" t="s">
        <v>26</v>
      </c>
      <c r="J92" s="10" t="n">
        <v>2</v>
      </c>
      <c r="P92" s="10" t="s">
        <v>28</v>
      </c>
      <c r="Q92" s="13"/>
      <c r="R92" s="13"/>
      <c r="S92" s="13"/>
      <c r="T92" s="13"/>
    </row>
    <row r="93" s="12" customFormat="true" ht="12.75" hidden="false" customHeight="false" outlineLevel="0" collapsed="false">
      <c r="B93" s="13" t="s">
        <v>170</v>
      </c>
      <c r="C93" s="13" t="s">
        <v>200</v>
      </c>
      <c r="D93" s="13" t="s">
        <v>321</v>
      </c>
      <c r="E93" s="13" t="s">
        <v>322</v>
      </c>
      <c r="F93" s="13" t="s">
        <v>323</v>
      </c>
      <c r="G93" s="10" t="s">
        <v>218</v>
      </c>
      <c r="H93" s="13" t="s">
        <v>324</v>
      </c>
      <c r="I93" s="10" t="s">
        <v>26</v>
      </c>
      <c r="J93" s="13" t="n">
        <v>1</v>
      </c>
      <c r="P93" s="10" t="s">
        <v>28</v>
      </c>
      <c r="Q93" s="13"/>
      <c r="R93" s="13"/>
      <c r="S93" s="13"/>
      <c r="T93" s="13"/>
    </row>
    <row r="94" s="12" customFormat="true" ht="12.75" hidden="false" customHeight="false" outlineLevel="0" collapsed="false">
      <c r="B94" s="13" t="s">
        <v>136</v>
      </c>
      <c r="C94" s="13" t="s">
        <v>137</v>
      </c>
      <c r="D94" s="13" t="n">
        <v>37</v>
      </c>
      <c r="E94" s="13" t="s">
        <v>325</v>
      </c>
      <c r="F94" s="13" t="s">
        <v>326</v>
      </c>
      <c r="G94" s="39" t="s">
        <v>218</v>
      </c>
      <c r="H94" s="13" t="s">
        <v>327</v>
      </c>
      <c r="I94" s="10" t="s">
        <v>26</v>
      </c>
      <c r="J94" s="13" t="n">
        <v>1</v>
      </c>
      <c r="P94" s="10" t="s">
        <v>28</v>
      </c>
      <c r="Q94" s="13"/>
      <c r="R94" s="13"/>
      <c r="S94" s="13"/>
      <c r="T94" s="13"/>
    </row>
    <row r="95" s="27" customFormat="true" ht="12.75" hidden="false" customHeight="false" outlineLevel="0" collapsed="false">
      <c r="A95" s="27" t="n">
        <v>986</v>
      </c>
      <c r="B95" s="40" t="s">
        <v>116</v>
      </c>
      <c r="C95" s="40" t="s">
        <v>311</v>
      </c>
      <c r="D95" s="40" t="s">
        <v>328</v>
      </c>
      <c r="E95" s="40" t="s">
        <v>329</v>
      </c>
      <c r="F95" s="40" t="s">
        <v>330</v>
      </c>
      <c r="G95" s="40" t="s">
        <v>218</v>
      </c>
      <c r="H95" s="40" t="s">
        <v>331</v>
      </c>
      <c r="I95" s="40" t="s">
        <v>26</v>
      </c>
      <c r="J95" s="40" t="n">
        <v>1</v>
      </c>
      <c r="M95" s="27" t="s">
        <v>27</v>
      </c>
      <c r="N95" s="27" t="s">
        <v>111</v>
      </c>
      <c r="O95" s="27" t="s">
        <v>111</v>
      </c>
      <c r="P95" s="40" t="s">
        <v>28</v>
      </c>
      <c r="Q95" s="33"/>
      <c r="R95" s="33"/>
      <c r="S95" s="33"/>
      <c r="T95" s="33"/>
    </row>
    <row r="96" s="12" customFormat="true" ht="12.75" hidden="false" customHeight="false" outlineLevel="0" collapsed="false">
      <c r="B96" s="13" t="s">
        <v>136</v>
      </c>
      <c r="C96" s="13" t="s">
        <v>228</v>
      </c>
      <c r="D96" s="13" t="n">
        <v>16</v>
      </c>
      <c r="E96" s="13" t="s">
        <v>332</v>
      </c>
      <c r="F96" s="13" t="s">
        <v>333</v>
      </c>
      <c r="G96" s="13" t="s">
        <v>218</v>
      </c>
      <c r="H96" s="13" t="s">
        <v>332</v>
      </c>
      <c r="I96" s="10" t="s">
        <v>26</v>
      </c>
      <c r="J96" s="13" t="n">
        <v>1</v>
      </c>
      <c r="P96" s="10" t="s">
        <v>28</v>
      </c>
      <c r="Q96" s="13"/>
      <c r="R96" s="13"/>
      <c r="S96" s="13"/>
      <c r="T96" s="13"/>
    </row>
    <row r="97" s="12" customFormat="true" ht="12.75" hidden="false" customHeight="false" outlineLevel="0" collapsed="false">
      <c r="B97" s="13" t="s">
        <v>136</v>
      </c>
      <c r="C97" s="13" t="s">
        <v>228</v>
      </c>
      <c r="D97" s="13" t="n">
        <v>15</v>
      </c>
      <c r="E97" s="13" t="s">
        <v>334</v>
      </c>
      <c r="F97" s="13" t="s">
        <v>335</v>
      </c>
      <c r="G97" s="13" t="s">
        <v>218</v>
      </c>
      <c r="H97" s="13" t="s">
        <v>334</v>
      </c>
      <c r="I97" s="10" t="s">
        <v>26</v>
      </c>
      <c r="J97" s="13" t="n">
        <v>1</v>
      </c>
      <c r="P97" s="10" t="s">
        <v>28</v>
      </c>
      <c r="Q97" s="13"/>
      <c r="R97" s="13"/>
      <c r="S97" s="13"/>
      <c r="T97" s="13"/>
    </row>
    <row r="98" s="21" customFormat="true" ht="63.75" hidden="false" customHeight="false" outlineLevel="0" collapsed="false">
      <c r="A98" s="21" t="n">
        <v>107</v>
      </c>
      <c r="B98" s="21" t="s">
        <v>78</v>
      </c>
      <c r="C98" s="21" t="s">
        <v>79</v>
      </c>
      <c r="D98" s="22" t="n">
        <v>19</v>
      </c>
      <c r="E98" s="22" t="s">
        <v>336</v>
      </c>
      <c r="F98" s="22" t="s">
        <v>337</v>
      </c>
      <c r="G98" s="21" t="s">
        <v>218</v>
      </c>
      <c r="H98" s="21" t="s">
        <v>336</v>
      </c>
      <c r="I98" s="21" t="s">
        <v>26</v>
      </c>
      <c r="M98" s="21" t="s">
        <v>27</v>
      </c>
      <c r="P98" s="21" t="s">
        <v>28</v>
      </c>
    </row>
    <row r="99" s="12" customFormat="true" ht="12.75" hidden="false" customHeight="false" outlineLevel="0" collapsed="false">
      <c r="B99" s="13" t="s">
        <v>78</v>
      </c>
      <c r="C99" s="13" t="s">
        <v>83</v>
      </c>
      <c r="D99" s="13" t="n">
        <v>20</v>
      </c>
      <c r="E99" s="13" t="s">
        <v>336</v>
      </c>
      <c r="F99" s="13" t="s">
        <v>337</v>
      </c>
      <c r="G99" s="13" t="s">
        <v>218</v>
      </c>
      <c r="H99" s="13" t="s">
        <v>336</v>
      </c>
      <c r="I99" s="10" t="s">
        <v>26</v>
      </c>
      <c r="J99" s="13"/>
      <c r="P99" s="10" t="s">
        <v>28</v>
      </c>
      <c r="Q99" s="13"/>
      <c r="R99" s="13"/>
      <c r="S99" s="13"/>
      <c r="T99" s="13"/>
    </row>
    <row r="100" s="12" customFormat="true" ht="12.75" hidden="false" customHeight="false" outlineLevel="0" collapsed="false">
      <c r="B100" s="13" t="s">
        <v>338</v>
      </c>
      <c r="C100" s="13" t="s">
        <v>339</v>
      </c>
      <c r="D100" s="13" t="s">
        <v>340</v>
      </c>
      <c r="E100" s="13" t="s">
        <v>100</v>
      </c>
      <c r="F100" s="13" t="s">
        <v>100</v>
      </c>
      <c r="G100" s="13" t="s">
        <v>218</v>
      </c>
      <c r="H100" s="10" t="s">
        <v>100</v>
      </c>
      <c r="I100" s="13" t="s">
        <v>26</v>
      </c>
      <c r="J100" s="13" t="n">
        <v>2</v>
      </c>
      <c r="P100" s="10" t="s">
        <v>28</v>
      </c>
      <c r="Q100" s="13"/>
      <c r="R100" s="13"/>
      <c r="S100" s="13"/>
      <c r="T100" s="13"/>
    </row>
    <row r="101" s="12" customFormat="true" ht="12.75" hidden="false" customHeight="false" outlineLevel="0" collapsed="false">
      <c r="B101" s="13" t="s">
        <v>338</v>
      </c>
      <c r="C101" s="13" t="s">
        <v>341</v>
      </c>
      <c r="D101" s="13" t="s">
        <v>340</v>
      </c>
      <c r="E101" s="13" t="s">
        <v>100</v>
      </c>
      <c r="F101" s="13" t="s">
        <v>100</v>
      </c>
      <c r="G101" s="13" t="s">
        <v>218</v>
      </c>
      <c r="H101" s="10" t="s">
        <v>342</v>
      </c>
      <c r="I101" s="10" t="s">
        <v>343</v>
      </c>
      <c r="J101" s="13" t="n">
        <v>2</v>
      </c>
      <c r="P101" s="10" t="s">
        <v>28</v>
      </c>
      <c r="Q101" s="13"/>
      <c r="R101" s="13"/>
      <c r="S101" s="13"/>
      <c r="T101" s="13"/>
    </row>
    <row r="102" s="12" customFormat="true" ht="12.75" hidden="false" customHeight="false" outlineLevel="0" collapsed="false">
      <c r="B102" s="13" t="s">
        <v>338</v>
      </c>
      <c r="C102" s="13" t="s">
        <v>344</v>
      </c>
      <c r="D102" s="13" t="s">
        <v>345</v>
      </c>
      <c r="E102" s="13" t="s">
        <v>346</v>
      </c>
      <c r="F102" s="13" t="s">
        <v>346</v>
      </c>
      <c r="G102" s="13" t="s">
        <v>218</v>
      </c>
      <c r="H102" s="10" t="s">
        <v>347</v>
      </c>
      <c r="I102" s="10" t="s">
        <v>26</v>
      </c>
      <c r="J102" s="13" t="n">
        <v>2</v>
      </c>
      <c r="P102" s="10" t="s">
        <v>28</v>
      </c>
      <c r="Q102" s="13"/>
      <c r="R102" s="13"/>
      <c r="S102" s="13"/>
      <c r="T102" s="13"/>
    </row>
    <row r="103" s="12" customFormat="true" ht="12.75" hidden="false" customHeight="false" outlineLevel="0" collapsed="false">
      <c r="B103" s="13" t="s">
        <v>338</v>
      </c>
      <c r="C103" s="13" t="s">
        <v>341</v>
      </c>
      <c r="D103" s="13" t="s">
        <v>345</v>
      </c>
      <c r="E103" s="13" t="s">
        <v>346</v>
      </c>
      <c r="F103" s="13" t="s">
        <v>346</v>
      </c>
      <c r="G103" s="13" t="s">
        <v>218</v>
      </c>
      <c r="H103" s="10" t="s">
        <v>348</v>
      </c>
      <c r="I103" s="10" t="s">
        <v>343</v>
      </c>
      <c r="J103" s="13" t="n">
        <v>2</v>
      </c>
      <c r="P103" s="10" t="s">
        <v>28</v>
      </c>
      <c r="Q103" s="13"/>
      <c r="R103" s="13"/>
      <c r="S103" s="13"/>
      <c r="T103" s="13"/>
    </row>
    <row r="104" s="12" customFormat="true" ht="12.75" hidden="false" customHeight="false" outlineLevel="0" collapsed="false">
      <c r="B104" s="13" t="s">
        <v>170</v>
      </c>
      <c r="C104" s="13" t="s">
        <v>200</v>
      </c>
      <c r="D104" s="13" t="n">
        <v>2</v>
      </c>
      <c r="E104" s="13" t="s">
        <v>349</v>
      </c>
      <c r="F104" s="13" t="s">
        <v>350</v>
      </c>
      <c r="G104" s="13" t="s">
        <v>218</v>
      </c>
      <c r="H104" s="13" t="s">
        <v>349</v>
      </c>
      <c r="I104" s="10" t="s">
        <v>26</v>
      </c>
      <c r="J104" s="13" t="n">
        <v>1</v>
      </c>
      <c r="P104" s="10" t="s">
        <v>28</v>
      </c>
      <c r="Q104" s="13"/>
      <c r="R104" s="13"/>
      <c r="S104" s="13"/>
      <c r="T104" s="13"/>
    </row>
    <row r="105" s="12" customFormat="true" ht="12.75" hidden="false" customHeight="false" outlineLevel="0" collapsed="false">
      <c r="B105" s="13" t="s">
        <v>38</v>
      </c>
      <c r="C105" s="13" t="s">
        <v>93</v>
      </c>
      <c r="D105" s="13" t="s">
        <v>351</v>
      </c>
      <c r="E105" s="13"/>
      <c r="F105" s="13" t="s">
        <v>352</v>
      </c>
      <c r="G105" s="14" t="s">
        <v>218</v>
      </c>
      <c r="H105" s="14" t="s">
        <v>353</v>
      </c>
      <c r="I105" s="10" t="s">
        <v>26</v>
      </c>
      <c r="J105" s="13" t="n">
        <v>1</v>
      </c>
      <c r="P105" s="10" t="s">
        <v>28</v>
      </c>
      <c r="Q105" s="13"/>
      <c r="R105" s="13"/>
      <c r="S105" s="13"/>
      <c r="T105" s="13"/>
    </row>
    <row r="106" s="12" customFormat="true" ht="12.75" hidden="false" customHeight="false" outlineLevel="0" collapsed="false">
      <c r="B106" s="13" t="s">
        <v>170</v>
      </c>
      <c r="C106" s="13" t="s">
        <v>200</v>
      </c>
      <c r="D106" s="13" t="n">
        <v>11</v>
      </c>
      <c r="E106" s="13" t="s">
        <v>354</v>
      </c>
      <c r="F106" s="13" t="s">
        <v>355</v>
      </c>
      <c r="G106" s="13" t="s">
        <v>218</v>
      </c>
      <c r="H106" s="13" t="s">
        <v>354</v>
      </c>
      <c r="I106" s="10" t="s">
        <v>26</v>
      </c>
      <c r="J106" s="13" t="n">
        <v>1</v>
      </c>
      <c r="P106" s="10" t="s">
        <v>28</v>
      </c>
      <c r="Q106" s="13"/>
      <c r="R106" s="13"/>
      <c r="S106" s="13"/>
      <c r="T106" s="13"/>
    </row>
    <row r="107" s="12" customFormat="true" ht="12.75" hidden="false" customHeight="false" outlineLevel="0" collapsed="false">
      <c r="B107" s="13" t="s">
        <v>170</v>
      </c>
      <c r="C107" s="13" t="s">
        <v>200</v>
      </c>
      <c r="D107" s="13" t="n">
        <v>7</v>
      </c>
      <c r="E107" s="13" t="s">
        <v>356</v>
      </c>
      <c r="F107" s="13" t="s">
        <v>357</v>
      </c>
      <c r="G107" s="13" t="s">
        <v>218</v>
      </c>
      <c r="H107" s="13" t="s">
        <v>358</v>
      </c>
      <c r="I107" s="13" t="s">
        <v>26</v>
      </c>
      <c r="J107" s="13" t="n">
        <v>1</v>
      </c>
      <c r="P107" s="10" t="s">
        <v>28</v>
      </c>
      <c r="Q107" s="13"/>
      <c r="R107" s="13"/>
      <c r="S107" s="13"/>
      <c r="T107" s="13"/>
    </row>
    <row r="108" s="12" customFormat="true" ht="12.75" hidden="false" customHeight="false" outlineLevel="0" collapsed="false">
      <c r="B108" s="13" t="s">
        <v>170</v>
      </c>
      <c r="C108" s="13" t="s">
        <v>200</v>
      </c>
      <c r="D108" s="13" t="n">
        <v>8</v>
      </c>
      <c r="E108" s="13" t="s">
        <v>359</v>
      </c>
      <c r="F108" s="13" t="s">
        <v>360</v>
      </c>
      <c r="G108" s="10" t="s">
        <v>218</v>
      </c>
      <c r="H108" s="13" t="s">
        <v>361</v>
      </c>
      <c r="I108" s="13" t="s">
        <v>26</v>
      </c>
      <c r="J108" s="13" t="n">
        <v>1</v>
      </c>
      <c r="P108" s="10" t="s">
        <v>28</v>
      </c>
      <c r="Q108" s="13"/>
      <c r="R108" s="13"/>
      <c r="S108" s="13"/>
      <c r="T108" s="13"/>
    </row>
    <row r="109" s="23" customFormat="true" ht="76.5" hidden="false" customHeight="false" outlineLevel="0" collapsed="false">
      <c r="A109" s="24" t="n">
        <v>209</v>
      </c>
      <c r="B109" s="23" t="s">
        <v>78</v>
      </c>
      <c r="C109" s="23" t="s">
        <v>154</v>
      </c>
      <c r="D109" s="24" t="s">
        <v>362</v>
      </c>
      <c r="E109" s="23" t="s">
        <v>363</v>
      </c>
      <c r="F109" s="24" t="s">
        <v>364</v>
      </c>
      <c r="G109" s="23" t="s">
        <v>218</v>
      </c>
      <c r="H109" s="23" t="s">
        <v>365</v>
      </c>
      <c r="I109" s="23" t="s">
        <v>152</v>
      </c>
      <c r="J109" s="37"/>
      <c r="K109" s="37"/>
      <c r="L109" s="37" t="s">
        <v>110</v>
      </c>
      <c r="M109" s="37" t="s">
        <v>111</v>
      </c>
      <c r="N109" s="37" t="s">
        <v>111</v>
      </c>
      <c r="O109" s="37" t="s">
        <v>153</v>
      </c>
      <c r="P109" s="38" t="s">
        <v>28</v>
      </c>
    </row>
    <row r="110" s="23" customFormat="true" ht="63.75" hidden="false" customHeight="false" outlineLevel="0" collapsed="false">
      <c r="A110" s="24" t="n">
        <v>211</v>
      </c>
      <c r="B110" s="23" t="s">
        <v>78</v>
      </c>
      <c r="C110" s="23" t="s">
        <v>154</v>
      </c>
      <c r="D110" s="24" t="s">
        <v>366</v>
      </c>
      <c r="E110" s="23" t="s">
        <v>367</v>
      </c>
      <c r="F110" s="24" t="s">
        <v>368</v>
      </c>
      <c r="G110" s="23" t="s">
        <v>218</v>
      </c>
      <c r="H110" s="23" t="s">
        <v>365</v>
      </c>
      <c r="I110" s="23" t="s">
        <v>152</v>
      </c>
      <c r="J110" s="37"/>
      <c r="K110" s="37"/>
      <c r="L110" s="37" t="s">
        <v>110</v>
      </c>
      <c r="M110" s="37" t="s">
        <v>111</v>
      </c>
      <c r="N110" s="37" t="s">
        <v>111</v>
      </c>
      <c r="O110" s="37" t="s">
        <v>153</v>
      </c>
      <c r="P110" s="38" t="s">
        <v>28</v>
      </c>
    </row>
    <row r="111" s="23" customFormat="true" ht="76.5" hidden="false" customHeight="false" outlineLevel="0" collapsed="false">
      <c r="A111" s="23" t="n">
        <v>216</v>
      </c>
      <c r="B111" s="23" t="s">
        <v>78</v>
      </c>
      <c r="C111" s="23" t="s">
        <v>161</v>
      </c>
      <c r="D111" s="24" t="s">
        <v>362</v>
      </c>
      <c r="E111" s="24" t="s">
        <v>363</v>
      </c>
      <c r="F111" s="24" t="s">
        <v>364</v>
      </c>
      <c r="G111" s="24" t="s">
        <v>218</v>
      </c>
      <c r="H111" s="24" t="s">
        <v>365</v>
      </c>
      <c r="I111" s="23" t="s">
        <v>152</v>
      </c>
      <c r="L111" s="23" t="s">
        <v>110</v>
      </c>
      <c r="M111" s="23" t="s">
        <v>111</v>
      </c>
      <c r="N111" s="23" t="s">
        <v>111</v>
      </c>
      <c r="O111" s="23" t="s">
        <v>27</v>
      </c>
      <c r="P111" s="23" t="s">
        <v>28</v>
      </c>
    </row>
    <row r="112" s="23" customFormat="true" ht="63.75" hidden="false" customHeight="false" outlineLevel="0" collapsed="false">
      <c r="A112" s="23" t="n">
        <v>218</v>
      </c>
      <c r="B112" s="23" t="s">
        <v>78</v>
      </c>
      <c r="C112" s="23" t="s">
        <v>161</v>
      </c>
      <c r="D112" s="24" t="s">
        <v>366</v>
      </c>
      <c r="E112" s="24" t="s">
        <v>367</v>
      </c>
      <c r="F112" s="24" t="s">
        <v>368</v>
      </c>
      <c r="G112" s="24" t="s">
        <v>218</v>
      </c>
      <c r="H112" s="24" t="s">
        <v>365</v>
      </c>
      <c r="I112" s="23" t="s">
        <v>152</v>
      </c>
      <c r="L112" s="23" t="s">
        <v>110</v>
      </c>
      <c r="M112" s="23" t="s">
        <v>111</v>
      </c>
      <c r="N112" s="23" t="s">
        <v>111</v>
      </c>
      <c r="O112" s="23" t="s">
        <v>27</v>
      </c>
      <c r="P112" s="23" t="s">
        <v>28</v>
      </c>
    </row>
    <row r="113" s="23" customFormat="true" ht="51" hidden="false" customHeight="false" outlineLevel="0" collapsed="false">
      <c r="A113" s="24" t="n">
        <v>206</v>
      </c>
      <c r="B113" s="23" t="s">
        <v>78</v>
      </c>
      <c r="C113" s="23" t="s">
        <v>154</v>
      </c>
      <c r="D113" s="24" t="s">
        <v>369</v>
      </c>
      <c r="E113" s="23" t="s">
        <v>370</v>
      </c>
      <c r="F113" s="24" t="s">
        <v>371</v>
      </c>
      <c r="G113" s="23" t="s">
        <v>218</v>
      </c>
      <c r="H113" s="23" t="s">
        <v>372</v>
      </c>
      <c r="I113" s="23" t="s">
        <v>152</v>
      </c>
      <c r="J113" s="37"/>
      <c r="K113" s="37"/>
      <c r="L113" s="37" t="s">
        <v>110</v>
      </c>
      <c r="M113" s="37" t="s">
        <v>111</v>
      </c>
      <c r="N113" s="37" t="s">
        <v>111</v>
      </c>
      <c r="O113" s="37" t="s">
        <v>153</v>
      </c>
      <c r="P113" s="38" t="s">
        <v>28</v>
      </c>
    </row>
    <row r="114" s="23" customFormat="true" ht="63.75" hidden="false" customHeight="false" outlineLevel="0" collapsed="false">
      <c r="A114" s="24" t="n">
        <v>208</v>
      </c>
      <c r="B114" s="23" t="s">
        <v>78</v>
      </c>
      <c r="C114" s="23" t="s">
        <v>154</v>
      </c>
      <c r="D114" s="24" t="s">
        <v>373</v>
      </c>
      <c r="E114" s="23" t="s">
        <v>374</v>
      </c>
      <c r="F114" s="24" t="s">
        <v>375</v>
      </c>
      <c r="G114" s="23" t="s">
        <v>218</v>
      </c>
      <c r="H114" s="23" t="s">
        <v>372</v>
      </c>
      <c r="I114" s="23" t="s">
        <v>152</v>
      </c>
      <c r="J114" s="37"/>
      <c r="K114" s="37"/>
      <c r="L114" s="37" t="s">
        <v>110</v>
      </c>
      <c r="M114" s="37" t="s">
        <v>111</v>
      </c>
      <c r="N114" s="37" t="s">
        <v>111</v>
      </c>
      <c r="O114" s="37" t="s">
        <v>153</v>
      </c>
      <c r="P114" s="38" t="s">
        <v>28</v>
      </c>
    </row>
    <row r="115" s="23" customFormat="true" ht="51" hidden="false" customHeight="false" outlineLevel="0" collapsed="false">
      <c r="A115" s="23" t="n">
        <v>213</v>
      </c>
      <c r="B115" s="23" t="s">
        <v>78</v>
      </c>
      <c r="C115" s="23" t="s">
        <v>161</v>
      </c>
      <c r="D115" s="24" t="s">
        <v>369</v>
      </c>
      <c r="E115" s="24" t="s">
        <v>370</v>
      </c>
      <c r="F115" s="24" t="s">
        <v>371</v>
      </c>
      <c r="G115" s="24" t="s">
        <v>218</v>
      </c>
      <c r="H115" s="24" t="s">
        <v>372</v>
      </c>
      <c r="I115" s="23" t="s">
        <v>152</v>
      </c>
      <c r="L115" s="23" t="s">
        <v>110</v>
      </c>
      <c r="M115" s="23" t="s">
        <v>111</v>
      </c>
      <c r="N115" s="23" t="s">
        <v>111</v>
      </c>
      <c r="O115" s="23" t="s">
        <v>27</v>
      </c>
      <c r="P115" s="23" t="s">
        <v>28</v>
      </c>
    </row>
    <row r="116" s="23" customFormat="true" ht="63.75" hidden="false" customHeight="false" outlineLevel="0" collapsed="false">
      <c r="A116" s="23" t="n">
        <v>215</v>
      </c>
      <c r="B116" s="23" t="s">
        <v>78</v>
      </c>
      <c r="C116" s="23" t="s">
        <v>161</v>
      </c>
      <c r="D116" s="24" t="s">
        <v>373</v>
      </c>
      <c r="E116" s="24" t="s">
        <v>374</v>
      </c>
      <c r="F116" s="24" t="s">
        <v>375</v>
      </c>
      <c r="G116" s="24" t="s">
        <v>218</v>
      </c>
      <c r="H116" s="24" t="s">
        <v>372</v>
      </c>
      <c r="I116" s="23" t="s">
        <v>152</v>
      </c>
      <c r="L116" s="23" t="s">
        <v>110</v>
      </c>
      <c r="M116" s="23" t="s">
        <v>111</v>
      </c>
      <c r="N116" s="23" t="s">
        <v>111</v>
      </c>
      <c r="O116" s="23" t="s">
        <v>27</v>
      </c>
      <c r="P116" s="23" t="s">
        <v>28</v>
      </c>
    </row>
    <row r="117" s="12" customFormat="true" ht="12.75" hidden="false" customHeight="false" outlineLevel="0" collapsed="false">
      <c r="B117" s="13" t="s">
        <v>170</v>
      </c>
      <c r="C117" s="13" t="s">
        <v>200</v>
      </c>
      <c r="D117" s="13" t="n">
        <v>13</v>
      </c>
      <c r="E117" s="13" t="s">
        <v>376</v>
      </c>
      <c r="F117" s="13" t="s">
        <v>377</v>
      </c>
      <c r="G117" s="13" t="s">
        <v>218</v>
      </c>
      <c r="H117" s="13" t="s">
        <v>376</v>
      </c>
      <c r="I117" s="10" t="s">
        <v>26</v>
      </c>
      <c r="J117" s="13" t="n">
        <v>1</v>
      </c>
      <c r="P117" s="10" t="s">
        <v>28</v>
      </c>
      <c r="Q117" s="13"/>
      <c r="R117" s="13"/>
      <c r="S117" s="13"/>
      <c r="T117" s="13"/>
    </row>
    <row r="118" s="12" customFormat="true" ht="12.75" hidden="false" customHeight="false" outlineLevel="0" collapsed="false">
      <c r="B118" s="13" t="s">
        <v>176</v>
      </c>
      <c r="C118" s="13" t="s">
        <v>177</v>
      </c>
      <c r="D118" s="13" t="s">
        <v>197</v>
      </c>
      <c r="E118" s="13" t="s">
        <v>378</v>
      </c>
      <c r="F118" s="13" t="s">
        <v>379</v>
      </c>
      <c r="G118" s="13" t="s">
        <v>218</v>
      </c>
      <c r="H118" s="13" t="s">
        <v>380</v>
      </c>
      <c r="I118" s="10" t="s">
        <v>26</v>
      </c>
      <c r="J118" s="13" t="n">
        <v>1</v>
      </c>
      <c r="P118" s="10" t="s">
        <v>28</v>
      </c>
      <c r="Q118" s="13"/>
      <c r="R118" s="13"/>
      <c r="S118" s="13"/>
      <c r="T118" s="13"/>
    </row>
    <row r="119" s="12" customFormat="true" ht="12.75" hidden="false" customHeight="false" outlineLevel="0" collapsed="false">
      <c r="B119" s="10" t="s">
        <v>285</v>
      </c>
      <c r="C119" s="10" t="s">
        <v>305</v>
      </c>
      <c r="D119" s="10" t="s">
        <v>381</v>
      </c>
      <c r="E119" s="10" t="s">
        <v>382</v>
      </c>
      <c r="F119" s="10" t="s">
        <v>383</v>
      </c>
      <c r="G119" s="10" t="s">
        <v>218</v>
      </c>
      <c r="H119" s="10" t="s">
        <v>382</v>
      </c>
      <c r="I119" s="10" t="s">
        <v>26</v>
      </c>
      <c r="J119" s="10" t="n">
        <v>1</v>
      </c>
      <c r="P119" s="10" t="s">
        <v>28</v>
      </c>
      <c r="Q119" s="13"/>
      <c r="R119" s="13"/>
      <c r="S119" s="13"/>
      <c r="T119" s="13"/>
    </row>
    <row r="120" s="12" customFormat="true" ht="12.75" hidden="false" customHeight="false" outlineLevel="0" collapsed="false">
      <c r="B120" s="10" t="s">
        <v>384</v>
      </c>
      <c r="C120" s="10" t="s">
        <v>385</v>
      </c>
      <c r="D120" s="10" t="s">
        <v>386</v>
      </c>
      <c r="E120" s="10" t="s">
        <v>387</v>
      </c>
      <c r="F120" s="10" t="s">
        <v>388</v>
      </c>
      <c r="G120" s="10" t="s">
        <v>389</v>
      </c>
      <c r="H120" s="10" t="s">
        <v>390</v>
      </c>
      <c r="I120" s="13" t="s">
        <v>121</v>
      </c>
      <c r="J120" s="10" t="n">
        <v>6</v>
      </c>
      <c r="P120" s="10" t="s">
        <v>28</v>
      </c>
      <c r="Q120" s="13"/>
      <c r="R120" s="13"/>
      <c r="S120" s="13"/>
      <c r="T120" s="13"/>
    </row>
    <row r="121" s="12" customFormat="true" ht="12.75" hidden="false" customHeight="false" outlineLevel="0" collapsed="false">
      <c r="B121" s="10" t="s">
        <v>87</v>
      </c>
      <c r="C121" s="10" t="s">
        <v>88</v>
      </c>
      <c r="D121" s="10" t="s">
        <v>391</v>
      </c>
      <c r="E121" s="10" t="s">
        <v>392</v>
      </c>
      <c r="F121" s="10" t="s">
        <v>393</v>
      </c>
      <c r="G121" s="10" t="s">
        <v>394</v>
      </c>
      <c r="H121" s="10" t="s">
        <v>395</v>
      </c>
      <c r="I121" s="10" t="s">
        <v>26</v>
      </c>
      <c r="J121" s="10" t="n">
        <v>5</v>
      </c>
      <c r="P121" s="10" t="s">
        <v>28</v>
      </c>
      <c r="Q121" s="13"/>
      <c r="R121" s="13"/>
      <c r="S121" s="13"/>
      <c r="T121" s="13"/>
    </row>
    <row r="122" s="21" customFormat="true" ht="38.25" hidden="false" customHeight="false" outlineLevel="0" collapsed="false">
      <c r="A122" s="21" t="n">
        <v>34</v>
      </c>
      <c r="B122" s="21" t="s">
        <v>78</v>
      </c>
      <c r="C122" s="22" t="s">
        <v>107</v>
      </c>
      <c r="D122" s="22" t="n">
        <v>8</v>
      </c>
      <c r="E122" s="21" t="s">
        <v>396</v>
      </c>
      <c r="F122" s="22" t="s">
        <v>397</v>
      </c>
      <c r="G122" s="21" t="s">
        <v>394</v>
      </c>
      <c r="H122" s="21" t="s">
        <v>398</v>
      </c>
      <c r="I122" s="21" t="s">
        <v>26</v>
      </c>
      <c r="M122" s="21" t="s">
        <v>27</v>
      </c>
      <c r="P122" s="21" t="s">
        <v>28</v>
      </c>
    </row>
    <row r="123" s="23" customFormat="true" ht="38.25" hidden="false" customHeight="false" outlineLevel="0" collapsed="false">
      <c r="A123" s="24" t="n">
        <v>38</v>
      </c>
      <c r="B123" s="26" t="s">
        <v>78</v>
      </c>
      <c r="C123" s="26" t="s">
        <v>112</v>
      </c>
      <c r="D123" s="26" t="n">
        <v>7</v>
      </c>
      <c r="E123" s="26" t="s">
        <v>398</v>
      </c>
      <c r="F123" s="26" t="s">
        <v>397</v>
      </c>
      <c r="G123" s="26" t="s">
        <v>394</v>
      </c>
      <c r="H123" s="26" t="s">
        <v>398</v>
      </c>
      <c r="I123" s="26" t="s">
        <v>26</v>
      </c>
      <c r="J123" s="38"/>
      <c r="K123" s="38"/>
      <c r="L123" s="38"/>
      <c r="M123" s="38" t="s">
        <v>27</v>
      </c>
      <c r="N123" s="38"/>
      <c r="O123" s="38"/>
      <c r="P123" s="38" t="s">
        <v>28</v>
      </c>
      <c r="R123" s="38"/>
      <c r="S123" s="38"/>
    </row>
    <row r="124" s="12" customFormat="true" ht="12.75" hidden="false" customHeight="false" outlineLevel="0" collapsed="false">
      <c r="B124" s="13" t="s">
        <v>78</v>
      </c>
      <c r="C124" s="13" t="s">
        <v>399</v>
      </c>
      <c r="D124" s="13" t="n">
        <v>6</v>
      </c>
      <c r="E124" s="13" t="s">
        <v>396</v>
      </c>
      <c r="F124" s="42" t="s">
        <v>397</v>
      </c>
      <c r="G124" s="13" t="s">
        <v>394</v>
      </c>
      <c r="H124" s="10" t="s">
        <v>398</v>
      </c>
      <c r="I124" s="10" t="s">
        <v>26</v>
      </c>
      <c r="J124" s="13"/>
      <c r="P124" s="10" t="s">
        <v>28</v>
      </c>
      <c r="Q124" s="13"/>
      <c r="R124" s="13"/>
      <c r="S124" s="13"/>
      <c r="T124" s="13"/>
    </row>
    <row r="125" s="18" customFormat="true" ht="12.75" hidden="false" customHeight="false" outlineLevel="0" collapsed="false">
      <c r="A125" s="18" t="n">
        <v>50</v>
      </c>
      <c r="B125" s="19" t="s">
        <v>62</v>
      </c>
      <c r="C125" s="19" t="s">
        <v>63</v>
      </c>
      <c r="D125" s="19" t="s">
        <v>400</v>
      </c>
      <c r="E125" s="19" t="s">
        <v>401</v>
      </c>
      <c r="F125" s="19" t="s">
        <v>402</v>
      </c>
      <c r="G125" s="19" t="s">
        <v>394</v>
      </c>
      <c r="H125" s="20" t="s">
        <v>398</v>
      </c>
      <c r="I125" s="20" t="s">
        <v>26</v>
      </c>
      <c r="J125" s="19"/>
      <c r="P125" s="20" t="s">
        <v>28</v>
      </c>
      <c r="Q125" s="19"/>
      <c r="R125" s="19"/>
      <c r="S125" s="19"/>
      <c r="T125" s="19"/>
    </row>
    <row r="126" s="12" customFormat="true" ht="12.75" hidden="false" customHeight="false" outlineLevel="0" collapsed="false">
      <c r="A126" s="12" t="n">
        <v>73</v>
      </c>
      <c r="B126" s="13" t="s">
        <v>62</v>
      </c>
      <c r="C126" s="13" t="s">
        <v>68</v>
      </c>
      <c r="D126" s="13" t="s">
        <v>400</v>
      </c>
      <c r="E126" s="13" t="s">
        <v>401</v>
      </c>
      <c r="F126" s="13" t="s">
        <v>402</v>
      </c>
      <c r="G126" s="13" t="s">
        <v>394</v>
      </c>
      <c r="H126" s="10" t="s">
        <v>398</v>
      </c>
      <c r="I126" s="10" t="s">
        <v>26</v>
      </c>
      <c r="J126" s="13"/>
      <c r="P126" s="10" t="s">
        <v>28</v>
      </c>
      <c r="Q126" s="13"/>
      <c r="R126" s="13"/>
      <c r="S126" s="13"/>
      <c r="T126" s="13"/>
    </row>
    <row r="127" s="12" customFormat="true" ht="12.75" hidden="false" customHeight="false" outlineLevel="0" collapsed="false">
      <c r="B127" s="13" t="s">
        <v>62</v>
      </c>
      <c r="C127" s="13" t="s">
        <v>70</v>
      </c>
      <c r="D127" s="13" t="s">
        <v>400</v>
      </c>
      <c r="E127" s="13" t="s">
        <v>401</v>
      </c>
      <c r="F127" s="13" t="s">
        <v>402</v>
      </c>
      <c r="G127" s="13" t="s">
        <v>394</v>
      </c>
      <c r="H127" s="10" t="s">
        <v>398</v>
      </c>
      <c r="I127" s="10" t="s">
        <v>26</v>
      </c>
      <c r="J127" s="13"/>
      <c r="P127" s="10" t="s">
        <v>28</v>
      </c>
      <c r="Q127" s="13"/>
      <c r="R127" s="13"/>
      <c r="S127" s="13"/>
      <c r="T127" s="13"/>
    </row>
    <row r="128" s="12" customFormat="true" ht="12.75" hidden="false" customHeight="false" outlineLevel="0" collapsed="false">
      <c r="B128" s="10" t="s">
        <v>285</v>
      </c>
      <c r="C128" s="10" t="s">
        <v>286</v>
      </c>
      <c r="D128" s="10" t="s">
        <v>403</v>
      </c>
      <c r="E128" s="10" t="s">
        <v>404</v>
      </c>
      <c r="F128" s="10" t="s">
        <v>405</v>
      </c>
      <c r="G128" s="10" t="s">
        <v>394</v>
      </c>
      <c r="H128" s="10" t="s">
        <v>398</v>
      </c>
      <c r="I128" s="10" t="s">
        <v>26</v>
      </c>
      <c r="J128" s="10" t="n">
        <v>1</v>
      </c>
      <c r="P128" s="10" t="s">
        <v>28</v>
      </c>
      <c r="Q128" s="13"/>
      <c r="R128" s="13"/>
      <c r="S128" s="13"/>
      <c r="T128" s="13"/>
    </row>
    <row r="129" s="12" customFormat="true" ht="12.75" hidden="false" customHeight="false" outlineLevel="0" collapsed="false">
      <c r="B129" s="10" t="s">
        <v>87</v>
      </c>
      <c r="C129" s="10" t="s">
        <v>406</v>
      </c>
      <c r="D129" s="10" t="s">
        <v>407</v>
      </c>
      <c r="E129" s="10" t="s">
        <v>408</v>
      </c>
      <c r="F129" s="10" t="s">
        <v>409</v>
      </c>
      <c r="G129" s="10" t="s">
        <v>394</v>
      </c>
      <c r="H129" s="10" t="s">
        <v>398</v>
      </c>
      <c r="I129" s="10" t="s">
        <v>26</v>
      </c>
      <c r="J129" s="10" t="n">
        <v>5</v>
      </c>
      <c r="P129" s="10" t="s">
        <v>28</v>
      </c>
      <c r="Q129" s="13"/>
      <c r="R129" s="13"/>
      <c r="S129" s="13"/>
      <c r="T129" s="13"/>
    </row>
    <row r="130" s="15" customFormat="true" ht="12.75" hidden="false" customHeight="false" outlineLevel="0" collapsed="false">
      <c r="A130" s="15" t="n">
        <v>547</v>
      </c>
      <c r="B130" s="16" t="s">
        <v>56</v>
      </c>
      <c r="C130" s="16" t="s">
        <v>57</v>
      </c>
      <c r="D130" s="16" t="s">
        <v>410</v>
      </c>
      <c r="E130" s="16" t="s">
        <v>411</v>
      </c>
      <c r="F130" s="16" t="s">
        <v>412</v>
      </c>
      <c r="G130" s="17" t="s">
        <v>394</v>
      </c>
      <c r="H130" s="16" t="s">
        <v>398</v>
      </c>
      <c r="I130" s="17" t="s">
        <v>26</v>
      </c>
      <c r="J130" s="16"/>
      <c r="P130" s="10" t="s">
        <v>28</v>
      </c>
      <c r="Q130" s="16"/>
      <c r="R130" s="16"/>
      <c r="S130" s="16"/>
      <c r="T130" s="16"/>
    </row>
    <row r="131" s="12" customFormat="true" ht="12.75" hidden="false" customHeight="false" outlineLevel="0" collapsed="false">
      <c r="B131" s="13" t="s">
        <v>253</v>
      </c>
      <c r="C131" s="43" t="s">
        <v>413</v>
      </c>
      <c r="D131" s="43" t="n">
        <v>1</v>
      </c>
      <c r="E131" s="43" t="s">
        <v>414</v>
      </c>
      <c r="F131" s="43" t="s">
        <v>415</v>
      </c>
      <c r="G131" s="10" t="s">
        <v>394</v>
      </c>
      <c r="H131" s="10" t="s">
        <v>416</v>
      </c>
      <c r="I131" s="10" t="s">
        <v>26</v>
      </c>
      <c r="J131" s="13" t="n">
        <v>5</v>
      </c>
      <c r="P131" s="10" t="s">
        <v>28</v>
      </c>
      <c r="Q131" s="13"/>
      <c r="R131" s="13"/>
      <c r="S131" s="13"/>
      <c r="T131" s="13"/>
    </row>
    <row r="132" s="12" customFormat="true" ht="12.75" hidden="false" customHeight="false" outlineLevel="0" collapsed="false">
      <c r="B132" s="13" t="s">
        <v>253</v>
      </c>
      <c r="C132" s="43" t="s">
        <v>413</v>
      </c>
      <c r="D132" s="43" t="n">
        <v>2</v>
      </c>
      <c r="E132" s="43" t="s">
        <v>417</v>
      </c>
      <c r="F132" s="43" t="s">
        <v>418</v>
      </c>
      <c r="G132" s="10" t="s">
        <v>394</v>
      </c>
      <c r="H132" s="10" t="s">
        <v>416</v>
      </c>
      <c r="I132" s="10" t="s">
        <v>26</v>
      </c>
      <c r="J132" s="13" t="n">
        <v>5</v>
      </c>
      <c r="P132" s="10" t="s">
        <v>28</v>
      </c>
      <c r="Q132" s="13"/>
      <c r="R132" s="13"/>
      <c r="S132" s="13"/>
      <c r="T132" s="13"/>
    </row>
    <row r="133" s="12" customFormat="true" ht="12.75" hidden="false" customHeight="false" outlineLevel="0" collapsed="false">
      <c r="B133" s="13" t="s">
        <v>253</v>
      </c>
      <c r="C133" s="43" t="s">
        <v>413</v>
      </c>
      <c r="D133" s="43" t="n">
        <v>3</v>
      </c>
      <c r="E133" s="43" t="s">
        <v>419</v>
      </c>
      <c r="F133" s="43" t="s">
        <v>420</v>
      </c>
      <c r="G133" s="10" t="s">
        <v>394</v>
      </c>
      <c r="H133" s="10" t="s">
        <v>416</v>
      </c>
      <c r="I133" s="10" t="s">
        <v>26</v>
      </c>
      <c r="J133" s="13" t="n">
        <v>5</v>
      </c>
      <c r="P133" s="10" t="s">
        <v>28</v>
      </c>
      <c r="Q133" s="13"/>
      <c r="R133" s="13"/>
      <c r="S133" s="13"/>
      <c r="T133" s="13"/>
    </row>
    <row r="134" s="12" customFormat="true" ht="12.75" hidden="false" customHeight="false" outlineLevel="0" collapsed="false">
      <c r="B134" s="13" t="s">
        <v>253</v>
      </c>
      <c r="C134" s="43" t="s">
        <v>413</v>
      </c>
      <c r="D134" s="43" t="n">
        <v>4</v>
      </c>
      <c r="E134" s="43" t="s">
        <v>421</v>
      </c>
      <c r="F134" s="43" t="s">
        <v>422</v>
      </c>
      <c r="G134" s="10" t="s">
        <v>394</v>
      </c>
      <c r="H134" s="10" t="s">
        <v>416</v>
      </c>
      <c r="I134" s="10" t="s">
        <v>26</v>
      </c>
      <c r="J134" s="13" t="n">
        <v>5</v>
      </c>
      <c r="P134" s="10" t="s">
        <v>28</v>
      </c>
      <c r="Q134" s="13"/>
      <c r="R134" s="13"/>
      <c r="S134" s="13"/>
      <c r="T134" s="13"/>
    </row>
    <row r="135" s="12" customFormat="true" ht="12.75" hidden="false" customHeight="false" outlineLevel="0" collapsed="false">
      <c r="B135" s="13" t="s">
        <v>253</v>
      </c>
      <c r="C135" s="43" t="s">
        <v>413</v>
      </c>
      <c r="D135" s="43" t="n">
        <v>5</v>
      </c>
      <c r="E135" s="43" t="s">
        <v>423</v>
      </c>
      <c r="F135" s="43" t="s">
        <v>424</v>
      </c>
      <c r="G135" s="10" t="s">
        <v>394</v>
      </c>
      <c r="H135" s="10" t="s">
        <v>416</v>
      </c>
      <c r="I135" s="10" t="s">
        <v>26</v>
      </c>
      <c r="J135" s="13" t="n">
        <v>5</v>
      </c>
      <c r="P135" s="10" t="s">
        <v>28</v>
      </c>
      <c r="Q135" s="13"/>
      <c r="R135" s="13"/>
      <c r="S135" s="13"/>
      <c r="T135" s="13"/>
    </row>
    <row r="136" s="12" customFormat="true" ht="12.75" hidden="false" customHeight="false" outlineLevel="0" collapsed="false">
      <c r="B136" s="10" t="s">
        <v>38</v>
      </c>
      <c r="C136" s="13" t="s">
        <v>125</v>
      </c>
      <c r="D136" s="13" t="s">
        <v>425</v>
      </c>
      <c r="E136" s="10"/>
      <c r="F136" s="13" t="s">
        <v>426</v>
      </c>
      <c r="G136" s="13" t="s">
        <v>394</v>
      </c>
      <c r="H136" s="13" t="s">
        <v>416</v>
      </c>
      <c r="I136" s="10" t="s">
        <v>26</v>
      </c>
      <c r="J136" s="10" t="n">
        <v>1</v>
      </c>
      <c r="P136" s="10" t="s">
        <v>28</v>
      </c>
      <c r="Q136" s="13"/>
      <c r="R136" s="13"/>
      <c r="S136" s="13"/>
      <c r="T136" s="13"/>
    </row>
    <row r="137" s="27" customFormat="true" ht="12.75" hidden="false" customHeight="false" outlineLevel="0" collapsed="false">
      <c r="A137" s="27" t="n">
        <v>986</v>
      </c>
      <c r="B137" s="40" t="s">
        <v>116</v>
      </c>
      <c r="C137" s="40" t="s">
        <v>427</v>
      </c>
      <c r="D137" s="40" t="s">
        <v>428</v>
      </c>
      <c r="E137" s="40" t="s">
        <v>429</v>
      </c>
      <c r="F137" s="40" t="s">
        <v>430</v>
      </c>
      <c r="G137" s="40" t="s">
        <v>394</v>
      </c>
      <c r="H137" s="40" t="s">
        <v>416</v>
      </c>
      <c r="I137" s="40" t="s">
        <v>26</v>
      </c>
      <c r="J137" s="40" t="n">
        <v>1</v>
      </c>
      <c r="M137" s="27" t="s">
        <v>27</v>
      </c>
      <c r="N137" s="27" t="s">
        <v>111</v>
      </c>
      <c r="O137" s="27" t="s">
        <v>111</v>
      </c>
      <c r="P137" s="40" t="s">
        <v>28</v>
      </c>
      <c r="Q137" s="33"/>
      <c r="R137" s="33"/>
      <c r="S137" s="33"/>
      <c r="T137" s="33"/>
    </row>
    <row r="138" s="12" customFormat="true" ht="12.75" hidden="false" customHeight="false" outlineLevel="0" collapsed="false">
      <c r="B138" s="10" t="s">
        <v>87</v>
      </c>
      <c r="C138" s="10" t="s">
        <v>88</v>
      </c>
      <c r="D138" s="10" t="s">
        <v>431</v>
      </c>
      <c r="E138" s="10" t="s">
        <v>432</v>
      </c>
      <c r="F138" s="10" t="s">
        <v>433</v>
      </c>
      <c r="G138" s="10" t="s">
        <v>394</v>
      </c>
      <c r="H138" s="10" t="s">
        <v>434</v>
      </c>
      <c r="I138" s="10" t="s">
        <v>26</v>
      </c>
      <c r="J138" s="10" t="n">
        <v>5</v>
      </c>
      <c r="P138" s="10" t="s">
        <v>28</v>
      </c>
      <c r="Q138" s="13"/>
      <c r="R138" s="13"/>
      <c r="S138" s="13"/>
      <c r="T138" s="13"/>
    </row>
    <row r="139" s="12" customFormat="true" ht="12.75" hidden="false" customHeight="false" outlineLevel="0" collapsed="false">
      <c r="B139" s="10" t="s">
        <v>87</v>
      </c>
      <c r="C139" s="10" t="s">
        <v>88</v>
      </c>
      <c r="D139" s="10" t="s">
        <v>435</v>
      </c>
      <c r="E139" s="10" t="s">
        <v>436</v>
      </c>
      <c r="F139" s="10" t="s">
        <v>437</v>
      </c>
      <c r="G139" s="10" t="s">
        <v>394</v>
      </c>
      <c r="H139" s="10" t="s">
        <v>438</v>
      </c>
      <c r="I139" s="10" t="s">
        <v>26</v>
      </c>
      <c r="J139" s="10" t="n">
        <v>5</v>
      </c>
      <c r="P139" s="10" t="s">
        <v>28</v>
      </c>
      <c r="Q139" s="13"/>
      <c r="R139" s="13"/>
      <c r="S139" s="13"/>
      <c r="T139" s="13"/>
    </row>
    <row r="140" s="12" customFormat="true" ht="12.75" hidden="false" customHeight="false" outlineLevel="0" collapsed="false">
      <c r="B140" s="10" t="s">
        <v>87</v>
      </c>
      <c r="C140" s="10" t="s">
        <v>439</v>
      </c>
      <c r="D140" s="10" t="s">
        <v>440</v>
      </c>
      <c r="E140" s="10" t="s">
        <v>441</v>
      </c>
      <c r="F140" s="10" t="s">
        <v>442</v>
      </c>
      <c r="G140" s="10" t="s">
        <v>394</v>
      </c>
      <c r="H140" s="10" t="s">
        <v>443</v>
      </c>
      <c r="I140" s="10" t="s">
        <v>26</v>
      </c>
      <c r="J140" s="10" t="n">
        <v>13</v>
      </c>
      <c r="P140" s="10" t="s">
        <v>28</v>
      </c>
      <c r="Q140" s="13"/>
      <c r="R140" s="13"/>
      <c r="S140" s="13"/>
      <c r="T140" s="13"/>
    </row>
    <row r="141" s="12" customFormat="true" ht="12.75" hidden="false" customHeight="false" outlineLevel="0" collapsed="false">
      <c r="B141" s="10" t="s">
        <v>87</v>
      </c>
      <c r="C141" s="10" t="s">
        <v>88</v>
      </c>
      <c r="D141" s="10" t="s">
        <v>444</v>
      </c>
      <c r="E141" s="10" t="s">
        <v>445</v>
      </c>
      <c r="F141" s="10" t="s">
        <v>446</v>
      </c>
      <c r="G141" s="10" t="s">
        <v>394</v>
      </c>
      <c r="H141" s="10" t="s">
        <v>447</v>
      </c>
      <c r="I141" s="10" t="s">
        <v>26</v>
      </c>
      <c r="J141" s="10" t="n">
        <v>1</v>
      </c>
      <c r="P141" s="10" t="s">
        <v>28</v>
      </c>
      <c r="Q141" s="13"/>
      <c r="R141" s="13"/>
      <c r="S141" s="13"/>
      <c r="T141" s="13"/>
    </row>
    <row r="142" s="12" customFormat="true" ht="12.75" hidden="false" customHeight="false" outlineLevel="0" collapsed="false">
      <c r="B142" s="13" t="s">
        <v>253</v>
      </c>
      <c r="C142" s="43" t="s">
        <v>448</v>
      </c>
      <c r="D142" s="43" t="n">
        <v>1</v>
      </c>
      <c r="E142" s="43" t="s">
        <v>449</v>
      </c>
      <c r="F142" s="43" t="s">
        <v>450</v>
      </c>
      <c r="G142" s="10" t="s">
        <v>394</v>
      </c>
      <c r="H142" s="13" t="s">
        <v>451</v>
      </c>
      <c r="I142" s="10" t="s">
        <v>26</v>
      </c>
      <c r="J142" s="13" t="n">
        <v>7</v>
      </c>
      <c r="P142" s="10" t="s">
        <v>28</v>
      </c>
      <c r="Q142" s="13"/>
      <c r="R142" s="13"/>
      <c r="S142" s="13"/>
      <c r="T142" s="13"/>
    </row>
    <row r="143" s="12" customFormat="true" ht="12.75" hidden="false" customHeight="false" outlineLevel="0" collapsed="false">
      <c r="B143" s="13" t="s">
        <v>253</v>
      </c>
      <c r="C143" s="43" t="s">
        <v>448</v>
      </c>
      <c r="D143" s="43" t="n">
        <v>2</v>
      </c>
      <c r="E143" s="43" t="s">
        <v>452</v>
      </c>
      <c r="F143" s="43" t="s">
        <v>453</v>
      </c>
      <c r="G143" s="10" t="s">
        <v>394</v>
      </c>
      <c r="H143" s="13" t="s">
        <v>451</v>
      </c>
      <c r="I143" s="10" t="s">
        <v>26</v>
      </c>
      <c r="J143" s="13" t="n">
        <v>7</v>
      </c>
      <c r="P143" s="10" t="s">
        <v>28</v>
      </c>
      <c r="Q143" s="13"/>
      <c r="R143" s="13"/>
      <c r="S143" s="13"/>
      <c r="T143" s="13"/>
    </row>
    <row r="144" s="12" customFormat="true" ht="12.75" hidden="false" customHeight="false" outlineLevel="0" collapsed="false">
      <c r="B144" s="13" t="s">
        <v>253</v>
      </c>
      <c r="C144" s="43" t="s">
        <v>448</v>
      </c>
      <c r="D144" s="43" t="n">
        <v>3</v>
      </c>
      <c r="E144" s="43" t="s">
        <v>454</v>
      </c>
      <c r="F144" s="43" t="s">
        <v>455</v>
      </c>
      <c r="G144" s="10" t="s">
        <v>394</v>
      </c>
      <c r="H144" s="13" t="s">
        <v>451</v>
      </c>
      <c r="I144" s="10" t="s">
        <v>26</v>
      </c>
      <c r="J144" s="13" t="n">
        <v>7</v>
      </c>
      <c r="P144" s="10" t="s">
        <v>28</v>
      </c>
      <c r="Q144" s="13"/>
      <c r="R144" s="13"/>
      <c r="S144" s="13"/>
      <c r="T144" s="13"/>
    </row>
    <row r="145" s="12" customFormat="true" ht="12.75" hidden="false" customHeight="false" outlineLevel="0" collapsed="false">
      <c r="B145" s="13" t="s">
        <v>253</v>
      </c>
      <c r="C145" s="43" t="s">
        <v>448</v>
      </c>
      <c r="D145" s="43" t="n">
        <v>4</v>
      </c>
      <c r="E145" s="43" t="s">
        <v>456</v>
      </c>
      <c r="F145" s="43" t="s">
        <v>457</v>
      </c>
      <c r="G145" s="10" t="s">
        <v>394</v>
      </c>
      <c r="H145" s="13" t="s">
        <v>451</v>
      </c>
      <c r="I145" s="10" t="s">
        <v>26</v>
      </c>
      <c r="J145" s="13" t="n">
        <v>7</v>
      </c>
      <c r="P145" s="10" t="s">
        <v>28</v>
      </c>
      <c r="Q145" s="13"/>
      <c r="R145" s="13"/>
      <c r="S145" s="13"/>
      <c r="T145" s="13"/>
    </row>
    <row r="146" s="12" customFormat="true" ht="12.75" hidden="false" customHeight="false" outlineLevel="0" collapsed="false">
      <c r="B146" s="13" t="s">
        <v>253</v>
      </c>
      <c r="C146" s="43" t="s">
        <v>448</v>
      </c>
      <c r="D146" s="43" t="n">
        <v>5</v>
      </c>
      <c r="E146" s="43" t="s">
        <v>458</v>
      </c>
      <c r="F146" s="43" t="s">
        <v>459</v>
      </c>
      <c r="G146" s="10" t="s">
        <v>394</v>
      </c>
      <c r="H146" s="13" t="s">
        <v>451</v>
      </c>
      <c r="I146" s="10" t="s">
        <v>26</v>
      </c>
      <c r="J146" s="13" t="n">
        <v>7</v>
      </c>
      <c r="P146" s="10" t="s">
        <v>28</v>
      </c>
      <c r="Q146" s="13"/>
      <c r="R146" s="13"/>
      <c r="S146" s="13"/>
      <c r="T146" s="13"/>
    </row>
    <row r="147" s="12" customFormat="true" ht="12.75" hidden="false" customHeight="false" outlineLevel="0" collapsed="false">
      <c r="B147" s="13" t="s">
        <v>253</v>
      </c>
      <c r="C147" s="43" t="s">
        <v>448</v>
      </c>
      <c r="D147" s="43" t="n">
        <v>6</v>
      </c>
      <c r="E147" s="43" t="s">
        <v>460</v>
      </c>
      <c r="F147" s="43" t="s">
        <v>461</v>
      </c>
      <c r="G147" s="10" t="s">
        <v>394</v>
      </c>
      <c r="H147" s="13" t="s">
        <v>451</v>
      </c>
      <c r="I147" s="10" t="s">
        <v>26</v>
      </c>
      <c r="J147" s="13" t="n">
        <v>7</v>
      </c>
      <c r="P147" s="10" t="s">
        <v>28</v>
      </c>
      <c r="Q147" s="13"/>
      <c r="R147" s="13"/>
      <c r="S147" s="13"/>
      <c r="T147" s="13"/>
    </row>
    <row r="148" s="12" customFormat="true" ht="12.75" hidden="false" customHeight="false" outlineLevel="0" collapsed="false">
      <c r="B148" s="13" t="s">
        <v>253</v>
      </c>
      <c r="C148" s="13" t="s">
        <v>254</v>
      </c>
      <c r="D148" s="13" t="n">
        <v>11</v>
      </c>
      <c r="E148" s="13" t="s">
        <v>462</v>
      </c>
      <c r="F148" s="13" t="s">
        <v>463</v>
      </c>
      <c r="G148" s="10" t="s">
        <v>394</v>
      </c>
      <c r="H148" s="13" t="s">
        <v>451</v>
      </c>
      <c r="I148" s="10" t="s">
        <v>26</v>
      </c>
      <c r="J148" s="13" t="n">
        <v>7</v>
      </c>
      <c r="P148" s="10" t="s">
        <v>28</v>
      </c>
      <c r="Q148" s="13"/>
      <c r="R148" s="13"/>
      <c r="S148" s="13"/>
      <c r="T148" s="13"/>
    </row>
    <row r="149" s="27" customFormat="true" ht="12.75" hidden="false" customHeight="false" outlineLevel="0" collapsed="false">
      <c r="A149" s="27" t="n">
        <v>986</v>
      </c>
      <c r="B149" s="40" t="s">
        <v>116</v>
      </c>
      <c r="C149" s="40" t="s">
        <v>311</v>
      </c>
      <c r="D149" s="40" t="s">
        <v>464</v>
      </c>
      <c r="E149" s="40" t="s">
        <v>465</v>
      </c>
      <c r="F149" s="40" t="s">
        <v>466</v>
      </c>
      <c r="G149" s="40" t="s">
        <v>394</v>
      </c>
      <c r="H149" s="40" t="s">
        <v>467</v>
      </c>
      <c r="I149" s="40" t="s">
        <v>26</v>
      </c>
      <c r="J149" s="40" t="n">
        <v>1</v>
      </c>
      <c r="M149" s="27" t="s">
        <v>27</v>
      </c>
      <c r="N149" s="27" t="s">
        <v>111</v>
      </c>
      <c r="O149" s="27" t="s">
        <v>111</v>
      </c>
      <c r="P149" s="40" t="s">
        <v>28</v>
      </c>
      <c r="Q149" s="33"/>
      <c r="R149" s="33"/>
      <c r="S149" s="33"/>
      <c r="T149" s="33"/>
    </row>
    <row r="150" s="12" customFormat="true" ht="12.75" hidden="false" customHeight="false" outlineLevel="0" collapsed="false">
      <c r="B150" s="13" t="s">
        <v>253</v>
      </c>
      <c r="C150" s="43" t="s">
        <v>468</v>
      </c>
      <c r="D150" s="43" t="n">
        <v>1</v>
      </c>
      <c r="E150" s="43" t="s">
        <v>469</v>
      </c>
      <c r="F150" s="43" t="s">
        <v>470</v>
      </c>
      <c r="G150" s="10" t="s">
        <v>394</v>
      </c>
      <c r="H150" s="10" t="s">
        <v>471</v>
      </c>
      <c r="I150" s="10" t="s">
        <v>26</v>
      </c>
      <c r="J150" s="13" t="n">
        <v>5</v>
      </c>
      <c r="P150" s="10" t="s">
        <v>28</v>
      </c>
      <c r="Q150" s="13"/>
      <c r="R150" s="13"/>
      <c r="S150" s="13"/>
      <c r="T150" s="13"/>
    </row>
    <row r="151" s="12" customFormat="true" ht="12.75" hidden="false" customHeight="false" outlineLevel="0" collapsed="false">
      <c r="B151" s="13" t="s">
        <v>253</v>
      </c>
      <c r="C151" s="43" t="s">
        <v>468</v>
      </c>
      <c r="D151" s="43" t="n">
        <v>2</v>
      </c>
      <c r="E151" s="43" t="s">
        <v>472</v>
      </c>
      <c r="F151" s="43" t="s">
        <v>473</v>
      </c>
      <c r="G151" s="10" t="s">
        <v>394</v>
      </c>
      <c r="H151" s="10" t="s">
        <v>471</v>
      </c>
      <c r="I151" s="10" t="s">
        <v>26</v>
      </c>
      <c r="J151" s="13" t="n">
        <v>5</v>
      </c>
      <c r="P151" s="10" t="s">
        <v>28</v>
      </c>
      <c r="Q151" s="13"/>
      <c r="R151" s="13"/>
      <c r="S151" s="13"/>
      <c r="T151" s="13"/>
    </row>
    <row r="152" s="12" customFormat="true" ht="12.75" hidden="false" customHeight="false" outlineLevel="0" collapsed="false">
      <c r="B152" s="13" t="s">
        <v>253</v>
      </c>
      <c r="C152" s="43" t="s">
        <v>468</v>
      </c>
      <c r="D152" s="43" t="n">
        <v>3</v>
      </c>
      <c r="E152" s="43" t="s">
        <v>474</v>
      </c>
      <c r="F152" s="43" t="s">
        <v>475</v>
      </c>
      <c r="G152" s="10" t="s">
        <v>394</v>
      </c>
      <c r="H152" s="10" t="s">
        <v>471</v>
      </c>
      <c r="I152" s="10" t="s">
        <v>26</v>
      </c>
      <c r="J152" s="13" t="n">
        <v>5</v>
      </c>
      <c r="P152" s="10" t="s">
        <v>28</v>
      </c>
      <c r="Q152" s="13"/>
      <c r="R152" s="13"/>
      <c r="S152" s="13"/>
      <c r="T152" s="13"/>
    </row>
    <row r="153" s="12" customFormat="true" ht="12.75" hidden="false" customHeight="false" outlineLevel="0" collapsed="false">
      <c r="B153" s="13" t="s">
        <v>253</v>
      </c>
      <c r="C153" s="43" t="s">
        <v>468</v>
      </c>
      <c r="D153" s="43" t="n">
        <v>4</v>
      </c>
      <c r="E153" s="43" t="s">
        <v>476</v>
      </c>
      <c r="F153" s="43" t="s">
        <v>477</v>
      </c>
      <c r="G153" s="10" t="s">
        <v>394</v>
      </c>
      <c r="H153" s="10" t="s">
        <v>471</v>
      </c>
      <c r="I153" s="10" t="s">
        <v>26</v>
      </c>
      <c r="J153" s="13" t="n">
        <v>5</v>
      </c>
      <c r="P153" s="10" t="s">
        <v>28</v>
      </c>
      <c r="Q153" s="13"/>
      <c r="R153" s="13"/>
      <c r="S153" s="13"/>
      <c r="T153" s="13"/>
    </row>
    <row r="154" s="12" customFormat="true" ht="12.75" hidden="false" customHeight="false" outlineLevel="0" collapsed="false">
      <c r="B154" s="13" t="s">
        <v>253</v>
      </c>
      <c r="C154" s="43" t="s">
        <v>468</v>
      </c>
      <c r="D154" s="43" t="n">
        <v>5</v>
      </c>
      <c r="E154" s="43" t="s">
        <v>478</v>
      </c>
      <c r="F154" s="43" t="s">
        <v>479</v>
      </c>
      <c r="G154" s="10" t="s">
        <v>394</v>
      </c>
      <c r="H154" s="10" t="s">
        <v>471</v>
      </c>
      <c r="I154" s="10" t="s">
        <v>26</v>
      </c>
      <c r="J154" s="13" t="n">
        <v>5</v>
      </c>
      <c r="P154" s="10" t="s">
        <v>28</v>
      </c>
      <c r="Q154" s="13"/>
      <c r="R154" s="13"/>
      <c r="S154" s="13"/>
      <c r="T154" s="13"/>
    </row>
    <row r="155" s="12" customFormat="true" ht="12.75" hidden="false" customHeight="false" outlineLevel="0" collapsed="false">
      <c r="B155" s="10" t="s">
        <v>87</v>
      </c>
      <c r="C155" s="10" t="s">
        <v>439</v>
      </c>
      <c r="D155" s="10" t="s">
        <v>480</v>
      </c>
      <c r="E155" s="10" t="s">
        <v>481</v>
      </c>
      <c r="F155" s="10" t="s">
        <v>482</v>
      </c>
      <c r="G155" s="10" t="s">
        <v>394</v>
      </c>
      <c r="H155" s="10" t="s">
        <v>483</v>
      </c>
      <c r="I155" s="13" t="s">
        <v>209</v>
      </c>
      <c r="J155" s="10" t="n">
        <v>13</v>
      </c>
      <c r="P155" s="10" t="s">
        <v>28</v>
      </c>
      <c r="Q155" s="13"/>
      <c r="R155" s="13"/>
      <c r="S155" s="13"/>
      <c r="T155" s="13"/>
    </row>
    <row r="156" s="12" customFormat="true" ht="12.75" hidden="false" customHeight="false" outlineLevel="0" collapsed="false">
      <c r="B156" s="10" t="s">
        <v>87</v>
      </c>
      <c r="C156" s="10" t="s">
        <v>88</v>
      </c>
      <c r="D156" s="10" t="s">
        <v>484</v>
      </c>
      <c r="E156" s="10" t="s">
        <v>485</v>
      </c>
      <c r="F156" s="10" t="s">
        <v>486</v>
      </c>
      <c r="G156" s="10" t="s">
        <v>394</v>
      </c>
      <c r="H156" s="10" t="s">
        <v>487</v>
      </c>
      <c r="I156" s="13" t="s">
        <v>209</v>
      </c>
      <c r="J156" s="10" t="n">
        <v>5</v>
      </c>
      <c r="P156" s="10" t="s">
        <v>28</v>
      </c>
      <c r="Q156" s="13"/>
      <c r="R156" s="13"/>
      <c r="S156" s="13"/>
      <c r="T156" s="13"/>
    </row>
    <row r="157" s="12" customFormat="true" ht="12.75" hidden="false" customHeight="false" outlineLevel="0" collapsed="false">
      <c r="B157" s="13" t="s">
        <v>170</v>
      </c>
      <c r="C157" s="13" t="s">
        <v>200</v>
      </c>
      <c r="D157" s="13" t="n">
        <v>5</v>
      </c>
      <c r="E157" s="13" t="s">
        <v>488</v>
      </c>
      <c r="F157" s="13" t="s">
        <v>489</v>
      </c>
      <c r="G157" s="10" t="s">
        <v>394</v>
      </c>
      <c r="H157" s="13" t="s">
        <v>490</v>
      </c>
      <c r="I157" s="13" t="s">
        <v>26</v>
      </c>
      <c r="J157" s="13" t="n">
        <v>1</v>
      </c>
      <c r="P157" s="10" t="s">
        <v>28</v>
      </c>
      <c r="Q157" s="13"/>
      <c r="R157" s="13"/>
      <c r="S157" s="13"/>
      <c r="T157" s="13"/>
    </row>
    <row r="158" s="12" customFormat="true" ht="12.75" hidden="false" customHeight="false" outlineLevel="0" collapsed="false">
      <c r="B158" s="10" t="s">
        <v>87</v>
      </c>
      <c r="C158" s="10" t="s">
        <v>491</v>
      </c>
      <c r="D158" s="10" t="s">
        <v>492</v>
      </c>
      <c r="E158" s="10" t="s">
        <v>493</v>
      </c>
      <c r="F158" s="10" t="s">
        <v>494</v>
      </c>
      <c r="G158" s="10" t="s">
        <v>394</v>
      </c>
      <c r="H158" s="10" t="s">
        <v>490</v>
      </c>
      <c r="I158" s="13" t="s">
        <v>26</v>
      </c>
      <c r="J158" s="10" t="n">
        <v>13</v>
      </c>
      <c r="P158" s="10" t="s">
        <v>28</v>
      </c>
      <c r="Q158" s="13"/>
      <c r="R158" s="13"/>
      <c r="S158" s="13"/>
      <c r="T158" s="13"/>
    </row>
    <row r="159" s="12" customFormat="true" ht="12.75" hidden="false" customHeight="false" outlineLevel="0" collapsed="false">
      <c r="B159" s="10" t="s">
        <v>87</v>
      </c>
      <c r="C159" s="10" t="s">
        <v>495</v>
      </c>
      <c r="D159" s="10" t="s">
        <v>496</v>
      </c>
      <c r="E159" s="10" t="s">
        <v>497</v>
      </c>
      <c r="F159" s="10" t="s">
        <v>498</v>
      </c>
      <c r="G159" s="10" t="s">
        <v>394</v>
      </c>
      <c r="H159" s="10" t="s">
        <v>499</v>
      </c>
      <c r="I159" s="13" t="s">
        <v>26</v>
      </c>
      <c r="J159" s="10" t="n">
        <v>13</v>
      </c>
      <c r="P159" s="10" t="s">
        <v>28</v>
      </c>
      <c r="Q159" s="13"/>
      <c r="R159" s="13"/>
      <c r="S159" s="13"/>
      <c r="T159" s="13"/>
    </row>
    <row r="160" s="12" customFormat="true" ht="12.75" hidden="false" customHeight="false" outlineLevel="0" collapsed="false">
      <c r="B160" s="10" t="s">
        <v>87</v>
      </c>
      <c r="C160" s="10" t="s">
        <v>88</v>
      </c>
      <c r="D160" s="10" t="s">
        <v>500</v>
      </c>
      <c r="E160" s="10" t="s">
        <v>501</v>
      </c>
      <c r="F160" s="10" t="s">
        <v>502</v>
      </c>
      <c r="G160" s="10" t="s">
        <v>394</v>
      </c>
      <c r="H160" s="10" t="s">
        <v>503</v>
      </c>
      <c r="I160" s="13" t="s">
        <v>26</v>
      </c>
      <c r="J160" s="10" t="n">
        <v>1</v>
      </c>
      <c r="P160" s="10" t="s">
        <v>28</v>
      </c>
      <c r="Q160" s="13"/>
      <c r="R160" s="13"/>
      <c r="S160" s="13"/>
      <c r="T160" s="13"/>
    </row>
    <row r="161" s="12" customFormat="true" ht="12.75" hidden="false" customHeight="false" outlineLevel="0" collapsed="false">
      <c r="B161" s="10" t="s">
        <v>87</v>
      </c>
      <c r="C161" s="10" t="s">
        <v>88</v>
      </c>
      <c r="D161" s="10" t="s">
        <v>504</v>
      </c>
      <c r="E161" s="10" t="s">
        <v>505</v>
      </c>
      <c r="F161" s="10" t="s">
        <v>433</v>
      </c>
      <c r="G161" s="10" t="s">
        <v>394</v>
      </c>
      <c r="H161" s="10" t="s">
        <v>506</v>
      </c>
      <c r="I161" s="13" t="s">
        <v>26</v>
      </c>
      <c r="J161" s="10" t="n">
        <v>1</v>
      </c>
      <c r="P161" s="10" t="s">
        <v>28</v>
      </c>
      <c r="Q161" s="13"/>
      <c r="R161" s="13"/>
      <c r="S161" s="13"/>
      <c r="T161" s="13"/>
    </row>
    <row r="162" s="12" customFormat="true" ht="12.75" hidden="false" customHeight="false" outlineLevel="0" collapsed="false">
      <c r="B162" s="10" t="s">
        <v>87</v>
      </c>
      <c r="C162" s="10" t="s">
        <v>439</v>
      </c>
      <c r="D162" s="10" t="s">
        <v>507</v>
      </c>
      <c r="E162" s="10" t="s">
        <v>508</v>
      </c>
      <c r="F162" s="10" t="s">
        <v>509</v>
      </c>
      <c r="G162" s="10" t="s">
        <v>394</v>
      </c>
      <c r="H162" s="10" t="s">
        <v>510</v>
      </c>
      <c r="I162" s="13" t="s">
        <v>26</v>
      </c>
      <c r="J162" s="10" t="n">
        <v>13</v>
      </c>
      <c r="P162" s="10" t="s">
        <v>28</v>
      </c>
      <c r="Q162" s="13"/>
      <c r="R162" s="13"/>
      <c r="S162" s="13"/>
      <c r="T162" s="13"/>
    </row>
    <row r="163" s="12" customFormat="true" ht="12.75" hidden="false" customHeight="false" outlineLevel="0" collapsed="false">
      <c r="B163" s="10" t="s">
        <v>87</v>
      </c>
      <c r="C163" s="10" t="s">
        <v>88</v>
      </c>
      <c r="D163" s="10" t="s">
        <v>511</v>
      </c>
      <c r="E163" s="10" t="s">
        <v>512</v>
      </c>
      <c r="F163" s="10" t="s">
        <v>513</v>
      </c>
      <c r="G163" s="10" t="s">
        <v>394</v>
      </c>
      <c r="H163" s="10" t="s">
        <v>514</v>
      </c>
      <c r="I163" s="13" t="s">
        <v>26</v>
      </c>
      <c r="J163" s="10" t="n">
        <v>5</v>
      </c>
      <c r="P163" s="10" t="s">
        <v>28</v>
      </c>
      <c r="Q163" s="13"/>
      <c r="R163" s="13"/>
      <c r="S163" s="13"/>
      <c r="T163" s="13"/>
    </row>
    <row r="164" s="12" customFormat="true" ht="12.75" hidden="false" customHeight="false" outlineLevel="0" collapsed="false">
      <c r="B164" s="10" t="s">
        <v>87</v>
      </c>
      <c r="C164" s="10" t="s">
        <v>88</v>
      </c>
      <c r="D164" s="10" t="s">
        <v>515</v>
      </c>
      <c r="E164" s="10" t="s">
        <v>516</v>
      </c>
      <c r="F164" s="10" t="s">
        <v>517</v>
      </c>
      <c r="G164" s="10" t="s">
        <v>394</v>
      </c>
      <c r="H164" s="10" t="s">
        <v>518</v>
      </c>
      <c r="I164" s="13" t="s">
        <v>26</v>
      </c>
      <c r="J164" s="10" t="n">
        <v>1</v>
      </c>
      <c r="P164" s="10" t="s">
        <v>28</v>
      </c>
      <c r="Q164" s="13"/>
      <c r="R164" s="13"/>
      <c r="S164" s="13"/>
      <c r="T164" s="13"/>
    </row>
    <row r="165" s="12" customFormat="true" ht="12.75" hidden="false" customHeight="false" outlineLevel="0" collapsed="false">
      <c r="B165" s="10" t="s">
        <v>87</v>
      </c>
      <c r="C165" s="10" t="s">
        <v>439</v>
      </c>
      <c r="D165" s="10" t="s">
        <v>519</v>
      </c>
      <c r="E165" s="10" t="s">
        <v>520</v>
      </c>
      <c r="F165" s="10" t="s">
        <v>521</v>
      </c>
      <c r="G165" s="10" t="s">
        <v>394</v>
      </c>
      <c r="H165" s="10" t="s">
        <v>522</v>
      </c>
      <c r="I165" s="13" t="s">
        <v>26</v>
      </c>
      <c r="J165" s="10" t="n">
        <v>13</v>
      </c>
      <c r="P165" s="10" t="s">
        <v>28</v>
      </c>
      <c r="Q165" s="13"/>
      <c r="R165" s="13"/>
      <c r="S165" s="13"/>
      <c r="T165" s="13"/>
    </row>
    <row r="166" s="27" customFormat="true" ht="12.75" hidden="false" customHeight="false" outlineLevel="0" collapsed="false">
      <c r="A166" s="27" t="n">
        <v>986</v>
      </c>
      <c r="B166" s="40" t="s">
        <v>116</v>
      </c>
      <c r="C166" s="40" t="s">
        <v>311</v>
      </c>
      <c r="D166" s="40" t="s">
        <v>523</v>
      </c>
      <c r="E166" s="40" t="s">
        <v>524</v>
      </c>
      <c r="F166" s="40" t="s">
        <v>525</v>
      </c>
      <c r="G166" s="40" t="s">
        <v>394</v>
      </c>
      <c r="H166" s="40" t="s">
        <v>526</v>
      </c>
      <c r="I166" s="33" t="s">
        <v>26</v>
      </c>
      <c r="J166" s="40" t="n">
        <v>1</v>
      </c>
      <c r="M166" s="27" t="s">
        <v>27</v>
      </c>
      <c r="N166" s="27" t="s">
        <v>111</v>
      </c>
      <c r="O166" s="27" t="s">
        <v>111</v>
      </c>
      <c r="P166" s="40" t="s">
        <v>28</v>
      </c>
      <c r="Q166" s="33"/>
      <c r="R166" s="33"/>
      <c r="S166" s="33"/>
      <c r="T166" s="33"/>
    </row>
    <row r="167" s="12" customFormat="true" ht="12.75" hidden="false" customHeight="false" outlineLevel="0" collapsed="false">
      <c r="A167" s="12" t="n">
        <v>75</v>
      </c>
      <c r="B167" s="13" t="s">
        <v>62</v>
      </c>
      <c r="C167" s="13" t="s">
        <v>68</v>
      </c>
      <c r="D167" s="13" t="s">
        <v>97</v>
      </c>
      <c r="E167" s="13" t="s">
        <v>527</v>
      </c>
      <c r="F167" s="13" t="s">
        <v>528</v>
      </c>
      <c r="G167" s="13" t="s">
        <v>394</v>
      </c>
      <c r="H167" s="13" t="s">
        <v>527</v>
      </c>
      <c r="I167" s="13" t="s">
        <v>26</v>
      </c>
      <c r="J167" s="13"/>
      <c r="P167" s="10" t="s">
        <v>28</v>
      </c>
      <c r="Q167" s="13"/>
      <c r="R167" s="13"/>
      <c r="S167" s="13"/>
      <c r="T167" s="13"/>
    </row>
    <row r="168" s="12" customFormat="true" ht="12.75" hidden="false" customHeight="false" outlineLevel="0" collapsed="false">
      <c r="B168" s="13" t="s">
        <v>62</v>
      </c>
      <c r="C168" s="13" t="s">
        <v>70</v>
      </c>
      <c r="D168" s="13" t="s">
        <v>97</v>
      </c>
      <c r="E168" s="13" t="s">
        <v>527</v>
      </c>
      <c r="F168" s="13" t="s">
        <v>528</v>
      </c>
      <c r="G168" s="13" t="s">
        <v>394</v>
      </c>
      <c r="H168" s="13" t="s">
        <v>527</v>
      </c>
      <c r="I168" s="13" t="s">
        <v>26</v>
      </c>
      <c r="J168" s="13"/>
      <c r="P168" s="10" t="s">
        <v>28</v>
      </c>
      <c r="Q168" s="13"/>
      <c r="R168" s="13"/>
      <c r="S168" s="13"/>
      <c r="T168" s="13"/>
    </row>
    <row r="169" s="12" customFormat="true" ht="12.75" hidden="false" customHeight="false" outlineLevel="0" collapsed="false">
      <c r="B169" s="13" t="s">
        <v>38</v>
      </c>
      <c r="C169" s="13" t="s">
        <v>125</v>
      </c>
      <c r="D169" s="13" t="s">
        <v>529</v>
      </c>
      <c r="E169" s="13"/>
      <c r="F169" s="13" t="s">
        <v>530</v>
      </c>
      <c r="G169" s="13" t="s">
        <v>394</v>
      </c>
      <c r="H169" s="13" t="s">
        <v>531</v>
      </c>
      <c r="I169" s="10" t="s">
        <v>26</v>
      </c>
      <c r="J169" s="13" t="n">
        <v>1</v>
      </c>
      <c r="P169" s="10" t="s">
        <v>28</v>
      </c>
      <c r="Q169" s="13"/>
      <c r="R169" s="13"/>
      <c r="S169" s="13"/>
      <c r="T169" s="13"/>
    </row>
    <row r="170" s="23" customFormat="true" ht="12.75" hidden="false" customHeight="false" outlineLevel="0" collapsed="false">
      <c r="A170" s="23" t="n">
        <v>40</v>
      </c>
      <c r="B170" s="23" t="s">
        <v>78</v>
      </c>
      <c r="C170" s="24" t="s">
        <v>107</v>
      </c>
      <c r="D170" s="24" t="n">
        <v>14</v>
      </c>
      <c r="E170" s="24" t="s">
        <v>532</v>
      </c>
      <c r="F170" s="24" t="s">
        <v>533</v>
      </c>
      <c r="G170" s="24" t="s">
        <v>394</v>
      </c>
      <c r="H170" s="24" t="s">
        <v>532</v>
      </c>
      <c r="I170" s="23" t="s">
        <v>152</v>
      </c>
      <c r="L170" s="23" t="s">
        <v>110</v>
      </c>
      <c r="M170" s="38" t="s">
        <v>111</v>
      </c>
      <c r="N170" s="38" t="s">
        <v>111</v>
      </c>
      <c r="O170" s="23" t="s">
        <v>27</v>
      </c>
      <c r="P170" s="23" t="s">
        <v>28</v>
      </c>
    </row>
    <row r="171" s="23" customFormat="true" ht="12.75" hidden="false" customHeight="false" outlineLevel="0" collapsed="false">
      <c r="A171" s="24" t="n">
        <v>44</v>
      </c>
      <c r="B171" s="26" t="s">
        <v>78</v>
      </c>
      <c r="C171" s="26" t="s">
        <v>112</v>
      </c>
      <c r="D171" s="26" t="n">
        <v>13</v>
      </c>
      <c r="E171" s="26" t="s">
        <v>532</v>
      </c>
      <c r="F171" s="26" t="s">
        <v>533</v>
      </c>
      <c r="G171" s="26" t="s">
        <v>394</v>
      </c>
      <c r="H171" s="24" t="s">
        <v>532</v>
      </c>
      <c r="I171" s="23" t="s">
        <v>152</v>
      </c>
      <c r="J171" s="38"/>
      <c r="K171" s="38"/>
      <c r="L171" s="38" t="s">
        <v>110</v>
      </c>
      <c r="M171" s="38" t="s">
        <v>111</v>
      </c>
      <c r="N171" s="38" t="s">
        <v>111</v>
      </c>
      <c r="O171" s="37" t="s">
        <v>153</v>
      </c>
      <c r="P171" s="38" t="s">
        <v>28</v>
      </c>
      <c r="R171" s="38"/>
      <c r="S171" s="38"/>
    </row>
    <row r="172" s="23" customFormat="true" ht="51" hidden="false" customHeight="false" outlineLevel="0" collapsed="false">
      <c r="A172" s="24" t="n">
        <v>197</v>
      </c>
      <c r="B172" s="26" t="s">
        <v>78</v>
      </c>
      <c r="C172" s="23" t="s">
        <v>154</v>
      </c>
      <c r="D172" s="24" t="s">
        <v>534</v>
      </c>
      <c r="E172" s="26" t="s">
        <v>535</v>
      </c>
      <c r="F172" s="26" t="s">
        <v>536</v>
      </c>
      <c r="G172" s="26" t="s">
        <v>394</v>
      </c>
      <c r="H172" s="26" t="s">
        <v>532</v>
      </c>
      <c r="I172" s="23" t="s">
        <v>152</v>
      </c>
      <c r="J172" s="38"/>
      <c r="K172" s="38"/>
      <c r="L172" s="38" t="s">
        <v>110</v>
      </c>
      <c r="M172" s="38" t="s">
        <v>111</v>
      </c>
      <c r="N172" s="38" t="s">
        <v>111</v>
      </c>
      <c r="O172" s="37" t="s">
        <v>153</v>
      </c>
      <c r="P172" s="38" t="s">
        <v>28</v>
      </c>
      <c r="R172" s="38"/>
      <c r="S172" s="38"/>
    </row>
    <row r="173" s="23" customFormat="true" ht="76.5" hidden="false" customHeight="false" outlineLevel="0" collapsed="false">
      <c r="A173" s="24" t="n">
        <v>199</v>
      </c>
      <c r="B173" s="26" t="s">
        <v>78</v>
      </c>
      <c r="C173" s="23" t="s">
        <v>154</v>
      </c>
      <c r="D173" s="24" t="s">
        <v>537</v>
      </c>
      <c r="E173" s="26" t="s">
        <v>538</v>
      </c>
      <c r="F173" s="26" t="s">
        <v>539</v>
      </c>
      <c r="G173" s="26" t="s">
        <v>394</v>
      </c>
      <c r="H173" s="26" t="s">
        <v>532</v>
      </c>
      <c r="I173" s="23" t="s">
        <v>152</v>
      </c>
      <c r="J173" s="38"/>
      <c r="K173" s="38"/>
      <c r="L173" s="38" t="s">
        <v>110</v>
      </c>
      <c r="M173" s="38" t="s">
        <v>111</v>
      </c>
      <c r="N173" s="38" t="s">
        <v>111</v>
      </c>
      <c r="O173" s="37" t="s">
        <v>153</v>
      </c>
      <c r="P173" s="38" t="s">
        <v>28</v>
      </c>
      <c r="R173" s="38"/>
      <c r="S173" s="38"/>
    </row>
    <row r="174" s="23" customFormat="true" ht="51" hidden="false" customHeight="false" outlineLevel="0" collapsed="false">
      <c r="A174" s="23" t="n">
        <v>204</v>
      </c>
      <c r="B174" s="23" t="s">
        <v>78</v>
      </c>
      <c r="C174" s="23" t="s">
        <v>161</v>
      </c>
      <c r="D174" s="24" t="s">
        <v>534</v>
      </c>
      <c r="E174" s="24" t="s">
        <v>535</v>
      </c>
      <c r="F174" s="24" t="s">
        <v>536</v>
      </c>
      <c r="G174" s="24" t="s">
        <v>394</v>
      </c>
      <c r="H174" s="24" t="s">
        <v>532</v>
      </c>
      <c r="I174" s="23" t="s">
        <v>152</v>
      </c>
      <c r="L174" s="23" t="s">
        <v>110</v>
      </c>
      <c r="M174" s="38" t="s">
        <v>111</v>
      </c>
      <c r="N174" s="38" t="s">
        <v>111</v>
      </c>
      <c r="O174" s="23" t="s">
        <v>27</v>
      </c>
      <c r="P174" s="23" t="s">
        <v>28</v>
      </c>
    </row>
    <row r="175" s="23" customFormat="true" ht="76.5" hidden="false" customHeight="false" outlineLevel="0" collapsed="false">
      <c r="A175" s="23" t="n">
        <v>206</v>
      </c>
      <c r="B175" s="23" t="s">
        <v>78</v>
      </c>
      <c r="C175" s="23" t="s">
        <v>161</v>
      </c>
      <c r="D175" s="24" t="s">
        <v>537</v>
      </c>
      <c r="E175" s="24" t="s">
        <v>538</v>
      </c>
      <c r="F175" s="24" t="s">
        <v>539</v>
      </c>
      <c r="G175" s="24" t="s">
        <v>394</v>
      </c>
      <c r="H175" s="24" t="s">
        <v>532</v>
      </c>
      <c r="I175" s="23" t="s">
        <v>152</v>
      </c>
      <c r="L175" s="23" t="s">
        <v>110</v>
      </c>
      <c r="M175" s="38" t="s">
        <v>111</v>
      </c>
      <c r="N175" s="38" t="s">
        <v>111</v>
      </c>
      <c r="O175" s="23" t="s">
        <v>27</v>
      </c>
      <c r="P175" s="23" t="s">
        <v>28</v>
      </c>
    </row>
    <row r="176" s="12" customFormat="true" ht="12.75" hidden="false" customHeight="false" outlineLevel="0" collapsed="false">
      <c r="B176" s="13" t="s">
        <v>38</v>
      </c>
      <c r="C176" s="13" t="s">
        <v>125</v>
      </c>
      <c r="D176" s="13" t="s">
        <v>540</v>
      </c>
      <c r="E176" s="13"/>
      <c r="F176" s="13" t="s">
        <v>541</v>
      </c>
      <c r="G176" s="13" t="s">
        <v>394</v>
      </c>
      <c r="H176" s="13" t="s">
        <v>542</v>
      </c>
      <c r="I176" s="10" t="s">
        <v>26</v>
      </c>
      <c r="J176" s="13" t="n">
        <v>1</v>
      </c>
      <c r="P176" s="10" t="s">
        <v>28</v>
      </c>
      <c r="Q176" s="13"/>
      <c r="R176" s="13"/>
      <c r="S176" s="13"/>
      <c r="T176" s="13"/>
    </row>
    <row r="177" s="12" customFormat="true" ht="12.75" hidden="false" customHeight="false" outlineLevel="0" collapsed="false">
      <c r="A177" s="12" t="n">
        <v>77</v>
      </c>
      <c r="B177" s="13" t="s">
        <v>62</v>
      </c>
      <c r="C177" s="13" t="s">
        <v>68</v>
      </c>
      <c r="D177" s="13" t="s">
        <v>165</v>
      </c>
      <c r="E177" s="13" t="s">
        <v>272</v>
      </c>
      <c r="F177" s="13" t="s">
        <v>543</v>
      </c>
      <c r="G177" s="13" t="s">
        <v>544</v>
      </c>
      <c r="H177" s="13" t="s">
        <v>265</v>
      </c>
      <c r="I177" s="13" t="s">
        <v>26</v>
      </c>
      <c r="J177" s="13"/>
      <c r="P177" s="10" t="s">
        <v>28</v>
      </c>
      <c r="Q177" s="13"/>
      <c r="R177" s="13"/>
      <c r="S177" s="13"/>
      <c r="T177" s="13"/>
    </row>
    <row r="178" s="12" customFormat="true" ht="12.75" hidden="false" customHeight="false" outlineLevel="0" collapsed="false">
      <c r="B178" s="13" t="s">
        <v>62</v>
      </c>
      <c r="C178" s="13" t="s">
        <v>70</v>
      </c>
      <c r="D178" s="13" t="s">
        <v>165</v>
      </c>
      <c r="E178" s="13" t="s">
        <v>272</v>
      </c>
      <c r="F178" s="13" t="s">
        <v>543</v>
      </c>
      <c r="G178" s="13" t="s">
        <v>544</v>
      </c>
      <c r="H178" s="13" t="s">
        <v>265</v>
      </c>
      <c r="I178" s="13" t="s">
        <v>26</v>
      </c>
      <c r="J178" s="13"/>
      <c r="P178" s="10" t="s">
        <v>28</v>
      </c>
      <c r="Q178" s="13"/>
      <c r="R178" s="13"/>
      <c r="S178" s="13"/>
      <c r="T178" s="13"/>
    </row>
    <row r="179" s="12" customFormat="true" ht="12.75" hidden="false" customHeight="false" outlineLevel="0" collapsed="false">
      <c r="A179" s="12" t="n">
        <v>78</v>
      </c>
      <c r="B179" s="13" t="s">
        <v>62</v>
      </c>
      <c r="C179" s="13" t="s">
        <v>68</v>
      </c>
      <c r="D179" s="13" t="s">
        <v>64</v>
      </c>
      <c r="E179" s="13" t="s">
        <v>545</v>
      </c>
      <c r="F179" s="13" t="s">
        <v>543</v>
      </c>
      <c r="G179" s="13" t="s">
        <v>544</v>
      </c>
      <c r="H179" s="13" t="s">
        <v>546</v>
      </c>
      <c r="I179" s="13" t="s">
        <v>26</v>
      </c>
      <c r="J179" s="13"/>
      <c r="P179" s="10" t="s">
        <v>28</v>
      </c>
      <c r="Q179" s="13"/>
      <c r="R179" s="13"/>
      <c r="S179" s="13"/>
      <c r="T179" s="13"/>
    </row>
    <row r="180" s="12" customFormat="true" ht="12.75" hidden="false" customHeight="false" outlineLevel="0" collapsed="false">
      <c r="B180" s="13" t="s">
        <v>62</v>
      </c>
      <c r="C180" s="13" t="s">
        <v>70</v>
      </c>
      <c r="D180" s="13" t="s">
        <v>64</v>
      </c>
      <c r="E180" s="13" t="s">
        <v>545</v>
      </c>
      <c r="F180" s="13" t="s">
        <v>543</v>
      </c>
      <c r="G180" s="13" t="s">
        <v>544</v>
      </c>
      <c r="H180" s="13" t="s">
        <v>546</v>
      </c>
      <c r="I180" s="13" t="s">
        <v>26</v>
      </c>
      <c r="J180" s="13"/>
      <c r="P180" s="10" t="s">
        <v>28</v>
      </c>
      <c r="Q180" s="13"/>
      <c r="R180" s="13"/>
      <c r="S180" s="13"/>
      <c r="T180" s="13"/>
    </row>
    <row r="181" s="12" customFormat="true" ht="12.75" hidden="false" customHeight="false" outlineLevel="0" collapsed="false">
      <c r="B181" s="13" t="s">
        <v>253</v>
      </c>
      <c r="C181" s="43" t="s">
        <v>547</v>
      </c>
      <c r="D181" s="43" t="n">
        <v>4</v>
      </c>
      <c r="E181" s="43" t="s">
        <v>548</v>
      </c>
      <c r="F181" s="43" t="s">
        <v>549</v>
      </c>
      <c r="G181" s="13" t="s">
        <v>544</v>
      </c>
      <c r="H181" s="13" t="s">
        <v>299</v>
      </c>
      <c r="I181" s="13" t="s">
        <v>26</v>
      </c>
      <c r="J181" s="13"/>
      <c r="P181" s="10" t="s">
        <v>28</v>
      </c>
      <c r="Q181" s="13"/>
      <c r="R181" s="13"/>
      <c r="S181" s="13"/>
      <c r="T181" s="13"/>
    </row>
    <row r="182" s="12" customFormat="true" ht="12.75" hidden="false" customHeight="false" outlineLevel="0" collapsed="false">
      <c r="A182" s="12" t="n">
        <v>79</v>
      </c>
      <c r="B182" s="13" t="s">
        <v>62</v>
      </c>
      <c r="C182" s="13" t="s">
        <v>68</v>
      </c>
      <c r="D182" s="13" t="s">
        <v>550</v>
      </c>
      <c r="E182" s="13" t="s">
        <v>551</v>
      </c>
      <c r="F182" s="13" t="s">
        <v>543</v>
      </c>
      <c r="G182" s="13" t="s">
        <v>544</v>
      </c>
      <c r="H182" s="13" t="s">
        <v>551</v>
      </c>
      <c r="I182" s="13" t="s">
        <v>26</v>
      </c>
      <c r="J182" s="13"/>
      <c r="P182" s="10" t="s">
        <v>28</v>
      </c>
      <c r="Q182" s="13"/>
      <c r="R182" s="13"/>
      <c r="S182" s="13"/>
      <c r="T182" s="13"/>
    </row>
    <row r="183" s="12" customFormat="true" ht="12.75" hidden="false" customHeight="false" outlineLevel="0" collapsed="false">
      <c r="B183" s="13" t="s">
        <v>62</v>
      </c>
      <c r="C183" s="13" t="s">
        <v>70</v>
      </c>
      <c r="D183" s="13" t="s">
        <v>550</v>
      </c>
      <c r="E183" s="13" t="s">
        <v>551</v>
      </c>
      <c r="F183" s="13" t="s">
        <v>543</v>
      </c>
      <c r="G183" s="13" t="s">
        <v>544</v>
      </c>
      <c r="H183" s="13" t="s">
        <v>551</v>
      </c>
      <c r="I183" s="13" t="s">
        <v>26</v>
      </c>
      <c r="J183" s="13"/>
      <c r="P183" s="10" t="s">
        <v>28</v>
      </c>
      <c r="Q183" s="13"/>
      <c r="R183" s="13"/>
      <c r="S183" s="13"/>
      <c r="T183" s="13"/>
    </row>
    <row r="184" s="12" customFormat="true" ht="12.75" hidden="false" customHeight="false" outlineLevel="0" collapsed="false">
      <c r="B184" s="10" t="s">
        <v>38</v>
      </c>
      <c r="C184" s="13" t="s">
        <v>552</v>
      </c>
      <c r="D184" s="13" t="s">
        <v>553</v>
      </c>
      <c r="E184" s="10"/>
      <c r="F184" s="13" t="s">
        <v>554</v>
      </c>
      <c r="G184" s="14" t="s">
        <v>544</v>
      </c>
      <c r="H184" s="14" t="s">
        <v>555</v>
      </c>
      <c r="I184" s="13" t="s">
        <v>26</v>
      </c>
      <c r="J184" s="10" t="n">
        <v>1</v>
      </c>
      <c r="P184" s="10" t="s">
        <v>28</v>
      </c>
      <c r="Q184" s="13"/>
      <c r="R184" s="13"/>
      <c r="S184" s="13"/>
      <c r="T184" s="13"/>
    </row>
    <row r="185" s="12" customFormat="true" ht="12.75" hidden="false" customHeight="false" outlineLevel="0" collapsed="false">
      <c r="B185" s="13" t="s">
        <v>38</v>
      </c>
      <c r="C185" s="13" t="s">
        <v>552</v>
      </c>
      <c r="D185" s="13" t="s">
        <v>556</v>
      </c>
      <c r="E185" s="13"/>
      <c r="F185" s="13" t="s">
        <v>557</v>
      </c>
      <c r="G185" s="14" t="s">
        <v>544</v>
      </c>
      <c r="H185" s="14" t="s">
        <v>558</v>
      </c>
      <c r="I185" s="10" t="s">
        <v>26</v>
      </c>
      <c r="J185" s="13" t="n">
        <v>1</v>
      </c>
      <c r="P185" s="10" t="s">
        <v>28</v>
      </c>
      <c r="Q185" s="13"/>
      <c r="R185" s="13"/>
      <c r="S185" s="13"/>
      <c r="T185" s="13"/>
    </row>
    <row r="186" s="12" customFormat="true" ht="12.75" hidden="false" customHeight="false" outlineLevel="0" collapsed="false">
      <c r="B186" s="13" t="s">
        <v>38</v>
      </c>
      <c r="C186" s="13" t="s">
        <v>552</v>
      </c>
      <c r="D186" s="13" t="s">
        <v>559</v>
      </c>
      <c r="E186" s="13"/>
      <c r="F186" s="13" t="s">
        <v>560</v>
      </c>
      <c r="G186" s="14" t="s">
        <v>544</v>
      </c>
      <c r="H186" s="14" t="s">
        <v>561</v>
      </c>
      <c r="I186" s="10" t="s">
        <v>26</v>
      </c>
      <c r="J186" s="13" t="n">
        <v>1</v>
      </c>
      <c r="P186" s="10" t="s">
        <v>28</v>
      </c>
      <c r="Q186" s="13"/>
      <c r="R186" s="13"/>
      <c r="S186" s="13"/>
      <c r="T186" s="13"/>
    </row>
    <row r="187" s="12" customFormat="true" ht="12.75" hidden="false" customHeight="false" outlineLevel="0" collapsed="false">
      <c r="B187" s="13" t="s">
        <v>38</v>
      </c>
      <c r="C187" s="13" t="s">
        <v>552</v>
      </c>
      <c r="D187" s="13" t="s">
        <v>562</v>
      </c>
      <c r="E187" s="13"/>
      <c r="F187" s="13" t="s">
        <v>563</v>
      </c>
      <c r="G187" s="14" t="s">
        <v>544</v>
      </c>
      <c r="H187" s="14" t="s">
        <v>564</v>
      </c>
      <c r="I187" s="13" t="s">
        <v>26</v>
      </c>
      <c r="J187" s="13" t="n">
        <v>1</v>
      </c>
      <c r="P187" s="10" t="s">
        <v>28</v>
      </c>
      <c r="Q187" s="13"/>
      <c r="R187" s="13"/>
      <c r="S187" s="13"/>
      <c r="T187" s="13"/>
    </row>
    <row r="188" s="12" customFormat="true" ht="12.75" hidden="false" customHeight="false" outlineLevel="0" collapsed="false">
      <c r="B188" s="10" t="s">
        <v>38</v>
      </c>
      <c r="C188" s="13" t="s">
        <v>565</v>
      </c>
      <c r="D188" s="13" t="s">
        <v>566</v>
      </c>
      <c r="E188" s="10"/>
      <c r="F188" s="13" t="s">
        <v>567</v>
      </c>
      <c r="G188" s="14" t="s">
        <v>544</v>
      </c>
      <c r="H188" s="14" t="s">
        <v>568</v>
      </c>
      <c r="I188" s="10" t="s">
        <v>26</v>
      </c>
      <c r="J188" s="10" t="n">
        <v>1</v>
      </c>
      <c r="P188" s="10" t="s">
        <v>28</v>
      </c>
      <c r="Q188" s="13"/>
      <c r="R188" s="13"/>
      <c r="S188" s="13"/>
      <c r="T188" s="13"/>
    </row>
    <row r="189" s="12" customFormat="true" ht="12.75" hidden="false" customHeight="false" outlineLevel="0" collapsed="false">
      <c r="B189" s="13" t="s">
        <v>38</v>
      </c>
      <c r="C189" s="13" t="s">
        <v>565</v>
      </c>
      <c r="D189" s="13" t="s">
        <v>569</v>
      </c>
      <c r="E189" s="13"/>
      <c r="F189" s="13" t="s">
        <v>570</v>
      </c>
      <c r="G189" s="14" t="s">
        <v>544</v>
      </c>
      <c r="H189" s="14" t="s">
        <v>571</v>
      </c>
      <c r="I189" s="13" t="s">
        <v>26</v>
      </c>
      <c r="J189" s="13" t="n">
        <v>1</v>
      </c>
      <c r="P189" s="10" t="s">
        <v>28</v>
      </c>
      <c r="Q189" s="13"/>
      <c r="R189" s="13"/>
      <c r="S189" s="13"/>
      <c r="T189" s="13"/>
    </row>
    <row r="190" s="12" customFormat="true" ht="12.75" hidden="false" customHeight="false" outlineLevel="0" collapsed="false">
      <c r="B190" s="13" t="s">
        <v>253</v>
      </c>
      <c r="C190" s="43" t="s">
        <v>572</v>
      </c>
      <c r="D190" s="43" t="n">
        <v>3</v>
      </c>
      <c r="E190" s="43" t="s">
        <v>573</v>
      </c>
      <c r="F190" s="43" t="s">
        <v>574</v>
      </c>
      <c r="G190" s="13" t="s">
        <v>544</v>
      </c>
      <c r="H190" s="13" t="s">
        <v>573</v>
      </c>
      <c r="I190" s="13" t="s">
        <v>26</v>
      </c>
      <c r="J190" s="13" t="n">
        <v>5</v>
      </c>
      <c r="P190" s="10" t="s">
        <v>28</v>
      </c>
      <c r="Q190" s="13"/>
      <c r="R190" s="13"/>
      <c r="S190" s="13"/>
      <c r="T190" s="13"/>
    </row>
    <row r="191" s="12" customFormat="true" ht="12.75" hidden="false" customHeight="false" outlineLevel="0" collapsed="false">
      <c r="B191" s="13" t="s">
        <v>253</v>
      </c>
      <c r="C191" s="43" t="s">
        <v>575</v>
      </c>
      <c r="D191" s="43" t="n">
        <v>2</v>
      </c>
      <c r="E191" s="43" t="s">
        <v>576</v>
      </c>
      <c r="F191" s="43" t="s">
        <v>577</v>
      </c>
      <c r="G191" s="13" t="s">
        <v>544</v>
      </c>
      <c r="H191" s="13" t="s">
        <v>573</v>
      </c>
      <c r="I191" s="13" t="s">
        <v>26</v>
      </c>
      <c r="J191" s="13" t="n">
        <v>5</v>
      </c>
      <c r="P191" s="10" t="s">
        <v>28</v>
      </c>
      <c r="Q191" s="13"/>
      <c r="R191" s="13"/>
      <c r="S191" s="13"/>
      <c r="T191" s="13"/>
    </row>
    <row r="192" s="12" customFormat="true" ht="12.75" hidden="false" customHeight="false" outlineLevel="0" collapsed="false">
      <c r="B192" s="13" t="s">
        <v>253</v>
      </c>
      <c r="C192" s="43" t="s">
        <v>575</v>
      </c>
      <c r="D192" s="43" t="n">
        <v>3</v>
      </c>
      <c r="E192" s="43" t="s">
        <v>578</v>
      </c>
      <c r="F192" s="43" t="s">
        <v>579</v>
      </c>
      <c r="G192" s="13" t="s">
        <v>544</v>
      </c>
      <c r="H192" s="13" t="s">
        <v>573</v>
      </c>
      <c r="I192" s="13" t="s">
        <v>26</v>
      </c>
      <c r="J192" s="13" t="n">
        <v>5</v>
      </c>
      <c r="P192" s="10" t="s">
        <v>28</v>
      </c>
      <c r="Q192" s="13"/>
      <c r="R192" s="13"/>
      <c r="S192" s="13"/>
      <c r="T192" s="13"/>
    </row>
    <row r="193" s="12" customFormat="true" ht="12.75" hidden="false" customHeight="false" outlineLevel="0" collapsed="false">
      <c r="B193" s="13" t="s">
        <v>253</v>
      </c>
      <c r="C193" s="43" t="s">
        <v>547</v>
      </c>
      <c r="D193" s="43" t="n">
        <v>2</v>
      </c>
      <c r="E193" s="43" t="s">
        <v>580</v>
      </c>
      <c r="F193" s="43" t="s">
        <v>581</v>
      </c>
      <c r="G193" s="13" t="s">
        <v>544</v>
      </c>
      <c r="H193" s="13" t="s">
        <v>573</v>
      </c>
      <c r="I193" s="13" t="s">
        <v>26</v>
      </c>
      <c r="J193" s="13" t="n">
        <v>5</v>
      </c>
      <c r="P193" s="10" t="s">
        <v>28</v>
      </c>
      <c r="Q193" s="13"/>
      <c r="R193" s="13"/>
      <c r="S193" s="13"/>
      <c r="T193" s="13"/>
    </row>
    <row r="194" s="12" customFormat="true" ht="12.75" hidden="false" customHeight="false" outlineLevel="0" collapsed="false">
      <c r="B194" s="13" t="s">
        <v>253</v>
      </c>
      <c r="C194" s="43" t="s">
        <v>547</v>
      </c>
      <c r="D194" s="43" t="n">
        <v>3</v>
      </c>
      <c r="E194" s="43" t="s">
        <v>578</v>
      </c>
      <c r="F194" s="43" t="s">
        <v>582</v>
      </c>
      <c r="G194" s="13" t="s">
        <v>544</v>
      </c>
      <c r="H194" s="13" t="s">
        <v>573</v>
      </c>
      <c r="I194" s="13" t="s">
        <v>26</v>
      </c>
      <c r="J194" s="13" t="n">
        <v>5</v>
      </c>
      <c r="P194" s="10" t="s">
        <v>28</v>
      </c>
      <c r="Q194" s="13"/>
      <c r="R194" s="13"/>
      <c r="S194" s="13"/>
      <c r="T194" s="13"/>
    </row>
    <row r="195" s="12" customFormat="true" ht="12.75" hidden="false" customHeight="false" outlineLevel="0" collapsed="false">
      <c r="B195" s="13" t="s">
        <v>38</v>
      </c>
      <c r="C195" s="13" t="s">
        <v>552</v>
      </c>
      <c r="D195" s="13" t="s">
        <v>583</v>
      </c>
      <c r="E195" s="13"/>
      <c r="F195" s="13" t="s">
        <v>584</v>
      </c>
      <c r="G195" s="14" t="s">
        <v>544</v>
      </c>
      <c r="H195" s="14" t="s">
        <v>585</v>
      </c>
      <c r="I195" s="13" t="s">
        <v>26</v>
      </c>
      <c r="J195" s="13" t="n">
        <v>1</v>
      </c>
      <c r="P195" s="10" t="s">
        <v>28</v>
      </c>
      <c r="Q195" s="13"/>
      <c r="R195" s="13"/>
      <c r="S195" s="13"/>
      <c r="T195" s="13"/>
    </row>
    <row r="196" s="12" customFormat="true" ht="12.75" hidden="false" customHeight="false" outlineLevel="0" collapsed="false">
      <c r="B196" s="13" t="s">
        <v>38</v>
      </c>
      <c r="C196" s="13" t="s">
        <v>552</v>
      </c>
      <c r="D196" s="13" t="s">
        <v>586</v>
      </c>
      <c r="E196" s="13"/>
      <c r="F196" s="13" t="s">
        <v>587</v>
      </c>
      <c r="G196" s="14" t="s">
        <v>544</v>
      </c>
      <c r="H196" s="14" t="s">
        <v>588</v>
      </c>
      <c r="I196" s="13" t="s">
        <v>26</v>
      </c>
      <c r="J196" s="13" t="n">
        <v>1</v>
      </c>
      <c r="P196" s="10" t="s">
        <v>28</v>
      </c>
      <c r="Q196" s="13"/>
      <c r="R196" s="13"/>
      <c r="S196" s="13"/>
      <c r="T196" s="13"/>
    </row>
    <row r="197" s="11" customFormat="true" ht="25.5" hidden="false" customHeight="false" outlineLevel="0" collapsed="false">
      <c r="A197" s="44"/>
      <c r="B197" s="45" t="s">
        <v>20</v>
      </c>
      <c r="C197" s="45" t="s">
        <v>589</v>
      </c>
      <c r="D197" s="45" t="s">
        <v>590</v>
      </c>
      <c r="E197" s="45" t="s">
        <v>591</v>
      </c>
      <c r="F197" s="46" t="s">
        <v>592</v>
      </c>
      <c r="G197" s="47" t="s">
        <v>544</v>
      </c>
      <c r="H197" s="45" t="s">
        <v>593</v>
      </c>
      <c r="I197" s="44" t="s">
        <v>26</v>
      </c>
      <c r="J197" s="45" t="n">
        <v>1</v>
      </c>
      <c r="K197" s="5"/>
      <c r="L197" s="5"/>
      <c r="M197" s="48" t="s">
        <v>27</v>
      </c>
      <c r="N197" s="5"/>
      <c r="O197" s="5"/>
      <c r="P197" s="10" t="s">
        <v>28</v>
      </c>
      <c r="Q197" s="5"/>
      <c r="R197" s="5"/>
      <c r="S197" s="5"/>
      <c r="T197" s="5"/>
    </row>
    <row r="198" s="12" customFormat="true" ht="12.75" hidden="false" customHeight="false" outlineLevel="0" collapsed="false">
      <c r="B198" s="10" t="s">
        <v>32</v>
      </c>
      <c r="C198" s="10" t="s">
        <v>33</v>
      </c>
      <c r="D198" s="10" t="n">
        <v>1</v>
      </c>
      <c r="E198" s="10" t="s">
        <v>591</v>
      </c>
      <c r="F198" s="10" t="s">
        <v>594</v>
      </c>
      <c r="G198" s="13" t="s">
        <v>544</v>
      </c>
      <c r="H198" s="10" t="s">
        <v>593</v>
      </c>
      <c r="I198" s="13" t="s">
        <v>26</v>
      </c>
      <c r="J198" s="10" t="n">
        <v>1</v>
      </c>
      <c r="P198" s="10" t="s">
        <v>28</v>
      </c>
      <c r="Q198" s="13"/>
      <c r="R198" s="13"/>
      <c r="S198" s="13"/>
      <c r="T198" s="13"/>
    </row>
    <row r="199" s="13" customFormat="true" ht="25.5" hidden="false" customHeight="false" outlineLevel="0" collapsed="false">
      <c r="A199" s="44"/>
      <c r="B199" s="45" t="s">
        <v>20</v>
      </c>
      <c r="C199" s="45" t="s">
        <v>589</v>
      </c>
      <c r="D199" s="46" t="s">
        <v>595</v>
      </c>
      <c r="E199" s="46" t="s">
        <v>596</v>
      </c>
      <c r="F199" s="46" t="s">
        <v>592</v>
      </c>
      <c r="G199" s="47" t="s">
        <v>544</v>
      </c>
      <c r="H199" s="46" t="s">
        <v>597</v>
      </c>
      <c r="I199" s="44" t="s">
        <v>26</v>
      </c>
      <c r="J199" s="45" t="n">
        <v>1</v>
      </c>
      <c r="K199" s="8"/>
      <c r="L199" s="8"/>
      <c r="M199" s="8" t="s">
        <v>27</v>
      </c>
      <c r="N199" s="8"/>
      <c r="O199" s="8"/>
      <c r="P199" s="10" t="s">
        <v>28</v>
      </c>
    </row>
    <row r="200" s="12" customFormat="true" ht="12.75" hidden="false" customHeight="false" outlineLevel="0" collapsed="false">
      <c r="B200" s="10" t="s">
        <v>38</v>
      </c>
      <c r="C200" s="13" t="s">
        <v>93</v>
      </c>
      <c r="D200" s="13" t="s">
        <v>598</v>
      </c>
      <c r="E200" s="10"/>
      <c r="F200" s="13" t="s">
        <v>599</v>
      </c>
      <c r="G200" s="14" t="s">
        <v>544</v>
      </c>
      <c r="H200" s="14" t="s">
        <v>600</v>
      </c>
      <c r="I200" s="10" t="s">
        <v>26</v>
      </c>
      <c r="J200" s="10" t="n">
        <v>1</v>
      </c>
      <c r="P200" s="10" t="s">
        <v>28</v>
      </c>
      <c r="Q200" s="13"/>
      <c r="R200" s="13"/>
      <c r="S200" s="13"/>
      <c r="T200" s="13"/>
    </row>
    <row r="201" s="12" customFormat="true" ht="12.75" hidden="false" customHeight="false" outlineLevel="0" collapsed="false">
      <c r="B201" s="10" t="s">
        <v>32</v>
      </c>
      <c r="C201" s="10" t="s">
        <v>33</v>
      </c>
      <c r="D201" s="10" t="n">
        <v>7</v>
      </c>
      <c r="E201" s="10" t="s">
        <v>601</v>
      </c>
      <c r="F201" s="10" t="s">
        <v>602</v>
      </c>
      <c r="G201" s="13" t="s">
        <v>544</v>
      </c>
      <c r="H201" s="10" t="s">
        <v>603</v>
      </c>
      <c r="I201" s="13" t="s">
        <v>26</v>
      </c>
      <c r="J201" s="10" t="n">
        <v>1</v>
      </c>
      <c r="P201" s="10" t="s">
        <v>28</v>
      </c>
      <c r="Q201" s="13"/>
      <c r="R201" s="13"/>
      <c r="S201" s="13"/>
      <c r="T201" s="13"/>
    </row>
    <row r="202" s="12" customFormat="true" ht="12.75" hidden="false" customHeight="false" outlineLevel="0" collapsed="false">
      <c r="B202" s="10" t="s">
        <v>38</v>
      </c>
      <c r="C202" s="13" t="s">
        <v>93</v>
      </c>
      <c r="D202" s="13" t="s">
        <v>604</v>
      </c>
      <c r="E202" s="10"/>
      <c r="F202" s="13" t="s">
        <v>605</v>
      </c>
      <c r="G202" s="14" t="s">
        <v>544</v>
      </c>
      <c r="H202" s="14" t="s">
        <v>606</v>
      </c>
      <c r="I202" s="10" t="s">
        <v>26</v>
      </c>
      <c r="J202" s="10" t="n">
        <v>1</v>
      </c>
      <c r="P202" s="10" t="s">
        <v>28</v>
      </c>
      <c r="Q202" s="13"/>
      <c r="R202" s="13"/>
      <c r="S202" s="13"/>
      <c r="T202" s="13"/>
    </row>
    <row r="203" s="12" customFormat="true" ht="12.75" hidden="false" customHeight="false" outlineLevel="0" collapsed="false">
      <c r="B203" s="13" t="s">
        <v>38</v>
      </c>
      <c r="C203" s="13" t="s">
        <v>565</v>
      </c>
      <c r="D203" s="13" t="s">
        <v>607</v>
      </c>
      <c r="E203" s="13"/>
      <c r="F203" s="13" t="s">
        <v>608</v>
      </c>
      <c r="G203" s="14" t="s">
        <v>544</v>
      </c>
      <c r="H203" s="14" t="s">
        <v>609</v>
      </c>
      <c r="I203" s="10" t="s">
        <v>26</v>
      </c>
      <c r="J203" s="13" t="n">
        <v>1</v>
      </c>
      <c r="P203" s="10" t="s">
        <v>28</v>
      </c>
      <c r="Q203" s="13"/>
      <c r="R203" s="13"/>
      <c r="S203" s="13"/>
      <c r="T203" s="13"/>
    </row>
    <row r="204" s="5" customFormat="true" ht="12.75" hidden="false" customHeight="false" outlineLevel="0" collapsed="false">
      <c r="A204" s="48"/>
      <c r="B204" s="49" t="s">
        <v>20</v>
      </c>
      <c r="C204" s="48" t="s">
        <v>589</v>
      </c>
      <c r="D204" s="7" t="s">
        <v>610</v>
      </c>
      <c r="E204" s="50" t="s">
        <v>611</v>
      </c>
      <c r="F204" s="5" t="s">
        <v>612</v>
      </c>
      <c r="G204" s="50" t="s">
        <v>544</v>
      </c>
      <c r="H204" s="50" t="s">
        <v>611</v>
      </c>
      <c r="I204" s="49" t="s">
        <v>26</v>
      </c>
      <c r="J204" s="49" t="n">
        <v>1</v>
      </c>
      <c r="M204" s="48" t="s">
        <v>27</v>
      </c>
      <c r="P204" s="10" t="s">
        <v>28</v>
      </c>
    </row>
    <row r="205" s="12" customFormat="true" ht="12.75" hidden="false" customHeight="false" outlineLevel="0" collapsed="false">
      <c r="B205" s="10" t="s">
        <v>38</v>
      </c>
      <c r="C205" s="13" t="s">
        <v>565</v>
      </c>
      <c r="D205" s="13" t="s">
        <v>613</v>
      </c>
      <c r="E205" s="10"/>
      <c r="F205" s="13" t="s">
        <v>614</v>
      </c>
      <c r="G205" s="14" t="s">
        <v>544</v>
      </c>
      <c r="H205" s="14" t="s">
        <v>611</v>
      </c>
      <c r="I205" s="10" t="s">
        <v>26</v>
      </c>
      <c r="J205" s="10" t="n">
        <v>1</v>
      </c>
      <c r="P205" s="10" t="s">
        <v>28</v>
      </c>
      <c r="Q205" s="13"/>
      <c r="R205" s="13"/>
      <c r="S205" s="13"/>
      <c r="T205" s="13"/>
    </row>
    <row r="206" s="12" customFormat="true" ht="12.75" hidden="false" customHeight="false" outlineLevel="0" collapsed="false">
      <c r="B206" s="13" t="s">
        <v>38</v>
      </c>
      <c r="C206" s="13" t="s">
        <v>565</v>
      </c>
      <c r="D206" s="13" t="s">
        <v>615</v>
      </c>
      <c r="E206" s="13"/>
      <c r="F206" s="13" t="s">
        <v>616</v>
      </c>
      <c r="G206" s="14" t="s">
        <v>544</v>
      </c>
      <c r="H206" s="14" t="s">
        <v>617</v>
      </c>
      <c r="I206" s="10" t="s">
        <v>26</v>
      </c>
      <c r="J206" s="13" t="n">
        <v>1</v>
      </c>
      <c r="P206" s="10" t="s">
        <v>28</v>
      </c>
      <c r="Q206" s="13"/>
      <c r="R206" s="13"/>
      <c r="S206" s="13"/>
      <c r="T206" s="13"/>
    </row>
    <row r="207" s="12" customFormat="true" ht="12.75" hidden="false" customHeight="false" outlineLevel="0" collapsed="false">
      <c r="B207" s="13" t="s">
        <v>38</v>
      </c>
      <c r="C207" s="13" t="s">
        <v>565</v>
      </c>
      <c r="D207" s="13" t="s">
        <v>618</v>
      </c>
      <c r="E207" s="13"/>
      <c r="F207" s="13" t="s">
        <v>619</v>
      </c>
      <c r="G207" s="14" t="s">
        <v>544</v>
      </c>
      <c r="H207" s="14" t="s">
        <v>620</v>
      </c>
      <c r="I207" s="10" t="s">
        <v>26</v>
      </c>
      <c r="J207" s="13" t="n">
        <v>1</v>
      </c>
      <c r="P207" s="10" t="s">
        <v>28</v>
      </c>
      <c r="Q207" s="13"/>
      <c r="R207" s="13"/>
      <c r="S207" s="13"/>
      <c r="T207" s="13"/>
    </row>
    <row r="208" s="12" customFormat="true" ht="12.75" hidden="false" customHeight="false" outlineLevel="0" collapsed="false">
      <c r="B208" s="13" t="s">
        <v>253</v>
      </c>
      <c r="C208" s="43" t="s">
        <v>572</v>
      </c>
      <c r="D208" s="43" t="n">
        <v>2</v>
      </c>
      <c r="E208" s="43" t="s">
        <v>621</v>
      </c>
      <c r="F208" s="43" t="s">
        <v>622</v>
      </c>
      <c r="G208" s="13" t="s">
        <v>544</v>
      </c>
      <c r="H208" s="13" t="s">
        <v>623</v>
      </c>
      <c r="I208" s="13" t="s">
        <v>26</v>
      </c>
      <c r="J208" s="13"/>
      <c r="P208" s="10" t="s">
        <v>28</v>
      </c>
      <c r="Q208" s="13"/>
      <c r="R208" s="13"/>
      <c r="S208" s="13"/>
      <c r="T208" s="13"/>
    </row>
    <row r="209" s="12" customFormat="true" ht="12.75" hidden="false" customHeight="false" outlineLevel="0" collapsed="false">
      <c r="B209" s="13" t="s">
        <v>253</v>
      </c>
      <c r="C209" s="43" t="s">
        <v>624</v>
      </c>
      <c r="D209" s="43" t="n">
        <v>2</v>
      </c>
      <c r="E209" s="43" t="s">
        <v>625</v>
      </c>
      <c r="F209" s="43" t="s">
        <v>626</v>
      </c>
      <c r="G209" s="13" t="s">
        <v>544</v>
      </c>
      <c r="H209" s="13" t="s">
        <v>627</v>
      </c>
      <c r="I209" s="13" t="s">
        <v>26</v>
      </c>
      <c r="J209" s="13" t="n">
        <v>2</v>
      </c>
      <c r="P209" s="10" t="s">
        <v>28</v>
      </c>
      <c r="Q209" s="13"/>
      <c r="R209" s="13"/>
      <c r="S209" s="13"/>
      <c r="T209" s="13"/>
    </row>
    <row r="210" s="12" customFormat="true" ht="12.75" hidden="false" customHeight="false" outlineLevel="0" collapsed="false">
      <c r="B210" s="13" t="s">
        <v>253</v>
      </c>
      <c r="C210" s="43" t="s">
        <v>624</v>
      </c>
      <c r="D210" s="43" t="n">
        <v>3</v>
      </c>
      <c r="E210" s="43" t="s">
        <v>628</v>
      </c>
      <c r="F210" s="43" t="s">
        <v>629</v>
      </c>
      <c r="G210" s="13" t="s">
        <v>544</v>
      </c>
      <c r="H210" s="13" t="s">
        <v>627</v>
      </c>
      <c r="I210" s="13" t="s">
        <v>26</v>
      </c>
      <c r="J210" s="13" t="n">
        <v>2</v>
      </c>
      <c r="P210" s="10" t="s">
        <v>28</v>
      </c>
      <c r="Q210" s="13"/>
      <c r="R210" s="13"/>
      <c r="S210" s="13"/>
      <c r="T210" s="13"/>
    </row>
    <row r="211" s="12" customFormat="true" ht="12.75" hidden="false" customHeight="false" outlineLevel="0" collapsed="false">
      <c r="B211" s="13" t="s">
        <v>253</v>
      </c>
      <c r="C211" s="43" t="s">
        <v>630</v>
      </c>
      <c r="D211" s="43" t="n">
        <v>2</v>
      </c>
      <c r="E211" s="43" t="s">
        <v>631</v>
      </c>
      <c r="F211" s="43" t="s">
        <v>632</v>
      </c>
      <c r="G211" s="13" t="s">
        <v>544</v>
      </c>
      <c r="H211" s="13" t="s">
        <v>633</v>
      </c>
      <c r="I211" s="13" t="s">
        <v>26</v>
      </c>
      <c r="J211" s="13" t="n">
        <v>2</v>
      </c>
      <c r="P211" s="10" t="s">
        <v>28</v>
      </c>
      <c r="Q211" s="13"/>
      <c r="R211" s="13"/>
      <c r="S211" s="13"/>
      <c r="T211" s="13"/>
    </row>
    <row r="212" s="12" customFormat="true" ht="12.75" hidden="false" customHeight="false" outlineLevel="0" collapsed="false">
      <c r="B212" s="13" t="s">
        <v>253</v>
      </c>
      <c r="C212" s="43" t="s">
        <v>630</v>
      </c>
      <c r="D212" s="43" t="n">
        <v>3</v>
      </c>
      <c r="E212" s="43" t="s">
        <v>634</v>
      </c>
      <c r="F212" s="43" t="s">
        <v>635</v>
      </c>
      <c r="G212" s="13" t="s">
        <v>544</v>
      </c>
      <c r="H212" s="13" t="s">
        <v>633</v>
      </c>
      <c r="I212" s="13" t="s">
        <v>26</v>
      </c>
      <c r="J212" s="13" t="n">
        <v>2</v>
      </c>
      <c r="P212" s="10" t="s">
        <v>28</v>
      </c>
      <c r="Q212" s="13"/>
      <c r="R212" s="13"/>
      <c r="S212" s="13"/>
      <c r="T212" s="13"/>
    </row>
    <row r="213" s="21" customFormat="true" ht="76.5" hidden="false" customHeight="false" outlineLevel="0" collapsed="false">
      <c r="A213" s="21" t="n">
        <v>105</v>
      </c>
      <c r="B213" s="21" t="s">
        <v>78</v>
      </c>
      <c r="C213" s="21" t="s">
        <v>79</v>
      </c>
      <c r="D213" s="22" t="n">
        <v>17</v>
      </c>
      <c r="E213" s="22" t="s">
        <v>636</v>
      </c>
      <c r="F213" s="22" t="s">
        <v>637</v>
      </c>
      <c r="G213" s="21" t="s">
        <v>544</v>
      </c>
      <c r="H213" s="21" t="s">
        <v>638</v>
      </c>
      <c r="I213" s="21" t="s">
        <v>26</v>
      </c>
      <c r="M213" s="21" t="s">
        <v>27</v>
      </c>
      <c r="P213" s="21" t="s">
        <v>28</v>
      </c>
    </row>
    <row r="214" s="12" customFormat="true" ht="12.75" hidden="false" customHeight="false" outlineLevel="0" collapsed="false">
      <c r="B214" s="13" t="s">
        <v>78</v>
      </c>
      <c r="C214" s="13" t="s">
        <v>83</v>
      </c>
      <c r="D214" s="13" t="n">
        <v>18</v>
      </c>
      <c r="E214" s="13" t="s">
        <v>636</v>
      </c>
      <c r="F214" s="13" t="s">
        <v>637</v>
      </c>
      <c r="G214" s="13" t="s">
        <v>544</v>
      </c>
      <c r="H214" s="13" t="s">
        <v>638</v>
      </c>
      <c r="I214" s="13" t="s">
        <v>26</v>
      </c>
      <c r="J214" s="13"/>
      <c r="P214" s="10" t="s">
        <v>28</v>
      </c>
      <c r="Q214" s="13"/>
      <c r="R214" s="13"/>
      <c r="S214" s="13"/>
      <c r="T214" s="13"/>
    </row>
    <row r="215" s="21" customFormat="true" ht="38.25" hidden="false" customHeight="false" outlineLevel="0" collapsed="false">
      <c r="A215" s="21" t="n">
        <v>104</v>
      </c>
      <c r="B215" s="21" t="s">
        <v>78</v>
      </c>
      <c r="C215" s="21" t="s">
        <v>79</v>
      </c>
      <c r="D215" s="22" t="n">
        <v>16</v>
      </c>
      <c r="E215" s="22" t="s">
        <v>639</v>
      </c>
      <c r="F215" s="22" t="s">
        <v>640</v>
      </c>
      <c r="G215" s="21" t="s">
        <v>544</v>
      </c>
      <c r="H215" s="21" t="s">
        <v>641</v>
      </c>
      <c r="I215" s="21" t="s">
        <v>26</v>
      </c>
      <c r="M215" s="21" t="s">
        <v>27</v>
      </c>
      <c r="P215" s="21" t="s">
        <v>28</v>
      </c>
    </row>
    <row r="216" s="12" customFormat="true" ht="12.75" hidden="false" customHeight="false" outlineLevel="0" collapsed="false">
      <c r="B216" s="13" t="s">
        <v>78</v>
      </c>
      <c r="C216" s="13" t="s">
        <v>83</v>
      </c>
      <c r="D216" s="13" t="n">
        <v>17</v>
      </c>
      <c r="E216" s="13" t="s">
        <v>639</v>
      </c>
      <c r="F216" s="13" t="s">
        <v>640</v>
      </c>
      <c r="G216" s="13" t="s">
        <v>544</v>
      </c>
      <c r="H216" s="13" t="s">
        <v>641</v>
      </c>
      <c r="I216" s="13" t="s">
        <v>26</v>
      </c>
      <c r="J216" s="13"/>
      <c r="P216" s="10" t="s">
        <v>28</v>
      </c>
      <c r="Q216" s="13"/>
      <c r="R216" s="13"/>
      <c r="S216" s="13"/>
      <c r="T216" s="13"/>
    </row>
    <row r="217" s="21" customFormat="true" ht="38.25" hidden="false" customHeight="false" outlineLevel="0" collapsed="false">
      <c r="A217" s="21" t="n">
        <v>106</v>
      </c>
      <c r="B217" s="21" t="s">
        <v>78</v>
      </c>
      <c r="C217" s="21" t="s">
        <v>79</v>
      </c>
      <c r="D217" s="22" t="n">
        <v>18</v>
      </c>
      <c r="E217" s="22" t="s">
        <v>642</v>
      </c>
      <c r="F217" s="22" t="s">
        <v>643</v>
      </c>
      <c r="G217" s="21" t="s">
        <v>544</v>
      </c>
      <c r="H217" s="21" t="s">
        <v>644</v>
      </c>
      <c r="I217" s="21" t="s">
        <v>26</v>
      </c>
      <c r="M217" s="21" t="s">
        <v>27</v>
      </c>
      <c r="P217" s="21" t="s">
        <v>28</v>
      </c>
    </row>
    <row r="218" s="12" customFormat="true" ht="12.75" hidden="false" customHeight="false" outlineLevel="0" collapsed="false">
      <c r="B218" s="13" t="s">
        <v>78</v>
      </c>
      <c r="C218" s="13" t="s">
        <v>83</v>
      </c>
      <c r="D218" s="13" t="n">
        <v>19</v>
      </c>
      <c r="E218" s="13" t="s">
        <v>642</v>
      </c>
      <c r="F218" s="13" t="s">
        <v>643</v>
      </c>
      <c r="G218" s="13" t="s">
        <v>544</v>
      </c>
      <c r="H218" s="13" t="s">
        <v>644</v>
      </c>
      <c r="I218" s="13" t="s">
        <v>26</v>
      </c>
      <c r="J218" s="13"/>
      <c r="P218" s="10" t="s">
        <v>28</v>
      </c>
      <c r="Q218" s="13"/>
      <c r="R218" s="13"/>
      <c r="S218" s="13"/>
      <c r="T218" s="13"/>
    </row>
    <row r="219" s="51" customFormat="true" ht="12.75" hidden="false" customHeight="false" outlineLevel="0" collapsed="false">
      <c r="A219" s="51" t="n">
        <v>560</v>
      </c>
      <c r="B219" s="10" t="s">
        <v>645</v>
      </c>
      <c r="C219" s="10" t="n">
        <v>500</v>
      </c>
      <c r="D219" s="10" t="s">
        <v>646</v>
      </c>
      <c r="E219" s="10" t="s">
        <v>647</v>
      </c>
      <c r="F219" s="10" t="s">
        <v>648</v>
      </c>
      <c r="G219" s="10" t="s">
        <v>544</v>
      </c>
      <c r="H219" s="10" t="s">
        <v>647</v>
      </c>
      <c r="I219" s="13" t="s">
        <v>26</v>
      </c>
      <c r="J219" s="10"/>
      <c r="P219" s="10" t="s">
        <v>28</v>
      </c>
      <c r="Q219" s="13"/>
      <c r="R219" s="13"/>
      <c r="S219" s="13"/>
      <c r="T219" s="13"/>
    </row>
    <row r="220" s="12" customFormat="true" ht="12.75" hidden="false" customHeight="false" outlineLevel="0" collapsed="false">
      <c r="B220" s="10" t="s">
        <v>645</v>
      </c>
      <c r="C220" s="10" t="s">
        <v>649</v>
      </c>
      <c r="D220" s="10" t="s">
        <v>646</v>
      </c>
      <c r="E220" s="10" t="s">
        <v>647</v>
      </c>
      <c r="F220" s="10" t="s">
        <v>648</v>
      </c>
      <c r="G220" s="10" t="s">
        <v>544</v>
      </c>
      <c r="H220" s="10" t="s">
        <v>647</v>
      </c>
      <c r="I220" s="13" t="s">
        <v>26</v>
      </c>
      <c r="J220" s="10"/>
      <c r="P220" s="10" t="s">
        <v>28</v>
      </c>
      <c r="Q220" s="13"/>
      <c r="R220" s="13"/>
      <c r="S220" s="13"/>
      <c r="T220" s="13"/>
    </row>
    <row r="221" s="12" customFormat="true" ht="12.75" hidden="false" customHeight="false" outlineLevel="0" collapsed="false">
      <c r="B221" s="10" t="s">
        <v>87</v>
      </c>
      <c r="C221" s="10" t="s">
        <v>650</v>
      </c>
      <c r="D221" s="10" t="s">
        <v>651</v>
      </c>
      <c r="E221" s="10" t="s">
        <v>652</v>
      </c>
      <c r="F221" s="10" t="s">
        <v>653</v>
      </c>
      <c r="G221" s="10" t="s">
        <v>544</v>
      </c>
      <c r="H221" s="13" t="s">
        <v>654</v>
      </c>
      <c r="I221" s="13" t="s">
        <v>26</v>
      </c>
      <c r="J221" s="10" t="n">
        <v>3</v>
      </c>
      <c r="P221" s="10" t="s">
        <v>28</v>
      </c>
      <c r="Q221" s="13"/>
      <c r="R221" s="13"/>
      <c r="S221" s="13"/>
      <c r="T221" s="13"/>
    </row>
    <row r="222" s="12" customFormat="true" ht="12.75" hidden="false" customHeight="false" outlineLevel="0" collapsed="false">
      <c r="B222" s="13" t="s">
        <v>38</v>
      </c>
      <c r="C222" s="13" t="s">
        <v>565</v>
      </c>
      <c r="D222" s="13" t="s">
        <v>655</v>
      </c>
      <c r="E222" s="13"/>
      <c r="F222" s="13" t="s">
        <v>656</v>
      </c>
      <c r="G222" s="14" t="s">
        <v>544</v>
      </c>
      <c r="H222" s="14" t="s">
        <v>657</v>
      </c>
      <c r="I222" s="10" t="s">
        <v>26</v>
      </c>
      <c r="J222" s="13" t="n">
        <v>1</v>
      </c>
      <c r="P222" s="10" t="s">
        <v>28</v>
      </c>
      <c r="Q222" s="13"/>
      <c r="R222" s="13"/>
      <c r="S222" s="13"/>
      <c r="T222" s="13"/>
    </row>
    <row r="223" s="12" customFormat="true" ht="12.75" hidden="false" customHeight="false" outlineLevel="0" collapsed="false">
      <c r="B223" s="10" t="s">
        <v>87</v>
      </c>
      <c r="C223" s="10" t="s">
        <v>650</v>
      </c>
      <c r="D223" s="10" t="s">
        <v>658</v>
      </c>
      <c r="E223" s="10" t="s">
        <v>659</v>
      </c>
      <c r="F223" s="10" t="s">
        <v>660</v>
      </c>
      <c r="G223" s="10" t="s">
        <v>544</v>
      </c>
      <c r="H223" s="13" t="s">
        <v>657</v>
      </c>
      <c r="I223" s="13" t="s">
        <v>26</v>
      </c>
      <c r="J223" s="10" t="n">
        <v>3</v>
      </c>
      <c r="P223" s="10" t="s">
        <v>28</v>
      </c>
      <c r="Q223" s="13"/>
      <c r="R223" s="13"/>
      <c r="S223" s="13"/>
      <c r="T223" s="13"/>
    </row>
    <row r="224" s="12" customFormat="true" ht="12.75" hidden="false" customHeight="false" outlineLevel="0" collapsed="false">
      <c r="B224" s="13" t="s">
        <v>38</v>
      </c>
      <c r="C224" s="13" t="s">
        <v>565</v>
      </c>
      <c r="D224" s="13" t="s">
        <v>661</v>
      </c>
      <c r="E224" s="13"/>
      <c r="F224" s="13" t="s">
        <v>662</v>
      </c>
      <c r="G224" s="14" t="s">
        <v>544</v>
      </c>
      <c r="H224" s="14" t="s">
        <v>663</v>
      </c>
      <c r="I224" s="10" t="s">
        <v>26</v>
      </c>
      <c r="J224" s="13" t="n">
        <v>1</v>
      </c>
      <c r="P224" s="10" t="s">
        <v>28</v>
      </c>
      <c r="Q224" s="13"/>
      <c r="R224" s="13"/>
      <c r="S224" s="13"/>
      <c r="T224" s="13"/>
    </row>
    <row r="225" s="12" customFormat="true" ht="12.75" hidden="false" customHeight="false" outlineLevel="0" collapsed="false">
      <c r="B225" s="13" t="s">
        <v>170</v>
      </c>
      <c r="C225" s="13" t="s">
        <v>664</v>
      </c>
      <c r="D225" s="13" t="n">
        <v>11</v>
      </c>
      <c r="E225" s="13" t="s">
        <v>665</v>
      </c>
      <c r="F225" s="13" t="s">
        <v>666</v>
      </c>
      <c r="G225" s="10" t="s">
        <v>544</v>
      </c>
      <c r="H225" s="13" t="s">
        <v>667</v>
      </c>
      <c r="I225" s="13" t="s">
        <v>26</v>
      </c>
      <c r="J225" s="13" t="n">
        <v>3</v>
      </c>
      <c r="P225" s="10" t="s">
        <v>28</v>
      </c>
      <c r="Q225" s="13"/>
      <c r="R225" s="13"/>
      <c r="S225" s="13"/>
      <c r="T225" s="13"/>
    </row>
    <row r="226" s="51" customFormat="true" ht="12.75" hidden="false" customHeight="false" outlineLevel="0" collapsed="false">
      <c r="A226" s="51" t="n">
        <v>580</v>
      </c>
      <c r="B226" s="10" t="s">
        <v>645</v>
      </c>
      <c r="C226" s="10" t="n">
        <v>500</v>
      </c>
      <c r="D226" s="10" t="s">
        <v>668</v>
      </c>
      <c r="E226" s="10" t="s">
        <v>667</v>
      </c>
      <c r="F226" s="10" t="s">
        <v>669</v>
      </c>
      <c r="G226" s="10" t="s">
        <v>544</v>
      </c>
      <c r="H226" s="10" t="s">
        <v>667</v>
      </c>
      <c r="I226" s="13" t="s">
        <v>26</v>
      </c>
      <c r="J226" s="10"/>
      <c r="P226" s="10" t="s">
        <v>28</v>
      </c>
      <c r="Q226" s="13"/>
      <c r="R226" s="13"/>
      <c r="S226" s="13"/>
      <c r="T226" s="13"/>
    </row>
    <row r="227" s="12" customFormat="true" ht="12.75" hidden="false" customHeight="false" outlineLevel="0" collapsed="false">
      <c r="B227" s="10" t="s">
        <v>645</v>
      </c>
      <c r="C227" s="10" t="s">
        <v>649</v>
      </c>
      <c r="D227" s="10" t="s">
        <v>668</v>
      </c>
      <c r="E227" s="10" t="s">
        <v>667</v>
      </c>
      <c r="F227" s="10" t="s">
        <v>669</v>
      </c>
      <c r="G227" s="10" t="s">
        <v>544</v>
      </c>
      <c r="H227" s="10" t="s">
        <v>667</v>
      </c>
      <c r="I227" s="13" t="s">
        <v>26</v>
      </c>
      <c r="J227" s="10"/>
      <c r="P227" s="10" t="s">
        <v>28</v>
      </c>
      <c r="Q227" s="13"/>
      <c r="R227" s="13"/>
      <c r="S227" s="13"/>
      <c r="T227" s="13"/>
    </row>
    <row r="228" s="12" customFormat="true" ht="12.75" hidden="false" customHeight="false" outlineLevel="0" collapsed="false">
      <c r="B228" s="10" t="s">
        <v>87</v>
      </c>
      <c r="C228" s="10" t="s">
        <v>650</v>
      </c>
      <c r="D228" s="10" t="s">
        <v>670</v>
      </c>
      <c r="E228" s="10" t="s">
        <v>671</v>
      </c>
      <c r="F228" s="10" t="s">
        <v>672</v>
      </c>
      <c r="G228" s="10" t="s">
        <v>544</v>
      </c>
      <c r="H228" s="10" t="s">
        <v>673</v>
      </c>
      <c r="I228" s="13" t="s">
        <v>26</v>
      </c>
      <c r="J228" s="10" t="n">
        <v>3</v>
      </c>
      <c r="P228" s="10" t="s">
        <v>28</v>
      </c>
      <c r="Q228" s="13"/>
      <c r="R228" s="13"/>
      <c r="S228" s="13"/>
      <c r="T228" s="13"/>
    </row>
    <row r="229" s="12" customFormat="true" ht="12.75" hidden="false" customHeight="false" outlineLevel="0" collapsed="false">
      <c r="B229" s="13" t="s">
        <v>176</v>
      </c>
      <c r="C229" s="13" t="s">
        <v>177</v>
      </c>
      <c r="D229" s="13" t="s">
        <v>674</v>
      </c>
      <c r="E229" s="13" t="s">
        <v>675</v>
      </c>
      <c r="F229" s="13" t="s">
        <v>676</v>
      </c>
      <c r="G229" s="10" t="s">
        <v>544</v>
      </c>
      <c r="H229" s="13" t="s">
        <v>675</v>
      </c>
      <c r="I229" s="13" t="s">
        <v>26</v>
      </c>
      <c r="J229" s="13" t="n">
        <v>1</v>
      </c>
      <c r="P229" s="10" t="s">
        <v>28</v>
      </c>
      <c r="Q229" s="13"/>
      <c r="R229" s="13"/>
      <c r="S229" s="13"/>
      <c r="T229" s="13"/>
    </row>
    <row r="230" s="12" customFormat="true" ht="12.75" hidden="false" customHeight="false" outlineLevel="0" collapsed="false">
      <c r="B230" s="13" t="s">
        <v>38</v>
      </c>
      <c r="C230" s="13" t="s">
        <v>565</v>
      </c>
      <c r="D230" s="13" t="s">
        <v>677</v>
      </c>
      <c r="E230" s="13"/>
      <c r="F230" s="13" t="s">
        <v>678</v>
      </c>
      <c r="G230" s="14" t="s">
        <v>544</v>
      </c>
      <c r="H230" s="14" t="s">
        <v>679</v>
      </c>
      <c r="I230" s="13" t="s">
        <v>26</v>
      </c>
      <c r="J230" s="13" t="n">
        <v>1</v>
      </c>
      <c r="P230" s="10" t="s">
        <v>28</v>
      </c>
      <c r="Q230" s="13"/>
      <c r="R230" s="13"/>
      <c r="S230" s="13"/>
      <c r="T230" s="13"/>
    </row>
    <row r="231" s="12" customFormat="true" ht="12.75" hidden="false" customHeight="false" outlineLevel="0" collapsed="false">
      <c r="B231" s="10" t="s">
        <v>32</v>
      </c>
      <c r="C231" s="10" t="s">
        <v>33</v>
      </c>
      <c r="D231" s="10" t="n">
        <v>12</v>
      </c>
      <c r="E231" s="10" t="s">
        <v>680</v>
      </c>
      <c r="F231" s="10" t="s">
        <v>681</v>
      </c>
      <c r="G231" s="13" t="s">
        <v>544</v>
      </c>
      <c r="H231" s="10" t="s">
        <v>682</v>
      </c>
      <c r="I231" s="13" t="s">
        <v>26</v>
      </c>
      <c r="J231" s="10" t="n">
        <v>1</v>
      </c>
      <c r="P231" s="10" t="s">
        <v>28</v>
      </c>
      <c r="Q231" s="13"/>
      <c r="R231" s="13"/>
      <c r="S231" s="13"/>
      <c r="T231" s="13"/>
    </row>
    <row r="232" s="12" customFormat="true" ht="12.75" hidden="false" customHeight="false" outlineLevel="0" collapsed="false">
      <c r="B232" s="13" t="s">
        <v>38</v>
      </c>
      <c r="C232" s="13" t="s">
        <v>565</v>
      </c>
      <c r="D232" s="13" t="s">
        <v>683</v>
      </c>
      <c r="E232" s="43"/>
      <c r="F232" s="13" t="s">
        <v>684</v>
      </c>
      <c r="G232" s="14" t="s">
        <v>544</v>
      </c>
      <c r="H232" s="14" t="s">
        <v>685</v>
      </c>
      <c r="I232" s="10" t="s">
        <v>26</v>
      </c>
      <c r="J232" s="13" t="n">
        <v>1</v>
      </c>
      <c r="P232" s="10" t="s">
        <v>28</v>
      </c>
      <c r="Q232" s="13"/>
      <c r="R232" s="13"/>
      <c r="S232" s="13"/>
      <c r="T232" s="13"/>
    </row>
    <row r="233" s="12" customFormat="true" ht="12.75" hidden="false" customHeight="false" outlineLevel="0" collapsed="false">
      <c r="B233" s="13" t="s">
        <v>38</v>
      </c>
      <c r="C233" s="13" t="s">
        <v>565</v>
      </c>
      <c r="D233" s="13" t="s">
        <v>686</v>
      </c>
      <c r="E233" s="13"/>
      <c r="F233" s="13" t="s">
        <v>687</v>
      </c>
      <c r="G233" s="14" t="s">
        <v>544</v>
      </c>
      <c r="H233" s="14" t="s">
        <v>688</v>
      </c>
      <c r="I233" s="13" t="s">
        <v>26</v>
      </c>
      <c r="J233" s="10" t="n">
        <v>1</v>
      </c>
      <c r="P233" s="10" t="s">
        <v>28</v>
      </c>
      <c r="Q233" s="13"/>
      <c r="R233" s="13"/>
      <c r="S233" s="13"/>
      <c r="T233" s="13"/>
    </row>
    <row r="234" s="27" customFormat="true" ht="12.75" hidden="false" customHeight="false" outlineLevel="0" collapsed="false">
      <c r="A234" s="27" t="n">
        <v>986</v>
      </c>
      <c r="B234" s="40" t="s">
        <v>116</v>
      </c>
      <c r="C234" s="40" t="s">
        <v>270</v>
      </c>
      <c r="D234" s="40" t="s">
        <v>689</v>
      </c>
      <c r="E234" s="40" t="s">
        <v>690</v>
      </c>
      <c r="F234" s="40" t="s">
        <v>691</v>
      </c>
      <c r="G234" s="33" t="s">
        <v>544</v>
      </c>
      <c r="H234" s="40" t="s">
        <v>692</v>
      </c>
      <c r="I234" s="33" t="s">
        <v>26</v>
      </c>
      <c r="J234" s="40" t="n">
        <v>1</v>
      </c>
      <c r="M234" s="27" t="s">
        <v>27</v>
      </c>
      <c r="N234" s="27" t="s">
        <v>111</v>
      </c>
      <c r="O234" s="27" t="s">
        <v>111</v>
      </c>
      <c r="P234" s="40" t="s">
        <v>28</v>
      </c>
      <c r="Q234" s="33"/>
      <c r="R234" s="33"/>
      <c r="S234" s="33"/>
      <c r="T234" s="33"/>
    </row>
    <row r="235" s="12" customFormat="true" ht="12.75" hidden="false" customHeight="false" outlineLevel="0" collapsed="false">
      <c r="B235" s="10" t="s">
        <v>285</v>
      </c>
      <c r="C235" s="10" t="s">
        <v>305</v>
      </c>
      <c r="D235" s="10" t="s">
        <v>69</v>
      </c>
      <c r="E235" s="10" t="s">
        <v>693</v>
      </c>
      <c r="F235" s="10" t="s">
        <v>694</v>
      </c>
      <c r="G235" s="10" t="s">
        <v>544</v>
      </c>
      <c r="H235" s="10" t="s">
        <v>692</v>
      </c>
      <c r="I235" s="13" t="s">
        <v>26</v>
      </c>
      <c r="J235" s="10" t="n">
        <v>1</v>
      </c>
      <c r="P235" s="10" t="s">
        <v>28</v>
      </c>
      <c r="Q235" s="13"/>
      <c r="R235" s="13"/>
      <c r="S235" s="13"/>
      <c r="T235" s="13"/>
    </row>
    <row r="236" s="12" customFormat="true" ht="12.75" hidden="false" customHeight="false" outlineLevel="0" collapsed="false">
      <c r="A236" s="12" t="n">
        <v>76</v>
      </c>
      <c r="B236" s="13" t="s">
        <v>62</v>
      </c>
      <c r="C236" s="13" t="s">
        <v>68</v>
      </c>
      <c r="D236" s="13" t="s">
        <v>695</v>
      </c>
      <c r="E236" s="13" t="s">
        <v>696</v>
      </c>
      <c r="F236" s="13" t="s">
        <v>697</v>
      </c>
      <c r="G236" s="13" t="s">
        <v>544</v>
      </c>
      <c r="H236" s="13" t="s">
        <v>696</v>
      </c>
      <c r="I236" s="13" t="s">
        <v>26</v>
      </c>
      <c r="J236" s="13"/>
      <c r="P236" s="10" t="s">
        <v>28</v>
      </c>
      <c r="Q236" s="13"/>
      <c r="R236" s="13"/>
      <c r="S236" s="13"/>
      <c r="T236" s="13"/>
    </row>
    <row r="237" s="12" customFormat="true" ht="12.75" hidden="false" customHeight="false" outlineLevel="0" collapsed="false">
      <c r="B237" s="13" t="s">
        <v>62</v>
      </c>
      <c r="C237" s="13" t="s">
        <v>70</v>
      </c>
      <c r="D237" s="13" t="s">
        <v>695</v>
      </c>
      <c r="E237" s="13" t="s">
        <v>696</v>
      </c>
      <c r="F237" s="13" t="s">
        <v>697</v>
      </c>
      <c r="G237" s="13" t="s">
        <v>544</v>
      </c>
      <c r="H237" s="13" t="s">
        <v>696</v>
      </c>
      <c r="I237" s="13" t="s">
        <v>26</v>
      </c>
      <c r="J237" s="13"/>
      <c r="P237" s="10" t="s">
        <v>28</v>
      </c>
      <c r="Q237" s="13"/>
      <c r="R237" s="13"/>
      <c r="S237" s="13"/>
      <c r="T237" s="13"/>
    </row>
    <row r="238" s="15" customFormat="true" ht="12.75" hidden="false" customHeight="false" outlineLevel="0" collapsed="false">
      <c r="A238" s="15" t="n">
        <v>541</v>
      </c>
      <c r="B238" s="16" t="s">
        <v>56</v>
      </c>
      <c r="C238" s="16" t="s">
        <v>57</v>
      </c>
      <c r="D238" s="16" t="s">
        <v>698</v>
      </c>
      <c r="E238" s="16" t="s">
        <v>699</v>
      </c>
      <c r="F238" s="16" t="s">
        <v>700</v>
      </c>
      <c r="G238" s="16" t="s">
        <v>544</v>
      </c>
      <c r="H238" s="16" t="s">
        <v>701</v>
      </c>
      <c r="I238" s="16" t="s">
        <v>26</v>
      </c>
      <c r="J238" s="16"/>
      <c r="P238" s="10" t="s">
        <v>28</v>
      </c>
      <c r="Q238" s="16"/>
      <c r="R238" s="16"/>
      <c r="S238" s="16"/>
      <c r="T238" s="16"/>
    </row>
    <row r="239" s="12" customFormat="true" ht="12.75" hidden="false" customHeight="false" outlineLevel="0" collapsed="false">
      <c r="B239" s="13" t="s">
        <v>38</v>
      </c>
      <c r="C239" s="13" t="s">
        <v>39</v>
      </c>
      <c r="D239" s="13" t="s">
        <v>702</v>
      </c>
      <c r="E239" s="43"/>
      <c r="F239" s="13" t="s">
        <v>703</v>
      </c>
      <c r="G239" s="14" t="s">
        <v>544</v>
      </c>
      <c r="H239" s="14" t="s">
        <v>704</v>
      </c>
      <c r="I239" s="13" t="s">
        <v>26</v>
      </c>
      <c r="J239" s="13" t="n">
        <v>1</v>
      </c>
      <c r="P239" s="10" t="s">
        <v>28</v>
      </c>
      <c r="Q239" s="13"/>
      <c r="R239" s="13"/>
      <c r="S239" s="13"/>
      <c r="T239" s="13"/>
    </row>
    <row r="240" s="27" customFormat="true" ht="12.75" hidden="false" customHeight="false" outlineLevel="0" collapsed="false">
      <c r="A240" s="27" t="n">
        <v>986</v>
      </c>
      <c r="B240" s="40" t="s">
        <v>116</v>
      </c>
      <c r="C240" s="40" t="s">
        <v>311</v>
      </c>
      <c r="D240" s="40" t="s">
        <v>705</v>
      </c>
      <c r="E240" s="40" t="s">
        <v>706</v>
      </c>
      <c r="F240" s="40" t="s">
        <v>707</v>
      </c>
      <c r="G240" s="33" t="s">
        <v>544</v>
      </c>
      <c r="H240" s="40" t="s">
        <v>708</v>
      </c>
      <c r="I240" s="33" t="s">
        <v>26</v>
      </c>
      <c r="J240" s="40" t="n">
        <v>1</v>
      </c>
      <c r="M240" s="27" t="s">
        <v>27</v>
      </c>
      <c r="N240" s="27" t="s">
        <v>111</v>
      </c>
      <c r="O240" s="27" t="s">
        <v>111</v>
      </c>
      <c r="P240" s="40" t="s">
        <v>28</v>
      </c>
      <c r="Q240" s="33"/>
      <c r="R240" s="33"/>
      <c r="S240" s="33"/>
      <c r="T240" s="33"/>
    </row>
    <row r="241" s="12" customFormat="true" ht="12.75" hidden="false" customHeight="false" outlineLevel="0" collapsed="false">
      <c r="B241" s="13" t="s">
        <v>253</v>
      </c>
      <c r="C241" s="43" t="s">
        <v>572</v>
      </c>
      <c r="D241" s="43" t="n">
        <v>1</v>
      </c>
      <c r="E241" s="43" t="s">
        <v>709</v>
      </c>
      <c r="F241" s="43" t="s">
        <v>710</v>
      </c>
      <c r="G241" s="13" t="s">
        <v>544</v>
      </c>
      <c r="H241" s="13" t="s">
        <v>711</v>
      </c>
      <c r="I241" s="13" t="s">
        <v>26</v>
      </c>
      <c r="J241" s="13"/>
      <c r="P241" s="10" t="s">
        <v>28</v>
      </c>
      <c r="Q241" s="13"/>
      <c r="R241" s="13"/>
      <c r="S241" s="13"/>
      <c r="T241" s="13"/>
    </row>
    <row r="242" s="12" customFormat="true" ht="12.75" hidden="false" customHeight="false" outlineLevel="0" collapsed="false">
      <c r="B242" s="13" t="s">
        <v>38</v>
      </c>
      <c r="C242" s="13" t="s">
        <v>39</v>
      </c>
      <c r="D242" s="13" t="s">
        <v>712</v>
      </c>
      <c r="E242" s="13"/>
      <c r="F242" s="13" t="s">
        <v>713</v>
      </c>
      <c r="G242" s="14" t="s">
        <v>544</v>
      </c>
      <c r="H242" s="14" t="s">
        <v>711</v>
      </c>
      <c r="I242" s="13" t="s">
        <v>26</v>
      </c>
      <c r="J242" s="13" t="n">
        <v>1</v>
      </c>
      <c r="P242" s="10" t="s">
        <v>28</v>
      </c>
      <c r="Q242" s="13"/>
      <c r="R242" s="13"/>
      <c r="S242" s="13"/>
      <c r="T242" s="13"/>
    </row>
    <row r="243" s="12" customFormat="true" ht="12.75" hidden="false" customHeight="false" outlineLevel="0" collapsed="false">
      <c r="B243" s="10" t="s">
        <v>38</v>
      </c>
      <c r="C243" s="13" t="s">
        <v>565</v>
      </c>
      <c r="D243" s="13" t="s">
        <v>714</v>
      </c>
      <c r="E243" s="10"/>
      <c r="F243" s="13" t="s">
        <v>715</v>
      </c>
      <c r="G243" s="14" t="s">
        <v>544</v>
      </c>
      <c r="H243" s="14" t="s">
        <v>716</v>
      </c>
      <c r="I243" s="10" t="s">
        <v>26</v>
      </c>
      <c r="J243" s="10" t="n">
        <v>1</v>
      </c>
      <c r="P243" s="10" t="s">
        <v>28</v>
      </c>
      <c r="Q243" s="13"/>
      <c r="R243" s="13"/>
      <c r="S243" s="13"/>
      <c r="T243" s="13"/>
    </row>
    <row r="244" s="12" customFormat="true" ht="12.75" hidden="false" customHeight="false" outlineLevel="0" collapsed="false">
      <c r="B244" s="13" t="s">
        <v>38</v>
      </c>
      <c r="C244" s="13" t="s">
        <v>565</v>
      </c>
      <c r="D244" s="13" t="s">
        <v>717</v>
      </c>
      <c r="E244" s="13"/>
      <c r="F244" s="13" t="s">
        <v>718</v>
      </c>
      <c r="G244" s="14" t="s">
        <v>544</v>
      </c>
      <c r="H244" s="14" t="s">
        <v>719</v>
      </c>
      <c r="I244" s="10" t="s">
        <v>26</v>
      </c>
      <c r="J244" s="13" t="n">
        <v>1</v>
      </c>
      <c r="P244" s="10" t="s">
        <v>28</v>
      </c>
      <c r="Q244" s="13"/>
      <c r="R244" s="13"/>
      <c r="S244" s="13"/>
      <c r="T244" s="13"/>
    </row>
    <row r="245" s="12" customFormat="true" ht="12.75" hidden="false" customHeight="false" outlineLevel="0" collapsed="false">
      <c r="B245" s="13" t="s">
        <v>38</v>
      </c>
      <c r="C245" s="13" t="s">
        <v>565</v>
      </c>
      <c r="D245" s="13" t="s">
        <v>720</v>
      </c>
      <c r="E245" s="13"/>
      <c r="F245" s="13" t="s">
        <v>721</v>
      </c>
      <c r="G245" s="14" t="s">
        <v>544</v>
      </c>
      <c r="H245" s="14" t="s">
        <v>722</v>
      </c>
      <c r="I245" s="10" t="s">
        <v>26</v>
      </c>
      <c r="J245" s="13" t="n">
        <v>1</v>
      </c>
      <c r="P245" s="10" t="s">
        <v>28</v>
      </c>
      <c r="Q245" s="13"/>
      <c r="R245" s="13"/>
      <c r="S245" s="13"/>
      <c r="T245" s="13"/>
    </row>
    <row r="246" s="15" customFormat="true" ht="12.75" hidden="false" customHeight="false" outlineLevel="0" collapsed="false">
      <c r="A246" s="15" t="n">
        <v>554</v>
      </c>
      <c r="B246" s="16" t="s">
        <v>56</v>
      </c>
      <c r="C246" s="16" t="s">
        <v>723</v>
      </c>
      <c r="D246" s="16" t="s">
        <v>724</v>
      </c>
      <c r="E246" s="16" t="s">
        <v>725</v>
      </c>
      <c r="F246" s="16" t="s">
        <v>726</v>
      </c>
      <c r="G246" s="17" t="s">
        <v>544</v>
      </c>
      <c r="H246" s="16" t="s">
        <v>725</v>
      </c>
      <c r="I246" s="16" t="s">
        <v>727</v>
      </c>
      <c r="J246" s="16" t="n">
        <v>2</v>
      </c>
      <c r="P246" s="17" t="s">
        <v>28</v>
      </c>
      <c r="Q246" s="16"/>
      <c r="R246" s="16"/>
      <c r="S246" s="16"/>
      <c r="T246" s="16"/>
    </row>
    <row r="247" s="15" customFormat="true" ht="12.75" hidden="false" customHeight="false" outlineLevel="0" collapsed="false">
      <c r="A247" s="15" t="n">
        <v>555</v>
      </c>
      <c r="B247" s="16" t="s">
        <v>56</v>
      </c>
      <c r="C247" s="16" t="s">
        <v>723</v>
      </c>
      <c r="D247" s="16" t="s">
        <v>724</v>
      </c>
      <c r="E247" s="16" t="s">
        <v>725</v>
      </c>
      <c r="F247" s="16" t="s">
        <v>728</v>
      </c>
      <c r="G247" s="17" t="s">
        <v>544</v>
      </c>
      <c r="H247" s="16" t="s">
        <v>725</v>
      </c>
      <c r="I247" s="16" t="s">
        <v>727</v>
      </c>
      <c r="J247" s="16" t="n">
        <v>2</v>
      </c>
      <c r="P247" s="17" t="s">
        <v>28</v>
      </c>
      <c r="Q247" s="16"/>
      <c r="R247" s="16"/>
      <c r="S247" s="16"/>
      <c r="T247" s="16"/>
    </row>
    <row r="248" s="15" customFormat="true" ht="12.75" hidden="false" customHeight="false" outlineLevel="0" collapsed="false">
      <c r="A248" s="15" t="n">
        <v>556</v>
      </c>
      <c r="B248" s="16" t="s">
        <v>56</v>
      </c>
      <c r="C248" s="16" t="s">
        <v>723</v>
      </c>
      <c r="D248" s="16" t="s">
        <v>724</v>
      </c>
      <c r="E248" s="16" t="s">
        <v>725</v>
      </c>
      <c r="F248" s="16" t="s">
        <v>729</v>
      </c>
      <c r="G248" s="17" t="s">
        <v>544</v>
      </c>
      <c r="H248" s="16" t="s">
        <v>725</v>
      </c>
      <c r="I248" s="16" t="s">
        <v>727</v>
      </c>
      <c r="J248" s="16" t="n">
        <v>2</v>
      </c>
      <c r="P248" s="17" t="s">
        <v>28</v>
      </c>
      <c r="Q248" s="16"/>
      <c r="R248" s="16"/>
      <c r="S248" s="16"/>
      <c r="T248" s="16"/>
    </row>
    <row r="249" s="15" customFormat="true" ht="12.75" hidden="false" customHeight="false" outlineLevel="0" collapsed="false">
      <c r="A249" s="15" t="n">
        <v>557</v>
      </c>
      <c r="B249" s="16" t="s">
        <v>56</v>
      </c>
      <c r="C249" s="16" t="s">
        <v>723</v>
      </c>
      <c r="D249" s="16" t="s">
        <v>724</v>
      </c>
      <c r="E249" s="16" t="s">
        <v>725</v>
      </c>
      <c r="F249" s="16" t="s">
        <v>730</v>
      </c>
      <c r="G249" s="17" t="s">
        <v>544</v>
      </c>
      <c r="H249" s="16" t="s">
        <v>725</v>
      </c>
      <c r="I249" s="16" t="s">
        <v>727</v>
      </c>
      <c r="J249" s="16" t="n">
        <v>2</v>
      </c>
      <c r="P249" s="10" t="s">
        <v>28</v>
      </c>
      <c r="Q249" s="16"/>
      <c r="R249" s="16"/>
      <c r="S249" s="16"/>
      <c r="T249" s="16"/>
    </row>
    <row r="250" s="15" customFormat="true" ht="12.75" hidden="false" customHeight="false" outlineLevel="0" collapsed="false">
      <c r="A250" s="15" t="n">
        <v>557</v>
      </c>
      <c r="B250" s="16" t="s">
        <v>56</v>
      </c>
      <c r="C250" s="16" t="s">
        <v>723</v>
      </c>
      <c r="D250" s="16" t="s">
        <v>724</v>
      </c>
      <c r="E250" s="16" t="s">
        <v>725</v>
      </c>
      <c r="F250" s="16" t="s">
        <v>730</v>
      </c>
      <c r="G250" s="17" t="s">
        <v>544</v>
      </c>
      <c r="H250" s="16" t="s">
        <v>725</v>
      </c>
      <c r="I250" s="16" t="s">
        <v>727</v>
      </c>
      <c r="J250" s="16" t="n">
        <v>2</v>
      </c>
      <c r="P250" s="10" t="s">
        <v>28</v>
      </c>
      <c r="Q250" s="16"/>
      <c r="R250" s="16"/>
      <c r="S250" s="16"/>
      <c r="T250" s="16"/>
    </row>
    <row r="251" s="15" customFormat="true" ht="12.75" hidden="false" customHeight="false" outlineLevel="0" collapsed="false">
      <c r="A251" s="15" t="n">
        <v>557</v>
      </c>
      <c r="B251" s="16" t="s">
        <v>56</v>
      </c>
      <c r="C251" s="16" t="s">
        <v>723</v>
      </c>
      <c r="D251" s="16" t="s">
        <v>724</v>
      </c>
      <c r="E251" s="16" t="s">
        <v>725</v>
      </c>
      <c r="F251" s="16" t="s">
        <v>730</v>
      </c>
      <c r="G251" s="17" t="s">
        <v>544</v>
      </c>
      <c r="H251" s="16" t="s">
        <v>725</v>
      </c>
      <c r="I251" s="16" t="s">
        <v>727</v>
      </c>
      <c r="J251" s="16" t="n">
        <v>2</v>
      </c>
      <c r="P251" s="10" t="s">
        <v>28</v>
      </c>
      <c r="Q251" s="16"/>
      <c r="R251" s="16"/>
      <c r="S251" s="16"/>
      <c r="T251" s="16"/>
    </row>
    <row r="252" s="15" customFormat="true" ht="12.75" hidden="false" customHeight="false" outlineLevel="0" collapsed="false">
      <c r="A252" s="15" t="n">
        <v>557</v>
      </c>
      <c r="B252" s="16" t="s">
        <v>56</v>
      </c>
      <c r="C252" s="16" t="s">
        <v>723</v>
      </c>
      <c r="D252" s="16" t="s">
        <v>724</v>
      </c>
      <c r="E252" s="16" t="s">
        <v>725</v>
      </c>
      <c r="F252" s="16" t="s">
        <v>730</v>
      </c>
      <c r="G252" s="17" t="s">
        <v>544</v>
      </c>
      <c r="H252" s="16" t="s">
        <v>725</v>
      </c>
      <c r="I252" s="16" t="s">
        <v>727</v>
      </c>
      <c r="J252" s="16" t="n">
        <v>2</v>
      </c>
      <c r="P252" s="10" t="s">
        <v>28</v>
      </c>
      <c r="Q252" s="16"/>
      <c r="R252" s="16"/>
      <c r="S252" s="16"/>
      <c r="T252" s="16"/>
    </row>
    <row r="253" s="12" customFormat="true" ht="12.75" hidden="false" customHeight="false" outlineLevel="0" collapsed="false">
      <c r="B253" s="13" t="s">
        <v>38</v>
      </c>
      <c r="C253" s="13" t="s">
        <v>74</v>
      </c>
      <c r="D253" s="13" t="s">
        <v>731</v>
      </c>
      <c r="E253" s="13"/>
      <c r="F253" s="13" t="s">
        <v>732</v>
      </c>
      <c r="G253" s="14" t="s">
        <v>544</v>
      </c>
      <c r="H253" s="14" t="s">
        <v>733</v>
      </c>
      <c r="I253" s="13" t="s">
        <v>26</v>
      </c>
      <c r="J253" s="13" t="n">
        <v>1</v>
      </c>
      <c r="P253" s="10" t="s">
        <v>28</v>
      </c>
      <c r="Q253" s="13"/>
      <c r="R253" s="13"/>
      <c r="S253" s="13"/>
      <c r="T253" s="13"/>
    </row>
    <row r="254" s="12" customFormat="true" ht="12.75" hidden="false" customHeight="false" outlineLevel="0" collapsed="false">
      <c r="B254" s="13" t="s">
        <v>38</v>
      </c>
      <c r="C254" s="13" t="s">
        <v>74</v>
      </c>
      <c r="D254" s="13" t="s">
        <v>734</v>
      </c>
      <c r="E254" s="13"/>
      <c r="F254" s="13" t="s">
        <v>735</v>
      </c>
      <c r="G254" s="14" t="s">
        <v>544</v>
      </c>
      <c r="H254" s="14" t="s">
        <v>736</v>
      </c>
      <c r="I254" s="13" t="s">
        <v>26</v>
      </c>
      <c r="J254" s="13" t="n">
        <v>1</v>
      </c>
      <c r="P254" s="10" t="s">
        <v>28</v>
      </c>
      <c r="Q254" s="13"/>
      <c r="R254" s="13"/>
      <c r="S254" s="13"/>
      <c r="T254" s="13"/>
    </row>
    <row r="255" s="12" customFormat="true" ht="12.75" hidden="false" customHeight="false" outlineLevel="0" collapsed="false">
      <c r="B255" s="13" t="s">
        <v>38</v>
      </c>
      <c r="C255" s="13" t="s">
        <v>74</v>
      </c>
      <c r="D255" s="13" t="s">
        <v>737</v>
      </c>
      <c r="E255" s="13"/>
      <c r="F255" s="13" t="s">
        <v>738</v>
      </c>
      <c r="G255" s="14" t="s">
        <v>544</v>
      </c>
      <c r="H255" s="14" t="s">
        <v>739</v>
      </c>
      <c r="I255" s="13" t="s">
        <v>26</v>
      </c>
      <c r="J255" s="13" t="n">
        <v>1</v>
      </c>
      <c r="P255" s="10" t="s">
        <v>28</v>
      </c>
      <c r="Q255" s="13"/>
      <c r="R255" s="13"/>
      <c r="S255" s="13"/>
      <c r="T255" s="13"/>
    </row>
    <row r="256" s="12" customFormat="true" ht="12.75" hidden="false" customHeight="false" outlineLevel="0" collapsed="false">
      <c r="B256" s="13" t="s">
        <v>38</v>
      </c>
      <c r="C256" s="13" t="s">
        <v>74</v>
      </c>
      <c r="D256" s="13" t="s">
        <v>740</v>
      </c>
      <c r="E256" s="13"/>
      <c r="F256" s="13" t="s">
        <v>741</v>
      </c>
      <c r="G256" s="14" t="s">
        <v>544</v>
      </c>
      <c r="H256" s="14" t="s">
        <v>742</v>
      </c>
      <c r="I256" s="13" t="s">
        <v>26</v>
      </c>
      <c r="J256" s="13" t="n">
        <v>1</v>
      </c>
      <c r="P256" s="10" t="s">
        <v>28</v>
      </c>
      <c r="Q256" s="13"/>
      <c r="R256" s="13"/>
      <c r="S256" s="13"/>
      <c r="T256" s="13"/>
    </row>
    <row r="257" s="12" customFormat="true" ht="12.75" hidden="false" customHeight="false" outlineLevel="0" collapsed="false">
      <c r="B257" s="13" t="s">
        <v>38</v>
      </c>
      <c r="C257" s="13" t="s">
        <v>743</v>
      </c>
      <c r="D257" s="13" t="s">
        <v>744</v>
      </c>
      <c r="E257" s="13"/>
      <c r="F257" s="13" t="s">
        <v>745</v>
      </c>
      <c r="G257" s="14" t="s">
        <v>544</v>
      </c>
      <c r="H257" s="14" t="s">
        <v>746</v>
      </c>
      <c r="I257" s="10" t="s">
        <v>26</v>
      </c>
      <c r="J257" s="13" t="n">
        <v>1</v>
      </c>
      <c r="P257" s="10" t="s">
        <v>28</v>
      </c>
      <c r="Q257" s="13"/>
      <c r="R257" s="13"/>
      <c r="S257" s="13"/>
      <c r="T257" s="13"/>
    </row>
    <row r="258" s="12" customFormat="true" ht="12.75" hidden="false" customHeight="false" outlineLevel="0" collapsed="false">
      <c r="B258" s="13" t="s">
        <v>38</v>
      </c>
      <c r="C258" s="13" t="s">
        <v>565</v>
      </c>
      <c r="D258" s="13" t="s">
        <v>747</v>
      </c>
      <c r="E258" s="13"/>
      <c r="F258" s="13" t="s">
        <v>748</v>
      </c>
      <c r="G258" s="14" t="s">
        <v>544</v>
      </c>
      <c r="H258" s="14" t="s">
        <v>749</v>
      </c>
      <c r="I258" s="13" t="s">
        <v>26</v>
      </c>
      <c r="J258" s="10" t="n">
        <v>1</v>
      </c>
      <c r="P258" s="10" t="s">
        <v>28</v>
      </c>
      <c r="Q258" s="13"/>
      <c r="R258" s="13"/>
      <c r="S258" s="13"/>
      <c r="T258" s="13"/>
    </row>
    <row r="259" s="12" customFormat="true" ht="12.75" hidden="false" customHeight="false" outlineLevel="0" collapsed="false">
      <c r="B259" s="13" t="s">
        <v>38</v>
      </c>
      <c r="C259" s="13" t="s">
        <v>565</v>
      </c>
      <c r="D259" s="13" t="s">
        <v>750</v>
      </c>
      <c r="E259" s="13"/>
      <c r="F259" s="13" t="s">
        <v>751</v>
      </c>
      <c r="G259" s="14" t="s">
        <v>544</v>
      </c>
      <c r="H259" s="14" t="s">
        <v>752</v>
      </c>
      <c r="I259" s="10" t="s">
        <v>26</v>
      </c>
      <c r="J259" s="13" t="n">
        <v>1</v>
      </c>
      <c r="P259" s="10" t="s">
        <v>28</v>
      </c>
      <c r="Q259" s="13"/>
      <c r="R259" s="13"/>
      <c r="S259" s="13"/>
      <c r="T259" s="13"/>
    </row>
    <row r="260" s="12" customFormat="true" ht="12.75" hidden="false" customHeight="false" outlineLevel="0" collapsed="false">
      <c r="B260" s="13" t="s">
        <v>38</v>
      </c>
      <c r="C260" s="13" t="s">
        <v>565</v>
      </c>
      <c r="D260" s="13" t="s">
        <v>753</v>
      </c>
      <c r="E260" s="13"/>
      <c r="F260" s="13" t="s">
        <v>754</v>
      </c>
      <c r="G260" s="14" t="s">
        <v>544</v>
      </c>
      <c r="H260" s="14" t="s">
        <v>755</v>
      </c>
      <c r="I260" s="10" t="s">
        <v>26</v>
      </c>
      <c r="J260" s="13" t="n">
        <v>1</v>
      </c>
      <c r="P260" s="10" t="s">
        <v>28</v>
      </c>
      <c r="Q260" s="13"/>
      <c r="R260" s="13"/>
      <c r="S260" s="13"/>
      <c r="T260" s="13"/>
    </row>
    <row r="261" s="12" customFormat="true" ht="12.75" hidden="false" customHeight="false" outlineLevel="0" collapsed="false">
      <c r="B261" s="10" t="s">
        <v>38</v>
      </c>
      <c r="C261" s="13" t="s">
        <v>565</v>
      </c>
      <c r="D261" s="13" t="s">
        <v>756</v>
      </c>
      <c r="E261" s="10"/>
      <c r="F261" s="13" t="s">
        <v>757</v>
      </c>
      <c r="G261" s="14" t="s">
        <v>544</v>
      </c>
      <c r="H261" s="14" t="s">
        <v>758</v>
      </c>
      <c r="I261" s="10" t="s">
        <v>26</v>
      </c>
      <c r="J261" s="10" t="n">
        <v>1</v>
      </c>
      <c r="P261" s="10" t="s">
        <v>28</v>
      </c>
      <c r="Q261" s="13"/>
      <c r="R261" s="13"/>
      <c r="S261" s="13"/>
      <c r="T261" s="13"/>
    </row>
    <row r="262" s="12" customFormat="true" ht="12.75" hidden="false" customHeight="false" outlineLevel="0" collapsed="false">
      <c r="B262" s="10" t="s">
        <v>38</v>
      </c>
      <c r="C262" s="13" t="s">
        <v>565</v>
      </c>
      <c r="D262" s="13" t="s">
        <v>759</v>
      </c>
      <c r="E262" s="10"/>
      <c r="F262" s="13" t="s">
        <v>760</v>
      </c>
      <c r="G262" s="14" t="s">
        <v>544</v>
      </c>
      <c r="H262" s="14" t="s">
        <v>761</v>
      </c>
      <c r="I262" s="10" t="s">
        <v>26</v>
      </c>
      <c r="J262" s="10" t="n">
        <v>1</v>
      </c>
      <c r="P262" s="10" t="s">
        <v>28</v>
      </c>
      <c r="Q262" s="13"/>
      <c r="R262" s="13"/>
      <c r="S262" s="13"/>
      <c r="T262" s="13"/>
    </row>
    <row r="263" s="12" customFormat="true" ht="12.75" hidden="false" customHeight="false" outlineLevel="0" collapsed="false">
      <c r="B263" s="13" t="s">
        <v>38</v>
      </c>
      <c r="C263" s="13" t="s">
        <v>565</v>
      </c>
      <c r="D263" s="13" t="s">
        <v>762</v>
      </c>
      <c r="E263" s="13"/>
      <c r="F263" s="13" t="s">
        <v>763</v>
      </c>
      <c r="G263" s="14" t="s">
        <v>544</v>
      </c>
      <c r="H263" s="14" t="s">
        <v>764</v>
      </c>
      <c r="I263" s="10" t="s">
        <v>26</v>
      </c>
      <c r="J263" s="13" t="n">
        <v>1</v>
      </c>
      <c r="P263" s="10" t="s">
        <v>28</v>
      </c>
      <c r="Q263" s="13"/>
      <c r="R263" s="13"/>
      <c r="S263" s="13"/>
      <c r="T263" s="13"/>
    </row>
    <row r="264" s="12" customFormat="true" ht="12.75" hidden="false" customHeight="false" outlineLevel="0" collapsed="false">
      <c r="B264" s="13" t="s">
        <v>38</v>
      </c>
      <c r="C264" s="13" t="s">
        <v>565</v>
      </c>
      <c r="D264" s="13" t="s">
        <v>765</v>
      </c>
      <c r="E264" s="43"/>
      <c r="F264" s="13" t="s">
        <v>766</v>
      </c>
      <c r="G264" s="14" t="s">
        <v>544</v>
      </c>
      <c r="H264" s="14" t="s">
        <v>767</v>
      </c>
      <c r="I264" s="10" t="s">
        <v>26</v>
      </c>
      <c r="J264" s="13" t="n">
        <v>1</v>
      </c>
      <c r="P264" s="10" t="s">
        <v>28</v>
      </c>
      <c r="Q264" s="13"/>
      <c r="R264" s="13"/>
      <c r="S264" s="13"/>
      <c r="T264" s="13"/>
    </row>
    <row r="265" s="12" customFormat="true" ht="12.75" hidden="false" customHeight="false" outlineLevel="0" collapsed="false">
      <c r="B265" s="13" t="s">
        <v>38</v>
      </c>
      <c r="C265" s="13" t="s">
        <v>565</v>
      </c>
      <c r="D265" s="13" t="s">
        <v>768</v>
      </c>
      <c r="E265" s="43"/>
      <c r="F265" s="13" t="s">
        <v>769</v>
      </c>
      <c r="G265" s="14" t="s">
        <v>544</v>
      </c>
      <c r="H265" s="14" t="s">
        <v>770</v>
      </c>
      <c r="I265" s="10" t="s">
        <v>26</v>
      </c>
      <c r="J265" s="13" t="n">
        <v>1</v>
      </c>
      <c r="P265" s="10" t="s">
        <v>28</v>
      </c>
      <c r="Q265" s="13"/>
      <c r="R265" s="13"/>
      <c r="S265" s="13"/>
      <c r="T265" s="13"/>
    </row>
    <row r="266" s="12" customFormat="true" ht="12.75" hidden="false" customHeight="false" outlineLevel="0" collapsed="false">
      <c r="B266" s="10" t="s">
        <v>38</v>
      </c>
      <c r="C266" s="13" t="s">
        <v>565</v>
      </c>
      <c r="D266" s="13" t="s">
        <v>771</v>
      </c>
      <c r="E266" s="10"/>
      <c r="F266" s="13" t="s">
        <v>772</v>
      </c>
      <c r="G266" s="14" t="s">
        <v>544</v>
      </c>
      <c r="H266" s="14" t="s">
        <v>773</v>
      </c>
      <c r="I266" s="10" t="s">
        <v>26</v>
      </c>
      <c r="J266" s="10" t="n">
        <v>1</v>
      </c>
      <c r="P266" s="10" t="s">
        <v>28</v>
      </c>
      <c r="Q266" s="13"/>
      <c r="R266" s="13"/>
      <c r="S266" s="13"/>
      <c r="T266" s="13"/>
    </row>
    <row r="267" s="12" customFormat="true" ht="12.75" hidden="false" customHeight="false" outlineLevel="0" collapsed="false">
      <c r="B267" s="10" t="s">
        <v>38</v>
      </c>
      <c r="C267" s="13" t="s">
        <v>565</v>
      </c>
      <c r="D267" s="13" t="s">
        <v>774</v>
      </c>
      <c r="E267" s="10"/>
      <c r="F267" s="13" t="s">
        <v>775</v>
      </c>
      <c r="G267" s="14" t="s">
        <v>544</v>
      </c>
      <c r="H267" s="14" t="s">
        <v>776</v>
      </c>
      <c r="I267" s="10" t="s">
        <v>26</v>
      </c>
      <c r="J267" s="10" t="n">
        <v>1</v>
      </c>
      <c r="P267" s="10" t="s">
        <v>28</v>
      </c>
      <c r="Q267" s="13"/>
      <c r="R267" s="13"/>
      <c r="S267" s="13"/>
      <c r="T267" s="13"/>
    </row>
    <row r="268" s="12" customFormat="true" ht="12.75" hidden="false" customHeight="false" outlineLevel="0" collapsed="false">
      <c r="B268" s="13" t="s">
        <v>38</v>
      </c>
      <c r="C268" s="13" t="s">
        <v>565</v>
      </c>
      <c r="D268" s="13" t="s">
        <v>777</v>
      </c>
      <c r="E268" s="13"/>
      <c r="F268" s="13" t="s">
        <v>778</v>
      </c>
      <c r="G268" s="14" t="s">
        <v>544</v>
      </c>
      <c r="H268" s="14" t="s">
        <v>779</v>
      </c>
      <c r="I268" s="13" t="s">
        <v>26</v>
      </c>
      <c r="J268" s="13" t="n">
        <v>1</v>
      </c>
      <c r="P268" s="10" t="s">
        <v>28</v>
      </c>
      <c r="Q268" s="13"/>
      <c r="R268" s="13"/>
      <c r="S268" s="13"/>
      <c r="T268" s="13"/>
    </row>
    <row r="269" s="12" customFormat="true" ht="12.75" hidden="false" customHeight="false" outlineLevel="0" collapsed="false">
      <c r="B269" s="13" t="s">
        <v>38</v>
      </c>
      <c r="C269" s="13" t="s">
        <v>565</v>
      </c>
      <c r="D269" s="13" t="s">
        <v>780</v>
      </c>
      <c r="E269" s="13"/>
      <c r="F269" s="13" t="s">
        <v>781</v>
      </c>
      <c r="G269" s="14" t="s">
        <v>544</v>
      </c>
      <c r="H269" s="14" t="s">
        <v>782</v>
      </c>
      <c r="I269" s="13" t="s">
        <v>26</v>
      </c>
      <c r="J269" s="10" t="n">
        <v>1</v>
      </c>
      <c r="P269" s="10" t="s">
        <v>28</v>
      </c>
      <c r="Q269" s="13"/>
      <c r="R269" s="13"/>
      <c r="S269" s="13"/>
      <c r="T269" s="13"/>
    </row>
    <row r="270" s="12" customFormat="true" ht="12.75" hidden="false" customHeight="false" outlineLevel="0" collapsed="false">
      <c r="B270" s="13" t="s">
        <v>38</v>
      </c>
      <c r="C270" s="13" t="s">
        <v>565</v>
      </c>
      <c r="D270" s="13" t="s">
        <v>783</v>
      </c>
      <c r="E270" s="13"/>
      <c r="F270" s="13" t="s">
        <v>784</v>
      </c>
      <c r="G270" s="14" t="s">
        <v>544</v>
      </c>
      <c r="H270" s="14" t="s">
        <v>785</v>
      </c>
      <c r="I270" s="13" t="s">
        <v>26</v>
      </c>
      <c r="J270" s="13" t="n">
        <v>1</v>
      </c>
      <c r="P270" s="10" t="s">
        <v>28</v>
      </c>
      <c r="Q270" s="13"/>
      <c r="R270" s="13"/>
      <c r="S270" s="13"/>
      <c r="T270" s="13"/>
    </row>
    <row r="271" s="12" customFormat="true" ht="12.75" hidden="false" customHeight="false" outlineLevel="0" collapsed="false">
      <c r="B271" s="10" t="s">
        <v>38</v>
      </c>
      <c r="C271" s="13" t="s">
        <v>565</v>
      </c>
      <c r="D271" s="13" t="s">
        <v>786</v>
      </c>
      <c r="E271" s="10"/>
      <c r="F271" s="13" t="s">
        <v>787</v>
      </c>
      <c r="G271" s="14" t="s">
        <v>544</v>
      </c>
      <c r="H271" s="14" t="s">
        <v>788</v>
      </c>
      <c r="I271" s="10" t="s">
        <v>26</v>
      </c>
      <c r="J271" s="10" t="n">
        <v>1</v>
      </c>
      <c r="P271" s="10" t="s">
        <v>28</v>
      </c>
      <c r="Q271" s="13"/>
      <c r="R271" s="13"/>
      <c r="S271" s="13"/>
      <c r="T271" s="13"/>
    </row>
    <row r="272" s="12" customFormat="true" ht="12.75" hidden="false" customHeight="false" outlineLevel="0" collapsed="false">
      <c r="B272" s="13" t="s">
        <v>38</v>
      </c>
      <c r="C272" s="13" t="s">
        <v>565</v>
      </c>
      <c r="D272" s="13" t="s">
        <v>789</v>
      </c>
      <c r="E272" s="13"/>
      <c r="F272" s="13" t="s">
        <v>790</v>
      </c>
      <c r="G272" s="14" t="s">
        <v>544</v>
      </c>
      <c r="H272" s="14" t="s">
        <v>791</v>
      </c>
      <c r="I272" s="10" t="s">
        <v>26</v>
      </c>
      <c r="J272" s="13" t="n">
        <v>1</v>
      </c>
      <c r="P272" s="10" t="s">
        <v>28</v>
      </c>
      <c r="Q272" s="13"/>
      <c r="R272" s="13"/>
      <c r="S272" s="13"/>
      <c r="T272" s="13"/>
    </row>
    <row r="273" s="12" customFormat="true" ht="12.75" hidden="false" customHeight="false" outlineLevel="0" collapsed="false">
      <c r="B273" s="13" t="s">
        <v>38</v>
      </c>
      <c r="C273" s="13" t="s">
        <v>565</v>
      </c>
      <c r="D273" s="13" t="s">
        <v>792</v>
      </c>
      <c r="E273" s="13"/>
      <c r="F273" s="13" t="s">
        <v>793</v>
      </c>
      <c r="G273" s="14" t="s">
        <v>544</v>
      </c>
      <c r="H273" s="14" t="s">
        <v>794</v>
      </c>
      <c r="I273" s="13" t="s">
        <v>26</v>
      </c>
      <c r="J273" s="13" t="n">
        <v>1</v>
      </c>
      <c r="P273" s="10" t="s">
        <v>28</v>
      </c>
      <c r="Q273" s="13"/>
      <c r="R273" s="13"/>
      <c r="S273" s="13"/>
      <c r="T273" s="13"/>
    </row>
    <row r="274" s="12" customFormat="true" ht="12.75" hidden="false" customHeight="false" outlineLevel="0" collapsed="false">
      <c r="B274" s="13" t="s">
        <v>38</v>
      </c>
      <c r="C274" s="13" t="s">
        <v>565</v>
      </c>
      <c r="D274" s="13" t="s">
        <v>795</v>
      </c>
      <c r="E274" s="13"/>
      <c r="F274" s="13" t="s">
        <v>796</v>
      </c>
      <c r="G274" s="14" t="s">
        <v>544</v>
      </c>
      <c r="H274" s="14" t="s">
        <v>797</v>
      </c>
      <c r="I274" s="10" t="s">
        <v>26</v>
      </c>
      <c r="J274" s="13" t="n">
        <v>1</v>
      </c>
      <c r="P274" s="10" t="s">
        <v>28</v>
      </c>
      <c r="Q274" s="13"/>
      <c r="R274" s="13"/>
      <c r="S274" s="13"/>
      <c r="T274" s="13"/>
    </row>
    <row r="275" s="12" customFormat="true" ht="12.75" hidden="false" customHeight="false" outlineLevel="0" collapsed="false">
      <c r="B275" s="13" t="s">
        <v>38</v>
      </c>
      <c r="C275" s="13" t="s">
        <v>565</v>
      </c>
      <c r="D275" s="13" t="s">
        <v>798</v>
      </c>
      <c r="E275" s="13"/>
      <c r="F275" s="13" t="s">
        <v>799</v>
      </c>
      <c r="G275" s="14" t="s">
        <v>544</v>
      </c>
      <c r="H275" s="14" t="s">
        <v>800</v>
      </c>
      <c r="I275" s="10" t="s">
        <v>26</v>
      </c>
      <c r="J275" s="13" t="n">
        <v>1</v>
      </c>
      <c r="P275" s="10" t="s">
        <v>28</v>
      </c>
      <c r="Q275" s="13"/>
      <c r="R275" s="13"/>
      <c r="S275" s="13"/>
      <c r="T275" s="13"/>
    </row>
    <row r="276" s="12" customFormat="true" ht="12.75" hidden="false" customHeight="false" outlineLevel="0" collapsed="false">
      <c r="B276" s="10" t="s">
        <v>32</v>
      </c>
      <c r="C276" s="10" t="s">
        <v>33</v>
      </c>
      <c r="D276" s="10" t="n">
        <v>2</v>
      </c>
      <c r="E276" s="10" t="s">
        <v>801</v>
      </c>
      <c r="F276" s="10" t="s">
        <v>264</v>
      </c>
      <c r="G276" s="10" t="s">
        <v>544</v>
      </c>
      <c r="H276" s="10" t="s">
        <v>802</v>
      </c>
      <c r="I276" s="13" t="s">
        <v>26</v>
      </c>
      <c r="J276" s="10" t="n">
        <v>1</v>
      </c>
      <c r="P276" s="10" t="s">
        <v>28</v>
      </c>
      <c r="Q276" s="13"/>
      <c r="R276" s="13"/>
      <c r="S276" s="13"/>
      <c r="T276" s="13"/>
    </row>
    <row r="277" s="12" customFormat="true" ht="12.75" hidden="false" customHeight="false" outlineLevel="0" collapsed="false">
      <c r="B277" s="10" t="s">
        <v>38</v>
      </c>
      <c r="C277" s="13" t="s">
        <v>565</v>
      </c>
      <c r="D277" s="13" t="s">
        <v>556</v>
      </c>
      <c r="E277" s="10"/>
      <c r="F277" s="13" t="s">
        <v>803</v>
      </c>
      <c r="G277" s="14" t="s">
        <v>544</v>
      </c>
      <c r="H277" s="14" t="s">
        <v>263</v>
      </c>
      <c r="I277" s="10" t="s">
        <v>26</v>
      </c>
      <c r="J277" s="10" t="n">
        <v>1</v>
      </c>
      <c r="P277" s="10" t="s">
        <v>28</v>
      </c>
      <c r="Q277" s="13"/>
      <c r="R277" s="13"/>
      <c r="S277" s="13"/>
      <c r="T277" s="13"/>
    </row>
    <row r="278" s="12" customFormat="true" ht="12.75" hidden="false" customHeight="false" outlineLevel="0" collapsed="false">
      <c r="B278" s="13" t="s">
        <v>38</v>
      </c>
      <c r="C278" s="13" t="s">
        <v>93</v>
      </c>
      <c r="D278" s="13" t="s">
        <v>804</v>
      </c>
      <c r="E278" s="13"/>
      <c r="F278" s="13" t="s">
        <v>805</v>
      </c>
      <c r="G278" s="14" t="s">
        <v>544</v>
      </c>
      <c r="H278" s="14" t="s">
        <v>806</v>
      </c>
      <c r="I278" s="10" t="s">
        <v>26</v>
      </c>
      <c r="J278" s="13" t="n">
        <v>1</v>
      </c>
      <c r="P278" s="10" t="s">
        <v>28</v>
      </c>
      <c r="Q278" s="13"/>
      <c r="R278" s="13"/>
      <c r="S278" s="13"/>
      <c r="T278" s="13"/>
    </row>
    <row r="279" s="12" customFormat="true" ht="12.75" hidden="false" customHeight="false" outlineLevel="0" collapsed="false">
      <c r="B279" s="13" t="s">
        <v>38</v>
      </c>
      <c r="C279" s="13" t="s">
        <v>93</v>
      </c>
      <c r="D279" s="13" t="s">
        <v>807</v>
      </c>
      <c r="E279" s="13"/>
      <c r="F279" s="13" t="s">
        <v>808</v>
      </c>
      <c r="G279" s="14" t="s">
        <v>544</v>
      </c>
      <c r="H279" s="14" t="s">
        <v>809</v>
      </c>
      <c r="I279" s="10" t="s">
        <v>26</v>
      </c>
      <c r="J279" s="13" t="n">
        <v>1</v>
      </c>
      <c r="P279" s="10" t="s">
        <v>28</v>
      </c>
      <c r="Q279" s="13"/>
      <c r="R279" s="13"/>
      <c r="S279" s="13"/>
      <c r="T279" s="13"/>
    </row>
    <row r="280" s="12" customFormat="true" ht="12.75" hidden="false" customHeight="false" outlineLevel="0" collapsed="false">
      <c r="B280" s="13" t="s">
        <v>38</v>
      </c>
      <c r="C280" s="13" t="s">
        <v>565</v>
      </c>
      <c r="D280" s="13" t="s">
        <v>810</v>
      </c>
      <c r="E280" s="43"/>
      <c r="F280" s="13" t="s">
        <v>811</v>
      </c>
      <c r="G280" s="14" t="s">
        <v>544</v>
      </c>
      <c r="H280" s="14" t="s">
        <v>812</v>
      </c>
      <c r="I280" s="10" t="s">
        <v>43</v>
      </c>
      <c r="J280" s="13" t="n">
        <v>1</v>
      </c>
      <c r="P280" s="10" t="s">
        <v>28</v>
      </c>
      <c r="Q280" s="13"/>
      <c r="R280" s="13"/>
      <c r="S280" s="13"/>
      <c r="T280" s="13"/>
    </row>
    <row r="281" s="12" customFormat="true" ht="12.75" hidden="false" customHeight="false" outlineLevel="0" collapsed="false">
      <c r="B281" s="13" t="s">
        <v>38</v>
      </c>
      <c r="C281" s="13" t="s">
        <v>565</v>
      </c>
      <c r="D281" s="13" t="s">
        <v>813</v>
      </c>
      <c r="E281" s="43"/>
      <c r="F281" s="13" t="s">
        <v>814</v>
      </c>
      <c r="G281" s="14" t="s">
        <v>544</v>
      </c>
      <c r="H281" s="14" t="s">
        <v>815</v>
      </c>
      <c r="I281" s="10" t="s">
        <v>43</v>
      </c>
      <c r="J281" s="13" t="n">
        <v>1</v>
      </c>
      <c r="P281" s="10" t="s">
        <v>28</v>
      </c>
      <c r="Q281" s="13"/>
      <c r="R281" s="13"/>
      <c r="S281" s="13"/>
      <c r="T281" s="13"/>
    </row>
    <row r="282" s="12" customFormat="true" ht="12.75" hidden="false" customHeight="false" outlineLevel="0" collapsed="false">
      <c r="B282" s="13" t="s">
        <v>38</v>
      </c>
      <c r="C282" s="13" t="s">
        <v>565</v>
      </c>
      <c r="D282" s="13" t="s">
        <v>816</v>
      </c>
      <c r="E282" s="43"/>
      <c r="F282" s="13" t="s">
        <v>814</v>
      </c>
      <c r="G282" s="14" t="s">
        <v>544</v>
      </c>
      <c r="H282" s="14" t="s">
        <v>817</v>
      </c>
      <c r="I282" s="10" t="s">
        <v>43</v>
      </c>
      <c r="J282" s="13" t="n">
        <v>1</v>
      </c>
      <c r="P282" s="10" t="s">
        <v>28</v>
      </c>
      <c r="Q282" s="13"/>
      <c r="R282" s="13"/>
      <c r="S282" s="13"/>
      <c r="T282" s="13"/>
    </row>
    <row r="283" s="12" customFormat="true" ht="12.75" hidden="false" customHeight="false" outlineLevel="0" collapsed="false">
      <c r="B283" s="13" t="s">
        <v>38</v>
      </c>
      <c r="C283" s="13" t="s">
        <v>565</v>
      </c>
      <c r="D283" s="13" t="s">
        <v>818</v>
      </c>
      <c r="E283" s="43"/>
      <c r="F283" s="13" t="s">
        <v>814</v>
      </c>
      <c r="G283" s="14" t="s">
        <v>544</v>
      </c>
      <c r="H283" s="14" t="s">
        <v>819</v>
      </c>
      <c r="I283" s="10" t="s">
        <v>43</v>
      </c>
      <c r="J283" s="13" t="n">
        <v>1</v>
      </c>
      <c r="P283" s="10" t="s">
        <v>28</v>
      </c>
      <c r="Q283" s="13"/>
      <c r="R283" s="13"/>
      <c r="S283" s="13"/>
      <c r="T283" s="13"/>
    </row>
    <row r="284" s="12" customFormat="true" ht="12.75" hidden="false" customHeight="false" outlineLevel="0" collapsed="false">
      <c r="B284" s="13" t="s">
        <v>38</v>
      </c>
      <c r="C284" s="13" t="s">
        <v>565</v>
      </c>
      <c r="D284" s="13" t="s">
        <v>820</v>
      </c>
      <c r="E284" s="43"/>
      <c r="F284" s="13" t="s">
        <v>814</v>
      </c>
      <c r="G284" s="14" t="s">
        <v>544</v>
      </c>
      <c r="H284" s="14" t="s">
        <v>821</v>
      </c>
      <c r="I284" s="10" t="s">
        <v>43</v>
      </c>
      <c r="J284" s="13" t="n">
        <v>1</v>
      </c>
      <c r="P284" s="10" t="s">
        <v>28</v>
      </c>
      <c r="Q284" s="13"/>
      <c r="R284" s="13"/>
      <c r="S284" s="13"/>
      <c r="T284" s="13"/>
    </row>
    <row r="285" s="12" customFormat="true" ht="12.75" hidden="false" customHeight="false" outlineLevel="0" collapsed="false">
      <c r="B285" s="13" t="s">
        <v>38</v>
      </c>
      <c r="C285" s="13" t="s">
        <v>822</v>
      </c>
      <c r="D285" s="13" t="s">
        <v>75</v>
      </c>
      <c r="E285" s="13"/>
      <c r="F285" s="13" t="s">
        <v>823</v>
      </c>
      <c r="G285" s="13" t="s">
        <v>544</v>
      </c>
      <c r="H285" s="13" t="s">
        <v>824</v>
      </c>
      <c r="I285" s="52" t="s">
        <v>26</v>
      </c>
      <c r="J285" s="13" t="n">
        <v>1</v>
      </c>
      <c r="P285" s="10" t="s">
        <v>28</v>
      </c>
      <c r="Q285" s="13"/>
      <c r="R285" s="13"/>
      <c r="S285" s="13"/>
      <c r="T285" s="13"/>
    </row>
    <row r="286" s="12" customFormat="true" ht="12.75" hidden="false" customHeight="false" outlineLevel="0" collapsed="false">
      <c r="B286" s="10" t="s">
        <v>38</v>
      </c>
      <c r="C286" s="13" t="s">
        <v>822</v>
      </c>
      <c r="D286" s="13" t="s">
        <v>825</v>
      </c>
      <c r="E286" s="10"/>
      <c r="F286" s="13" t="s">
        <v>826</v>
      </c>
      <c r="G286" s="13" t="s">
        <v>544</v>
      </c>
      <c r="H286" s="13" t="s">
        <v>827</v>
      </c>
      <c r="I286" s="52" t="s">
        <v>26</v>
      </c>
      <c r="J286" s="10" t="n">
        <v>1</v>
      </c>
      <c r="P286" s="10" t="s">
        <v>28</v>
      </c>
      <c r="Q286" s="13"/>
      <c r="R286" s="13"/>
      <c r="S286" s="13"/>
      <c r="T286" s="13"/>
    </row>
    <row r="287" s="12" customFormat="true" ht="12.75" hidden="false" customHeight="false" outlineLevel="0" collapsed="false">
      <c r="B287" s="13" t="s">
        <v>38</v>
      </c>
      <c r="C287" s="13" t="s">
        <v>552</v>
      </c>
      <c r="D287" s="13" t="s">
        <v>828</v>
      </c>
      <c r="E287" s="13"/>
      <c r="F287" s="13" t="s">
        <v>829</v>
      </c>
      <c r="G287" s="14" t="s">
        <v>544</v>
      </c>
      <c r="H287" s="14" t="s">
        <v>830</v>
      </c>
      <c r="I287" s="13" t="s">
        <v>43</v>
      </c>
      <c r="J287" s="13" t="n">
        <v>1</v>
      </c>
      <c r="P287" s="10" t="s">
        <v>28</v>
      </c>
      <c r="Q287" s="13"/>
      <c r="R287" s="13"/>
      <c r="S287" s="13"/>
      <c r="T287" s="13"/>
    </row>
    <row r="288" s="12" customFormat="true" ht="12.75" hidden="false" customHeight="false" outlineLevel="0" collapsed="false">
      <c r="B288" s="13" t="s">
        <v>38</v>
      </c>
      <c r="C288" s="13" t="s">
        <v>565</v>
      </c>
      <c r="D288" s="13" t="s">
        <v>831</v>
      </c>
      <c r="E288" s="43"/>
      <c r="F288" s="13" t="s">
        <v>832</v>
      </c>
      <c r="G288" s="14" t="s">
        <v>544</v>
      </c>
      <c r="H288" s="14" t="s">
        <v>833</v>
      </c>
      <c r="I288" s="10" t="s">
        <v>26</v>
      </c>
      <c r="J288" s="13" t="n">
        <v>1</v>
      </c>
      <c r="P288" s="10" t="s">
        <v>28</v>
      </c>
      <c r="Q288" s="13"/>
      <c r="R288" s="13"/>
      <c r="S288" s="13"/>
      <c r="T288" s="13"/>
    </row>
    <row r="289" s="12" customFormat="true" ht="12.75" hidden="false" customHeight="false" outlineLevel="0" collapsed="false">
      <c r="B289" s="13" t="s">
        <v>38</v>
      </c>
      <c r="C289" s="13" t="s">
        <v>565</v>
      </c>
      <c r="D289" s="13" t="s">
        <v>834</v>
      </c>
      <c r="E289" s="43"/>
      <c r="F289" s="13" t="s">
        <v>832</v>
      </c>
      <c r="G289" s="14" t="s">
        <v>544</v>
      </c>
      <c r="H289" s="14" t="s">
        <v>835</v>
      </c>
      <c r="I289" s="10" t="s">
        <v>26</v>
      </c>
      <c r="J289" s="13" t="n">
        <v>1</v>
      </c>
      <c r="P289" s="10" t="s">
        <v>28</v>
      </c>
      <c r="Q289" s="13"/>
      <c r="R289" s="13"/>
      <c r="S289" s="13"/>
      <c r="T289" s="13"/>
    </row>
    <row r="290" s="12" customFormat="true" ht="12.75" hidden="false" customHeight="false" outlineLevel="0" collapsed="false">
      <c r="B290" s="10" t="s">
        <v>38</v>
      </c>
      <c r="C290" s="13" t="s">
        <v>565</v>
      </c>
      <c r="D290" s="13" t="s">
        <v>836</v>
      </c>
      <c r="E290" s="10"/>
      <c r="F290" s="13" t="s">
        <v>832</v>
      </c>
      <c r="G290" s="14" t="s">
        <v>544</v>
      </c>
      <c r="H290" s="14" t="s">
        <v>837</v>
      </c>
      <c r="I290" s="10" t="s">
        <v>26</v>
      </c>
      <c r="J290" s="10" t="n">
        <v>1</v>
      </c>
      <c r="P290" s="10" t="s">
        <v>28</v>
      </c>
      <c r="Q290" s="13"/>
      <c r="R290" s="13"/>
      <c r="S290" s="13"/>
      <c r="T290" s="13"/>
    </row>
    <row r="291" s="12" customFormat="true" ht="12.75" hidden="false" customHeight="false" outlineLevel="0" collapsed="false">
      <c r="B291" s="13" t="s">
        <v>38</v>
      </c>
      <c r="C291" s="13" t="s">
        <v>565</v>
      </c>
      <c r="D291" s="13" t="s">
        <v>838</v>
      </c>
      <c r="E291" s="43"/>
      <c r="F291" s="13" t="s">
        <v>832</v>
      </c>
      <c r="G291" s="14" t="s">
        <v>544</v>
      </c>
      <c r="H291" s="14" t="s">
        <v>839</v>
      </c>
      <c r="I291" s="10" t="s">
        <v>26</v>
      </c>
      <c r="J291" s="13" t="n">
        <v>1</v>
      </c>
      <c r="P291" s="10" t="s">
        <v>28</v>
      </c>
      <c r="Q291" s="13"/>
      <c r="R291" s="13"/>
      <c r="S291" s="13"/>
      <c r="T291" s="13"/>
    </row>
    <row r="292" s="12" customFormat="true" ht="12.75" hidden="false" customHeight="false" outlineLevel="0" collapsed="false">
      <c r="B292" s="10" t="s">
        <v>38</v>
      </c>
      <c r="C292" s="13" t="s">
        <v>565</v>
      </c>
      <c r="D292" s="13" t="s">
        <v>840</v>
      </c>
      <c r="E292" s="10"/>
      <c r="F292" s="13" t="s">
        <v>841</v>
      </c>
      <c r="G292" s="14" t="s">
        <v>544</v>
      </c>
      <c r="H292" s="14" t="s">
        <v>842</v>
      </c>
      <c r="I292" s="10" t="s">
        <v>26</v>
      </c>
      <c r="J292" s="10" t="n">
        <v>1</v>
      </c>
      <c r="P292" s="10" t="s">
        <v>28</v>
      </c>
      <c r="Q292" s="13"/>
      <c r="R292" s="13"/>
      <c r="S292" s="13"/>
      <c r="T292" s="13"/>
    </row>
    <row r="293" s="12" customFormat="true" ht="12.75" hidden="false" customHeight="false" outlineLevel="0" collapsed="false">
      <c r="B293" s="10" t="s">
        <v>38</v>
      </c>
      <c r="C293" s="13" t="s">
        <v>565</v>
      </c>
      <c r="D293" s="13" t="s">
        <v>843</v>
      </c>
      <c r="E293" s="10"/>
      <c r="F293" s="13" t="s">
        <v>844</v>
      </c>
      <c r="G293" s="14" t="s">
        <v>544</v>
      </c>
      <c r="H293" s="14" t="s">
        <v>845</v>
      </c>
      <c r="I293" s="13" t="s">
        <v>26</v>
      </c>
      <c r="J293" s="10" t="n">
        <v>1</v>
      </c>
      <c r="P293" s="10" t="s">
        <v>28</v>
      </c>
      <c r="Q293" s="13"/>
      <c r="R293" s="13"/>
      <c r="S293" s="13"/>
      <c r="T293" s="13"/>
    </row>
    <row r="294" s="12" customFormat="true" ht="12.75" hidden="false" customHeight="false" outlineLevel="0" collapsed="false">
      <c r="B294" s="13" t="s">
        <v>38</v>
      </c>
      <c r="C294" s="13" t="s">
        <v>565</v>
      </c>
      <c r="D294" s="13" t="s">
        <v>846</v>
      </c>
      <c r="E294" s="13"/>
      <c r="F294" s="13" t="s">
        <v>847</v>
      </c>
      <c r="G294" s="14" t="s">
        <v>544</v>
      </c>
      <c r="H294" s="14" t="s">
        <v>848</v>
      </c>
      <c r="I294" s="10" t="s">
        <v>26</v>
      </c>
      <c r="J294" s="13" t="n">
        <v>1</v>
      </c>
      <c r="P294" s="10" t="s">
        <v>28</v>
      </c>
      <c r="Q294" s="13"/>
      <c r="R294" s="13"/>
      <c r="S294" s="13"/>
      <c r="T294" s="13"/>
    </row>
    <row r="295" s="12" customFormat="true" ht="12.75" hidden="false" customHeight="false" outlineLevel="0" collapsed="false">
      <c r="B295" s="10" t="s">
        <v>38</v>
      </c>
      <c r="C295" s="13" t="s">
        <v>565</v>
      </c>
      <c r="D295" s="13" t="s">
        <v>849</v>
      </c>
      <c r="E295" s="10"/>
      <c r="F295" s="13" t="s">
        <v>850</v>
      </c>
      <c r="G295" s="14" t="s">
        <v>544</v>
      </c>
      <c r="H295" s="14" t="s">
        <v>851</v>
      </c>
      <c r="I295" s="10" t="s">
        <v>26</v>
      </c>
      <c r="J295" s="10" t="n">
        <v>1</v>
      </c>
      <c r="P295" s="10" t="s">
        <v>28</v>
      </c>
      <c r="Q295" s="13"/>
      <c r="R295" s="13"/>
      <c r="S295" s="13"/>
      <c r="T295" s="13"/>
    </row>
    <row r="296" s="12" customFormat="true" ht="12.75" hidden="false" customHeight="false" outlineLevel="0" collapsed="false">
      <c r="B296" s="13" t="s">
        <v>38</v>
      </c>
      <c r="C296" s="13" t="s">
        <v>565</v>
      </c>
      <c r="D296" s="13" t="s">
        <v>852</v>
      </c>
      <c r="E296" s="43"/>
      <c r="F296" s="13" t="s">
        <v>853</v>
      </c>
      <c r="G296" s="14" t="s">
        <v>544</v>
      </c>
      <c r="H296" s="14" t="s">
        <v>854</v>
      </c>
      <c r="I296" s="10" t="s">
        <v>26</v>
      </c>
      <c r="J296" s="13" t="n">
        <v>1</v>
      </c>
      <c r="P296" s="10" t="s">
        <v>28</v>
      </c>
      <c r="Q296" s="13"/>
      <c r="R296" s="13"/>
      <c r="S296" s="13"/>
      <c r="T296" s="13"/>
    </row>
    <row r="297" s="12" customFormat="true" ht="12.75" hidden="false" customHeight="false" outlineLevel="0" collapsed="false">
      <c r="B297" s="13" t="s">
        <v>38</v>
      </c>
      <c r="C297" s="13" t="s">
        <v>565</v>
      </c>
      <c r="D297" s="13" t="s">
        <v>855</v>
      </c>
      <c r="E297" s="43"/>
      <c r="F297" s="13" t="s">
        <v>856</v>
      </c>
      <c r="G297" s="14" t="s">
        <v>544</v>
      </c>
      <c r="H297" s="14" t="s">
        <v>857</v>
      </c>
      <c r="I297" s="10" t="s">
        <v>26</v>
      </c>
      <c r="J297" s="13" t="n">
        <v>1</v>
      </c>
      <c r="P297" s="10" t="s">
        <v>28</v>
      </c>
      <c r="Q297" s="13"/>
      <c r="R297" s="13"/>
      <c r="S297" s="13"/>
      <c r="T297" s="13"/>
    </row>
    <row r="298" s="12" customFormat="true" ht="12.75" hidden="false" customHeight="false" outlineLevel="0" collapsed="false">
      <c r="B298" s="10" t="s">
        <v>38</v>
      </c>
      <c r="C298" s="13" t="s">
        <v>565</v>
      </c>
      <c r="D298" s="13" t="s">
        <v>858</v>
      </c>
      <c r="E298" s="10"/>
      <c r="F298" s="13" t="s">
        <v>859</v>
      </c>
      <c r="G298" s="14" t="s">
        <v>544</v>
      </c>
      <c r="H298" s="14" t="s">
        <v>860</v>
      </c>
      <c r="I298" s="13" t="s">
        <v>26</v>
      </c>
      <c r="J298" s="10" t="n">
        <v>1</v>
      </c>
      <c r="P298" s="10" t="s">
        <v>28</v>
      </c>
      <c r="Q298" s="13"/>
      <c r="R298" s="13"/>
      <c r="S298" s="13"/>
      <c r="T298" s="13"/>
    </row>
    <row r="299" s="12" customFormat="true" ht="12.75" hidden="false" customHeight="false" outlineLevel="0" collapsed="false">
      <c r="B299" s="10" t="s">
        <v>38</v>
      </c>
      <c r="C299" s="13" t="s">
        <v>565</v>
      </c>
      <c r="D299" s="13" t="s">
        <v>861</v>
      </c>
      <c r="E299" s="10"/>
      <c r="F299" s="13" t="s">
        <v>862</v>
      </c>
      <c r="G299" s="14" t="s">
        <v>544</v>
      </c>
      <c r="H299" s="14" t="s">
        <v>863</v>
      </c>
      <c r="I299" s="13" t="s">
        <v>26</v>
      </c>
      <c r="J299" s="10" t="n">
        <v>1</v>
      </c>
      <c r="P299" s="10" t="s">
        <v>28</v>
      </c>
      <c r="Q299" s="13"/>
      <c r="R299" s="13"/>
      <c r="S299" s="13"/>
      <c r="T299" s="13"/>
    </row>
    <row r="300" s="12" customFormat="true" ht="12.75" hidden="false" customHeight="false" outlineLevel="0" collapsed="false">
      <c r="B300" s="10" t="s">
        <v>38</v>
      </c>
      <c r="C300" s="13" t="s">
        <v>565</v>
      </c>
      <c r="D300" s="13" t="s">
        <v>864</v>
      </c>
      <c r="E300" s="10"/>
      <c r="F300" s="13" t="s">
        <v>865</v>
      </c>
      <c r="G300" s="14" t="s">
        <v>544</v>
      </c>
      <c r="H300" s="14" t="s">
        <v>866</v>
      </c>
      <c r="I300" s="10" t="s">
        <v>26</v>
      </c>
      <c r="J300" s="10" t="n">
        <v>1</v>
      </c>
      <c r="P300" s="10" t="s">
        <v>28</v>
      </c>
      <c r="Q300" s="13"/>
      <c r="R300" s="13"/>
      <c r="S300" s="13"/>
      <c r="T300" s="13"/>
    </row>
    <row r="301" s="12" customFormat="true" ht="12.75" hidden="false" customHeight="false" outlineLevel="0" collapsed="false">
      <c r="B301" s="10" t="s">
        <v>38</v>
      </c>
      <c r="C301" s="13" t="s">
        <v>565</v>
      </c>
      <c r="D301" s="13" t="s">
        <v>867</v>
      </c>
      <c r="E301" s="10"/>
      <c r="F301" s="13" t="s">
        <v>868</v>
      </c>
      <c r="G301" s="14" t="s">
        <v>544</v>
      </c>
      <c r="H301" s="14" t="s">
        <v>869</v>
      </c>
      <c r="I301" s="10" t="s">
        <v>26</v>
      </c>
      <c r="J301" s="10" t="n">
        <v>1</v>
      </c>
      <c r="P301" s="10" t="s">
        <v>28</v>
      </c>
      <c r="Q301" s="13"/>
      <c r="R301" s="13"/>
      <c r="S301" s="13"/>
      <c r="T301" s="13"/>
    </row>
    <row r="302" s="12" customFormat="true" ht="12.75" hidden="false" customHeight="false" outlineLevel="0" collapsed="false">
      <c r="B302" s="13" t="s">
        <v>38</v>
      </c>
      <c r="C302" s="13" t="s">
        <v>565</v>
      </c>
      <c r="D302" s="13" t="s">
        <v>870</v>
      </c>
      <c r="E302" s="13"/>
      <c r="F302" s="13" t="s">
        <v>871</v>
      </c>
      <c r="G302" s="14" t="s">
        <v>544</v>
      </c>
      <c r="H302" s="14" t="s">
        <v>872</v>
      </c>
      <c r="I302" s="10" t="s">
        <v>26</v>
      </c>
      <c r="J302" s="13" t="n">
        <v>1</v>
      </c>
      <c r="P302" s="10" t="s">
        <v>28</v>
      </c>
      <c r="Q302" s="13"/>
      <c r="R302" s="13"/>
      <c r="S302" s="13"/>
      <c r="T302" s="13"/>
    </row>
    <row r="303" s="12" customFormat="true" ht="12.75" hidden="false" customHeight="false" outlineLevel="0" collapsed="false">
      <c r="B303" s="13" t="s">
        <v>38</v>
      </c>
      <c r="C303" s="13" t="s">
        <v>565</v>
      </c>
      <c r="D303" s="13" t="s">
        <v>873</v>
      </c>
      <c r="E303" s="13"/>
      <c r="F303" s="13" t="s">
        <v>874</v>
      </c>
      <c r="G303" s="14" t="s">
        <v>544</v>
      </c>
      <c r="H303" s="14" t="s">
        <v>875</v>
      </c>
      <c r="I303" s="10" t="s">
        <v>26</v>
      </c>
      <c r="J303" s="13" t="n">
        <v>1</v>
      </c>
      <c r="P303" s="10" t="s">
        <v>28</v>
      </c>
      <c r="Q303" s="13"/>
      <c r="R303" s="13"/>
      <c r="S303" s="13"/>
      <c r="T303" s="13"/>
    </row>
    <row r="304" s="12" customFormat="true" ht="12.75" hidden="false" customHeight="false" outlineLevel="0" collapsed="false">
      <c r="B304" s="10" t="s">
        <v>38</v>
      </c>
      <c r="C304" s="13" t="s">
        <v>822</v>
      </c>
      <c r="D304" s="13" t="s">
        <v>804</v>
      </c>
      <c r="E304" s="10"/>
      <c r="F304" s="10" t="s">
        <v>876</v>
      </c>
      <c r="G304" s="14" t="s">
        <v>544</v>
      </c>
      <c r="H304" s="14" t="s">
        <v>877</v>
      </c>
      <c r="I304" s="13" t="s">
        <v>26</v>
      </c>
      <c r="J304" s="10" t="n">
        <v>1</v>
      </c>
      <c r="P304" s="10" t="s">
        <v>28</v>
      </c>
      <c r="Q304" s="13"/>
      <c r="R304" s="13"/>
      <c r="S304" s="13"/>
      <c r="T304" s="13"/>
    </row>
    <row r="305" s="12" customFormat="true" ht="12.75" hidden="false" customHeight="false" outlineLevel="0" collapsed="false">
      <c r="B305" s="13" t="s">
        <v>38</v>
      </c>
      <c r="C305" s="13" t="s">
        <v>565</v>
      </c>
      <c r="D305" s="13" t="s">
        <v>878</v>
      </c>
      <c r="E305" s="43"/>
      <c r="F305" s="13" t="s">
        <v>879</v>
      </c>
      <c r="G305" s="14" t="s">
        <v>544</v>
      </c>
      <c r="H305" s="14" t="s">
        <v>880</v>
      </c>
      <c r="I305" s="10" t="s">
        <v>26</v>
      </c>
      <c r="J305" s="13" t="n">
        <v>1</v>
      </c>
      <c r="P305" s="10" t="s">
        <v>28</v>
      </c>
      <c r="Q305" s="13"/>
      <c r="R305" s="13"/>
      <c r="S305" s="13"/>
      <c r="T305" s="13"/>
    </row>
    <row r="306" s="12" customFormat="true" ht="12.75" hidden="false" customHeight="false" outlineLevel="0" collapsed="false">
      <c r="B306" s="13" t="s">
        <v>38</v>
      </c>
      <c r="C306" s="13" t="s">
        <v>565</v>
      </c>
      <c r="D306" s="13" t="s">
        <v>881</v>
      </c>
      <c r="E306" s="43"/>
      <c r="F306" s="13" t="s">
        <v>882</v>
      </c>
      <c r="G306" s="14" t="s">
        <v>544</v>
      </c>
      <c r="H306" s="14" t="s">
        <v>883</v>
      </c>
      <c r="I306" s="10" t="s">
        <v>26</v>
      </c>
      <c r="J306" s="13" t="n">
        <v>1</v>
      </c>
      <c r="P306" s="10" t="s">
        <v>28</v>
      </c>
      <c r="Q306" s="13"/>
      <c r="R306" s="13"/>
      <c r="S306" s="13"/>
      <c r="T306" s="13"/>
    </row>
    <row r="307" s="12" customFormat="true" ht="12.75" hidden="false" customHeight="false" outlineLevel="0" collapsed="false">
      <c r="B307" s="13" t="s">
        <v>38</v>
      </c>
      <c r="C307" s="13" t="s">
        <v>552</v>
      </c>
      <c r="D307" s="13" t="s">
        <v>771</v>
      </c>
      <c r="E307" s="13"/>
      <c r="F307" s="13" t="s">
        <v>884</v>
      </c>
      <c r="G307" s="14" t="s">
        <v>544</v>
      </c>
      <c r="H307" s="14" t="s">
        <v>885</v>
      </c>
      <c r="I307" s="39" t="s">
        <v>26</v>
      </c>
      <c r="J307" s="13" t="n">
        <v>1</v>
      </c>
      <c r="P307" s="10" t="s">
        <v>28</v>
      </c>
      <c r="Q307" s="13"/>
      <c r="R307" s="13"/>
      <c r="S307" s="13"/>
      <c r="T307" s="13"/>
    </row>
    <row r="308" s="12" customFormat="true" ht="12.75" hidden="false" customHeight="false" outlineLevel="0" collapsed="false">
      <c r="B308" s="13" t="s">
        <v>38</v>
      </c>
      <c r="C308" s="13" t="s">
        <v>565</v>
      </c>
      <c r="D308" s="13" t="s">
        <v>886</v>
      </c>
      <c r="E308" s="43"/>
      <c r="F308" s="13" t="s">
        <v>887</v>
      </c>
      <c r="G308" s="14" t="s">
        <v>544</v>
      </c>
      <c r="H308" s="14" t="s">
        <v>888</v>
      </c>
      <c r="I308" s="10" t="s">
        <v>26</v>
      </c>
      <c r="J308" s="13" t="n">
        <v>1</v>
      </c>
      <c r="P308" s="10" t="s">
        <v>28</v>
      </c>
      <c r="Q308" s="13"/>
      <c r="R308" s="13"/>
      <c r="S308" s="13"/>
      <c r="T308" s="13"/>
    </row>
    <row r="309" s="12" customFormat="true" ht="12.75" hidden="false" customHeight="false" outlineLevel="0" collapsed="false">
      <c r="B309" s="10" t="s">
        <v>38</v>
      </c>
      <c r="C309" s="13" t="s">
        <v>565</v>
      </c>
      <c r="D309" s="13" t="s">
        <v>889</v>
      </c>
      <c r="E309" s="10"/>
      <c r="F309" s="13" t="s">
        <v>890</v>
      </c>
      <c r="G309" s="14" t="s">
        <v>544</v>
      </c>
      <c r="H309" s="14" t="s">
        <v>891</v>
      </c>
      <c r="I309" s="10" t="s">
        <v>26</v>
      </c>
      <c r="J309" s="10" t="n">
        <v>1</v>
      </c>
      <c r="P309" s="10" t="s">
        <v>28</v>
      </c>
      <c r="Q309" s="13"/>
      <c r="R309" s="13"/>
      <c r="S309" s="13"/>
      <c r="T309" s="13"/>
    </row>
    <row r="310" s="12" customFormat="true" ht="12.75" hidden="false" customHeight="false" outlineLevel="0" collapsed="false">
      <c r="B310" s="13" t="s">
        <v>38</v>
      </c>
      <c r="C310" s="13" t="s">
        <v>552</v>
      </c>
      <c r="D310" s="13" t="s">
        <v>892</v>
      </c>
      <c r="E310" s="13"/>
      <c r="F310" s="13" t="s">
        <v>893</v>
      </c>
      <c r="G310" s="14" t="s">
        <v>544</v>
      </c>
      <c r="H310" s="14" t="s">
        <v>894</v>
      </c>
      <c r="I310" s="13" t="s">
        <v>26</v>
      </c>
      <c r="J310" s="13" t="n">
        <v>1</v>
      </c>
      <c r="P310" s="10" t="s">
        <v>28</v>
      </c>
      <c r="Q310" s="13"/>
      <c r="R310" s="13"/>
      <c r="S310" s="13"/>
      <c r="T310" s="13"/>
    </row>
    <row r="311" s="12" customFormat="true" ht="12.75" hidden="false" customHeight="false" outlineLevel="0" collapsed="false">
      <c r="B311" s="13" t="s">
        <v>38</v>
      </c>
      <c r="C311" s="13" t="s">
        <v>552</v>
      </c>
      <c r="D311" s="13" t="s">
        <v>895</v>
      </c>
      <c r="E311" s="13"/>
      <c r="F311" s="13" t="s">
        <v>896</v>
      </c>
      <c r="G311" s="14" t="s">
        <v>544</v>
      </c>
      <c r="H311" s="14" t="s">
        <v>897</v>
      </c>
      <c r="I311" s="13" t="s">
        <v>26</v>
      </c>
      <c r="J311" s="13" t="n">
        <v>1</v>
      </c>
      <c r="P311" s="10" t="s">
        <v>28</v>
      </c>
      <c r="Q311" s="13"/>
      <c r="R311" s="13"/>
      <c r="S311" s="13"/>
      <c r="T311" s="13"/>
    </row>
    <row r="312" s="12" customFormat="true" ht="12.75" hidden="false" customHeight="false" outlineLevel="0" collapsed="false">
      <c r="B312" s="13" t="s">
        <v>38</v>
      </c>
      <c r="C312" s="13" t="s">
        <v>552</v>
      </c>
      <c r="D312" s="13" t="s">
        <v>898</v>
      </c>
      <c r="E312" s="13"/>
      <c r="F312" s="13" t="s">
        <v>899</v>
      </c>
      <c r="G312" s="14" t="s">
        <v>544</v>
      </c>
      <c r="H312" s="14" t="s">
        <v>900</v>
      </c>
      <c r="I312" s="39" t="s">
        <v>26</v>
      </c>
      <c r="J312" s="13" t="n">
        <v>1</v>
      </c>
      <c r="P312" s="10" t="s">
        <v>28</v>
      </c>
      <c r="Q312" s="13"/>
      <c r="R312" s="13"/>
      <c r="S312" s="13"/>
      <c r="T312" s="13"/>
    </row>
    <row r="313" s="12" customFormat="true" ht="12.75" hidden="false" customHeight="false" outlineLevel="0" collapsed="false">
      <c r="B313" s="13" t="s">
        <v>38</v>
      </c>
      <c r="C313" s="13" t="s">
        <v>552</v>
      </c>
      <c r="D313" s="13" t="s">
        <v>901</v>
      </c>
      <c r="E313" s="13"/>
      <c r="F313" s="13" t="s">
        <v>902</v>
      </c>
      <c r="G313" s="14" t="s">
        <v>544</v>
      </c>
      <c r="H313" s="14" t="s">
        <v>903</v>
      </c>
      <c r="I313" s="13" t="s">
        <v>26</v>
      </c>
      <c r="J313" s="13" t="n">
        <v>1</v>
      </c>
      <c r="P313" s="10" t="s">
        <v>28</v>
      </c>
      <c r="Q313" s="13"/>
      <c r="R313" s="13"/>
      <c r="S313" s="13"/>
      <c r="T313" s="13"/>
    </row>
    <row r="314" s="12" customFormat="true" ht="12.75" hidden="false" customHeight="false" outlineLevel="0" collapsed="false">
      <c r="B314" s="10" t="s">
        <v>38</v>
      </c>
      <c r="C314" s="13" t="s">
        <v>565</v>
      </c>
      <c r="D314" s="13" t="s">
        <v>895</v>
      </c>
      <c r="E314" s="10"/>
      <c r="F314" s="13" t="s">
        <v>904</v>
      </c>
      <c r="G314" s="14" t="s">
        <v>544</v>
      </c>
      <c r="H314" s="14" t="s">
        <v>905</v>
      </c>
      <c r="I314" s="10" t="s">
        <v>26</v>
      </c>
      <c r="J314" s="10" t="n">
        <v>1</v>
      </c>
      <c r="P314" s="10" t="s">
        <v>28</v>
      </c>
      <c r="Q314" s="13"/>
      <c r="R314" s="13"/>
      <c r="S314" s="13"/>
      <c r="T314" s="13"/>
    </row>
    <row r="315" s="12" customFormat="true" ht="12.75" hidden="false" customHeight="false" outlineLevel="0" collapsed="false">
      <c r="B315" s="10" t="s">
        <v>38</v>
      </c>
      <c r="C315" s="13" t="s">
        <v>822</v>
      </c>
      <c r="D315" s="13" t="s">
        <v>94</v>
      </c>
      <c r="E315" s="10"/>
      <c r="F315" s="10" t="s">
        <v>906</v>
      </c>
      <c r="G315" s="14" t="s">
        <v>544</v>
      </c>
      <c r="H315" s="14" t="s">
        <v>907</v>
      </c>
      <c r="I315" s="52" t="s">
        <v>908</v>
      </c>
      <c r="J315" s="10" t="n">
        <v>1</v>
      </c>
      <c r="P315" s="10" t="s">
        <v>28</v>
      </c>
      <c r="Q315" s="13"/>
      <c r="R315" s="13"/>
      <c r="S315" s="13"/>
      <c r="T315" s="13"/>
    </row>
    <row r="316" s="12" customFormat="true" ht="12.75" hidden="false" customHeight="false" outlineLevel="0" collapsed="false">
      <c r="B316" s="10" t="s">
        <v>38</v>
      </c>
      <c r="C316" s="13" t="s">
        <v>822</v>
      </c>
      <c r="D316" s="13" t="s">
        <v>807</v>
      </c>
      <c r="E316" s="10"/>
      <c r="F316" s="10" t="s">
        <v>909</v>
      </c>
      <c r="G316" s="14" t="s">
        <v>544</v>
      </c>
      <c r="H316" s="14" t="s">
        <v>910</v>
      </c>
      <c r="I316" s="52" t="s">
        <v>26</v>
      </c>
      <c r="J316" s="10" t="n">
        <v>1</v>
      </c>
      <c r="P316" s="10" t="s">
        <v>28</v>
      </c>
      <c r="Q316" s="13"/>
      <c r="R316" s="13"/>
      <c r="S316" s="13"/>
      <c r="T316" s="13"/>
    </row>
    <row r="317" s="12" customFormat="true" ht="12.75" hidden="false" customHeight="false" outlineLevel="0" collapsed="false">
      <c r="B317" s="10" t="s">
        <v>38</v>
      </c>
      <c r="C317" s="13" t="s">
        <v>822</v>
      </c>
      <c r="D317" s="13" t="s">
        <v>911</v>
      </c>
      <c r="E317" s="10"/>
      <c r="F317" s="10" t="s">
        <v>912</v>
      </c>
      <c r="G317" s="14" t="s">
        <v>544</v>
      </c>
      <c r="H317" s="14" t="s">
        <v>913</v>
      </c>
      <c r="I317" s="52" t="s">
        <v>26</v>
      </c>
      <c r="J317" s="10" t="n">
        <v>1</v>
      </c>
      <c r="P317" s="10" t="s">
        <v>28</v>
      </c>
      <c r="Q317" s="13"/>
      <c r="R317" s="13"/>
      <c r="S317" s="13"/>
      <c r="T317" s="13"/>
    </row>
    <row r="318" s="12" customFormat="true" ht="12.75" hidden="false" customHeight="false" outlineLevel="0" collapsed="false">
      <c r="B318" s="10" t="s">
        <v>38</v>
      </c>
      <c r="C318" s="13" t="s">
        <v>822</v>
      </c>
      <c r="D318" s="13" t="s">
        <v>598</v>
      </c>
      <c r="E318" s="10"/>
      <c r="F318" s="10" t="s">
        <v>914</v>
      </c>
      <c r="G318" s="14" t="s">
        <v>544</v>
      </c>
      <c r="H318" s="14" t="s">
        <v>915</v>
      </c>
      <c r="I318" s="52" t="s">
        <v>26</v>
      </c>
      <c r="J318" s="10" t="n">
        <v>1</v>
      </c>
      <c r="P318" s="10" t="s">
        <v>28</v>
      </c>
      <c r="Q318" s="13"/>
      <c r="R318" s="13"/>
      <c r="S318" s="13"/>
      <c r="T318" s="13"/>
    </row>
    <row r="319" s="12" customFormat="true" ht="12.75" hidden="false" customHeight="false" outlineLevel="0" collapsed="false">
      <c r="B319" s="10" t="s">
        <v>38</v>
      </c>
      <c r="C319" s="13" t="s">
        <v>822</v>
      </c>
      <c r="D319" s="13" t="s">
        <v>94</v>
      </c>
      <c r="E319" s="10"/>
      <c r="F319" s="13" t="s">
        <v>916</v>
      </c>
      <c r="G319" s="14" t="s">
        <v>544</v>
      </c>
      <c r="H319" s="14" t="s">
        <v>917</v>
      </c>
      <c r="I319" s="52" t="s">
        <v>918</v>
      </c>
      <c r="J319" s="10" t="n">
        <v>1</v>
      </c>
      <c r="P319" s="10" t="s">
        <v>28</v>
      </c>
      <c r="Q319" s="13"/>
      <c r="R319" s="13"/>
      <c r="S319" s="13"/>
      <c r="T319" s="13"/>
    </row>
    <row r="320" s="12" customFormat="true" ht="12.75" hidden="false" customHeight="false" outlineLevel="0" collapsed="false">
      <c r="B320" s="10" t="s">
        <v>38</v>
      </c>
      <c r="C320" s="13" t="s">
        <v>822</v>
      </c>
      <c r="D320" s="13" t="s">
        <v>604</v>
      </c>
      <c r="E320" s="10"/>
      <c r="F320" s="10" t="s">
        <v>919</v>
      </c>
      <c r="G320" s="14" t="s">
        <v>544</v>
      </c>
      <c r="H320" s="14" t="s">
        <v>920</v>
      </c>
      <c r="I320" s="52" t="s">
        <v>26</v>
      </c>
      <c r="J320" s="10" t="n">
        <v>1</v>
      </c>
      <c r="P320" s="10" t="s">
        <v>28</v>
      </c>
      <c r="Q320" s="13"/>
      <c r="R320" s="13"/>
      <c r="S320" s="13"/>
      <c r="T320" s="13"/>
    </row>
    <row r="321" s="12" customFormat="true" ht="12.75" hidden="false" customHeight="false" outlineLevel="0" collapsed="false">
      <c r="B321" s="10" t="s">
        <v>38</v>
      </c>
      <c r="C321" s="13" t="s">
        <v>822</v>
      </c>
      <c r="D321" s="13" t="s">
        <v>162</v>
      </c>
      <c r="E321" s="10"/>
      <c r="F321" s="10" t="s">
        <v>921</v>
      </c>
      <c r="G321" s="14" t="s">
        <v>544</v>
      </c>
      <c r="H321" s="14" t="s">
        <v>922</v>
      </c>
      <c r="I321" s="13" t="s">
        <v>26</v>
      </c>
      <c r="J321" s="10" t="n">
        <v>1</v>
      </c>
      <c r="P321" s="10" t="s">
        <v>28</v>
      </c>
      <c r="Q321" s="13"/>
      <c r="R321" s="13"/>
      <c r="S321" s="13"/>
      <c r="T321" s="13"/>
    </row>
    <row r="322" s="12" customFormat="true" ht="12.75" hidden="false" customHeight="false" outlineLevel="0" collapsed="false">
      <c r="B322" s="10" t="s">
        <v>38</v>
      </c>
      <c r="C322" s="13" t="s">
        <v>822</v>
      </c>
      <c r="D322" s="13" t="s">
        <v>182</v>
      </c>
      <c r="E322" s="10"/>
      <c r="F322" s="10" t="s">
        <v>923</v>
      </c>
      <c r="G322" s="14" t="s">
        <v>544</v>
      </c>
      <c r="H322" s="14" t="s">
        <v>924</v>
      </c>
      <c r="I322" s="52" t="s">
        <v>26</v>
      </c>
      <c r="J322" s="10" t="n">
        <v>1</v>
      </c>
      <c r="P322" s="10" t="s">
        <v>28</v>
      </c>
      <c r="Q322" s="13"/>
      <c r="R322" s="13"/>
      <c r="S322" s="13"/>
      <c r="T322" s="13"/>
    </row>
    <row r="323" s="12" customFormat="true" ht="12.75" hidden="false" customHeight="false" outlineLevel="0" collapsed="false">
      <c r="B323" s="13" t="s">
        <v>136</v>
      </c>
      <c r="C323" s="13" t="s">
        <v>925</v>
      </c>
      <c r="D323" s="13" t="n">
        <v>7</v>
      </c>
      <c r="E323" s="13" t="s">
        <v>926</v>
      </c>
      <c r="F323" s="13" t="s">
        <v>927</v>
      </c>
      <c r="G323" s="13" t="s">
        <v>928</v>
      </c>
      <c r="H323" s="13" t="s">
        <v>929</v>
      </c>
      <c r="I323" s="13" t="s">
        <v>26</v>
      </c>
      <c r="J323" s="13" t="n">
        <v>1</v>
      </c>
      <c r="P323" s="10" t="s">
        <v>28</v>
      </c>
      <c r="Q323" s="13"/>
      <c r="R323" s="13"/>
      <c r="S323" s="13"/>
      <c r="T323" s="13"/>
    </row>
    <row r="324" s="12" customFormat="true" ht="12.75" hidden="false" customHeight="false" outlineLevel="0" collapsed="false">
      <c r="B324" s="13" t="s">
        <v>136</v>
      </c>
      <c r="C324" s="13" t="s">
        <v>925</v>
      </c>
      <c r="D324" s="13" t="n">
        <v>10</v>
      </c>
      <c r="E324" s="13" t="s">
        <v>930</v>
      </c>
      <c r="F324" s="13" t="s">
        <v>931</v>
      </c>
      <c r="G324" s="13" t="s">
        <v>928</v>
      </c>
      <c r="H324" s="13" t="s">
        <v>932</v>
      </c>
      <c r="I324" s="13" t="s">
        <v>26</v>
      </c>
      <c r="J324" s="13" t="n">
        <v>1</v>
      </c>
      <c r="P324" s="10" t="s">
        <v>28</v>
      </c>
      <c r="Q324" s="13"/>
      <c r="R324" s="13"/>
      <c r="S324" s="13"/>
      <c r="T324" s="13"/>
    </row>
    <row r="325" s="12" customFormat="true" ht="12.75" hidden="false" customHeight="false" outlineLevel="0" collapsed="false">
      <c r="B325" s="13" t="s">
        <v>176</v>
      </c>
      <c r="C325" s="13" t="s">
        <v>177</v>
      </c>
      <c r="D325" s="13" t="s">
        <v>238</v>
      </c>
      <c r="E325" s="13" t="s">
        <v>933</v>
      </c>
      <c r="F325" s="13" t="s">
        <v>934</v>
      </c>
      <c r="G325" s="13" t="s">
        <v>928</v>
      </c>
      <c r="H325" s="13" t="s">
        <v>935</v>
      </c>
      <c r="I325" s="13" t="s">
        <v>26</v>
      </c>
      <c r="J325" s="13" t="n">
        <v>1</v>
      </c>
      <c r="P325" s="10" t="s">
        <v>28</v>
      </c>
      <c r="Q325" s="13"/>
      <c r="R325" s="13"/>
      <c r="S325" s="13"/>
      <c r="T325" s="13"/>
    </row>
    <row r="326" s="12" customFormat="true" ht="12.75" hidden="false" customHeight="false" outlineLevel="0" collapsed="false">
      <c r="B326" s="13" t="s">
        <v>136</v>
      </c>
      <c r="C326" s="13" t="s">
        <v>925</v>
      </c>
      <c r="D326" s="13" t="n">
        <v>16</v>
      </c>
      <c r="E326" s="13" t="s">
        <v>936</v>
      </c>
      <c r="F326" s="13" t="s">
        <v>937</v>
      </c>
      <c r="G326" s="13" t="s">
        <v>928</v>
      </c>
      <c r="H326" s="13" t="s">
        <v>935</v>
      </c>
      <c r="I326" s="13" t="s">
        <v>26</v>
      </c>
      <c r="J326" s="13" t="n">
        <v>1</v>
      </c>
      <c r="P326" s="10" t="s">
        <v>28</v>
      </c>
      <c r="Q326" s="13"/>
      <c r="R326" s="13"/>
      <c r="S326" s="13"/>
      <c r="T326" s="13"/>
    </row>
    <row r="327" s="12" customFormat="true" ht="12.75" hidden="false" customHeight="false" outlineLevel="0" collapsed="false">
      <c r="B327" s="13" t="s">
        <v>136</v>
      </c>
      <c r="C327" s="13" t="s">
        <v>137</v>
      </c>
      <c r="D327" s="13" t="n">
        <v>39</v>
      </c>
      <c r="E327" s="13" t="s">
        <v>936</v>
      </c>
      <c r="F327" s="13" t="s">
        <v>937</v>
      </c>
      <c r="G327" s="13" t="s">
        <v>928</v>
      </c>
      <c r="H327" s="13" t="s">
        <v>938</v>
      </c>
      <c r="I327" s="13" t="s">
        <v>26</v>
      </c>
      <c r="J327" s="13" t="n">
        <v>1</v>
      </c>
      <c r="P327" s="10" t="s">
        <v>28</v>
      </c>
      <c r="Q327" s="13"/>
      <c r="R327" s="13"/>
      <c r="S327" s="13"/>
      <c r="T327" s="13"/>
    </row>
    <row r="328" s="12" customFormat="true" ht="12.75" hidden="false" customHeight="false" outlineLevel="0" collapsed="false">
      <c r="B328" s="13" t="s">
        <v>136</v>
      </c>
      <c r="C328" s="13" t="s">
        <v>939</v>
      </c>
      <c r="D328" s="13" t="s">
        <v>940</v>
      </c>
      <c r="E328" s="13" t="s">
        <v>941</v>
      </c>
      <c r="F328" s="13" t="s">
        <v>942</v>
      </c>
      <c r="G328" s="13" t="s">
        <v>928</v>
      </c>
      <c r="H328" s="13" t="s">
        <v>941</v>
      </c>
      <c r="I328" s="13" t="s">
        <v>26</v>
      </c>
      <c r="J328" s="13" t="n">
        <v>1</v>
      </c>
      <c r="P328" s="10" t="s">
        <v>28</v>
      </c>
      <c r="Q328" s="13"/>
      <c r="R328" s="13"/>
      <c r="S328" s="13"/>
      <c r="T328" s="13"/>
    </row>
    <row r="329" s="12" customFormat="true" ht="12.75" hidden="false" customHeight="false" outlineLevel="0" collapsed="false">
      <c r="B329" s="13" t="s">
        <v>38</v>
      </c>
      <c r="C329" s="13" t="s">
        <v>743</v>
      </c>
      <c r="D329" s="13" t="s">
        <v>943</v>
      </c>
      <c r="E329" s="13"/>
      <c r="F329" s="13" t="s">
        <v>944</v>
      </c>
      <c r="G329" s="14" t="s">
        <v>945</v>
      </c>
      <c r="H329" s="14" t="s">
        <v>946</v>
      </c>
      <c r="I329" s="10" t="s">
        <v>300</v>
      </c>
      <c r="J329" s="13" t="s">
        <v>947</v>
      </c>
      <c r="P329" s="10" t="s">
        <v>28</v>
      </c>
      <c r="Q329" s="13"/>
      <c r="R329" s="13"/>
      <c r="S329" s="13"/>
      <c r="T329" s="13"/>
    </row>
    <row r="330" s="12" customFormat="true" ht="12.75" hidden="false" customHeight="false" outlineLevel="0" collapsed="false">
      <c r="B330" s="13" t="s">
        <v>38</v>
      </c>
      <c r="C330" s="13" t="s">
        <v>74</v>
      </c>
      <c r="D330" s="13" t="s">
        <v>948</v>
      </c>
      <c r="E330" s="13"/>
      <c r="F330" s="13" t="s">
        <v>949</v>
      </c>
      <c r="G330" s="14" t="s">
        <v>950</v>
      </c>
      <c r="H330" s="14" t="s">
        <v>951</v>
      </c>
      <c r="I330" s="13" t="s">
        <v>26</v>
      </c>
      <c r="J330" s="13" t="n">
        <v>1</v>
      </c>
      <c r="P330" s="10" t="s">
        <v>28</v>
      </c>
      <c r="Q330" s="13"/>
      <c r="R330" s="13"/>
      <c r="S330" s="13"/>
      <c r="T330" s="13"/>
    </row>
    <row r="331" s="12" customFormat="true" ht="12.75" hidden="false" customHeight="false" outlineLevel="0" collapsed="false">
      <c r="B331" s="13" t="s">
        <v>38</v>
      </c>
      <c r="C331" s="13" t="s">
        <v>74</v>
      </c>
      <c r="D331" s="13" t="s">
        <v>952</v>
      </c>
      <c r="E331" s="13"/>
      <c r="F331" s="13" t="s">
        <v>953</v>
      </c>
      <c r="G331" s="14" t="s">
        <v>950</v>
      </c>
      <c r="H331" s="14" t="s">
        <v>954</v>
      </c>
      <c r="I331" s="13" t="s">
        <v>26</v>
      </c>
      <c r="J331" s="13" t="n">
        <v>1</v>
      </c>
      <c r="P331" s="10" t="s">
        <v>28</v>
      </c>
      <c r="Q331" s="13"/>
      <c r="R331" s="13"/>
      <c r="S331" s="13"/>
      <c r="T331" s="13"/>
    </row>
    <row r="332" s="12" customFormat="true" ht="12.75" hidden="false" customHeight="false" outlineLevel="0" collapsed="false">
      <c r="B332" s="10" t="s">
        <v>38</v>
      </c>
      <c r="C332" s="13" t="s">
        <v>743</v>
      </c>
      <c r="D332" s="13" t="s">
        <v>955</v>
      </c>
      <c r="E332" s="10"/>
      <c r="F332" s="13" t="s">
        <v>956</v>
      </c>
      <c r="G332" s="14" t="s">
        <v>950</v>
      </c>
      <c r="H332" s="14" t="s">
        <v>957</v>
      </c>
      <c r="I332" s="10" t="s">
        <v>26</v>
      </c>
      <c r="J332" s="10" t="n">
        <v>1</v>
      </c>
      <c r="P332" s="10" t="s">
        <v>28</v>
      </c>
      <c r="Q332" s="13"/>
      <c r="R332" s="13"/>
      <c r="S332" s="13"/>
      <c r="T332" s="13"/>
    </row>
    <row r="333" s="12" customFormat="true" ht="12.75" hidden="false" customHeight="false" outlineLevel="0" collapsed="false">
      <c r="B333" s="10" t="s">
        <v>38</v>
      </c>
      <c r="C333" s="13" t="s">
        <v>743</v>
      </c>
      <c r="D333" s="13" t="s">
        <v>958</v>
      </c>
      <c r="E333" s="10"/>
      <c r="F333" s="13" t="s">
        <v>959</v>
      </c>
      <c r="G333" s="14" t="s">
        <v>950</v>
      </c>
      <c r="H333" s="14" t="s">
        <v>960</v>
      </c>
      <c r="I333" s="13" t="s">
        <v>26</v>
      </c>
      <c r="J333" s="10" t="n">
        <v>1</v>
      </c>
      <c r="P333" s="10" t="s">
        <v>28</v>
      </c>
      <c r="Q333" s="13"/>
      <c r="R333" s="13"/>
      <c r="S333" s="13"/>
      <c r="T333" s="13"/>
    </row>
    <row r="334" s="12" customFormat="true" ht="12.75" hidden="false" customHeight="false" outlineLevel="0" collapsed="false">
      <c r="B334" s="10" t="s">
        <v>38</v>
      </c>
      <c r="C334" s="13" t="s">
        <v>743</v>
      </c>
      <c r="D334" s="13" t="s">
        <v>961</v>
      </c>
      <c r="E334" s="10"/>
      <c r="F334" s="13" t="s">
        <v>962</v>
      </c>
      <c r="G334" s="14" t="s">
        <v>950</v>
      </c>
      <c r="H334" s="14" t="s">
        <v>963</v>
      </c>
      <c r="I334" s="10" t="s">
        <v>26</v>
      </c>
      <c r="J334" s="10" t="n">
        <v>1</v>
      </c>
      <c r="P334" s="10" t="s">
        <v>28</v>
      </c>
      <c r="Q334" s="13"/>
      <c r="R334" s="13"/>
      <c r="S334" s="13"/>
      <c r="T334" s="13"/>
    </row>
    <row r="335" s="12" customFormat="true" ht="12.75" hidden="false" customHeight="false" outlineLevel="0" collapsed="false">
      <c r="B335" s="13" t="s">
        <v>38</v>
      </c>
      <c r="C335" s="13" t="s">
        <v>93</v>
      </c>
      <c r="D335" s="13" t="s">
        <v>964</v>
      </c>
      <c r="E335" s="13"/>
      <c r="F335" s="13" t="s">
        <v>965</v>
      </c>
      <c r="G335" s="14" t="s">
        <v>950</v>
      </c>
      <c r="H335" s="14" t="s">
        <v>966</v>
      </c>
      <c r="I335" s="10" t="s">
        <v>26</v>
      </c>
      <c r="J335" s="13" t="n">
        <v>1</v>
      </c>
      <c r="P335" s="10" t="s">
        <v>28</v>
      </c>
      <c r="Q335" s="13"/>
      <c r="R335" s="13"/>
      <c r="S335" s="13"/>
      <c r="T335" s="13"/>
    </row>
    <row r="336" s="12" customFormat="true" ht="12.75" hidden="false" customHeight="false" outlineLevel="0" collapsed="false">
      <c r="B336" s="13" t="s">
        <v>38</v>
      </c>
      <c r="C336" s="13" t="s">
        <v>93</v>
      </c>
      <c r="D336" s="13" t="s">
        <v>967</v>
      </c>
      <c r="E336" s="13"/>
      <c r="F336" s="13" t="s">
        <v>968</v>
      </c>
      <c r="G336" s="14" t="s">
        <v>950</v>
      </c>
      <c r="H336" s="14" t="s">
        <v>969</v>
      </c>
      <c r="I336" s="10" t="s">
        <v>970</v>
      </c>
      <c r="J336" s="13" t="n">
        <v>1</v>
      </c>
      <c r="P336" s="10" t="s">
        <v>28</v>
      </c>
      <c r="Q336" s="13"/>
      <c r="R336" s="13"/>
      <c r="S336" s="13"/>
      <c r="T336" s="13"/>
    </row>
    <row r="337" s="19" customFormat="true" ht="12.75" hidden="false" customHeight="false" outlineLevel="0" collapsed="false">
      <c r="A337" s="41" t="s">
        <v>129</v>
      </c>
      <c r="B337" s="19" t="s">
        <v>277</v>
      </c>
      <c r="C337" s="19" t="n">
        <v>112</v>
      </c>
      <c r="D337" s="19" t="n">
        <v>10</v>
      </c>
      <c r="E337" s="19" t="s">
        <v>971</v>
      </c>
      <c r="F337" s="53" t="s">
        <v>972</v>
      </c>
      <c r="G337" s="23" t="s">
        <v>950</v>
      </c>
      <c r="H337" s="19" t="s">
        <v>971</v>
      </c>
      <c r="I337" s="20" t="s">
        <v>26</v>
      </c>
      <c r="J337" s="19" t="n">
        <v>1</v>
      </c>
      <c r="P337" s="10" t="s">
        <v>28</v>
      </c>
      <c r="R337" s="53"/>
    </row>
    <row r="338" s="12" customFormat="true" ht="12.75" hidden="false" customHeight="false" outlineLevel="0" collapsed="false">
      <c r="B338" s="13" t="s">
        <v>253</v>
      </c>
      <c r="C338" s="13" t="s">
        <v>254</v>
      </c>
      <c r="D338" s="13" t="n">
        <v>10</v>
      </c>
      <c r="E338" s="13" t="s">
        <v>973</v>
      </c>
      <c r="F338" s="13" t="s">
        <v>974</v>
      </c>
      <c r="G338" s="13" t="s">
        <v>950</v>
      </c>
      <c r="H338" s="13" t="s">
        <v>973</v>
      </c>
      <c r="I338" s="10" t="s">
        <v>26</v>
      </c>
      <c r="J338" s="13" t="n">
        <v>1</v>
      </c>
      <c r="P338" s="10" t="s">
        <v>28</v>
      </c>
      <c r="Q338" s="13"/>
      <c r="R338" s="13"/>
      <c r="S338" s="13"/>
      <c r="T338" s="13"/>
    </row>
    <row r="339" s="27" customFormat="true" ht="12.75" hidden="false" customHeight="false" outlineLevel="0" collapsed="false">
      <c r="A339" s="27" t="n">
        <v>986</v>
      </c>
      <c r="B339" s="40" t="s">
        <v>116</v>
      </c>
      <c r="C339" s="40" t="s">
        <v>311</v>
      </c>
      <c r="D339" s="40" t="s">
        <v>975</v>
      </c>
      <c r="E339" s="40" t="s">
        <v>976</v>
      </c>
      <c r="F339" s="40" t="s">
        <v>977</v>
      </c>
      <c r="G339" s="33" t="s">
        <v>950</v>
      </c>
      <c r="H339" s="40" t="s">
        <v>978</v>
      </c>
      <c r="I339" s="40" t="s">
        <v>26</v>
      </c>
      <c r="J339" s="40" t="n">
        <v>1</v>
      </c>
      <c r="M339" s="27" t="s">
        <v>27</v>
      </c>
      <c r="N339" s="27" t="s">
        <v>111</v>
      </c>
      <c r="O339" s="27" t="s">
        <v>111</v>
      </c>
      <c r="P339" s="40" t="s">
        <v>28</v>
      </c>
      <c r="Q339" s="33"/>
      <c r="R339" s="33"/>
      <c r="S339" s="33"/>
      <c r="T339" s="33"/>
    </row>
    <row r="340" s="12" customFormat="true" ht="12.75" hidden="false" customHeight="false" outlineLevel="0" collapsed="false">
      <c r="B340" s="13" t="s">
        <v>253</v>
      </c>
      <c r="C340" s="13" t="s">
        <v>254</v>
      </c>
      <c r="D340" s="13" t="n">
        <v>9</v>
      </c>
      <c r="E340" s="13" t="s">
        <v>979</v>
      </c>
      <c r="F340" s="13" t="s">
        <v>980</v>
      </c>
      <c r="G340" s="13" t="s">
        <v>950</v>
      </c>
      <c r="H340" s="13" t="s">
        <v>979</v>
      </c>
      <c r="I340" s="10" t="s">
        <v>26</v>
      </c>
      <c r="J340" s="13" t="n">
        <v>1</v>
      </c>
      <c r="P340" s="10" t="s">
        <v>28</v>
      </c>
      <c r="Q340" s="13"/>
      <c r="R340" s="13"/>
      <c r="S340" s="13"/>
      <c r="T340" s="13"/>
    </row>
    <row r="341" s="12" customFormat="true" ht="12.75" hidden="false" customHeight="false" outlineLevel="0" collapsed="false">
      <c r="B341" s="13" t="s">
        <v>176</v>
      </c>
      <c r="C341" s="13" t="s">
        <v>177</v>
      </c>
      <c r="D341" s="13" t="s">
        <v>981</v>
      </c>
      <c r="E341" s="13" t="s">
        <v>982</v>
      </c>
      <c r="F341" s="13" t="s">
        <v>983</v>
      </c>
      <c r="G341" s="13" t="s">
        <v>950</v>
      </c>
      <c r="H341" s="13" t="s">
        <v>979</v>
      </c>
      <c r="I341" s="10" t="s">
        <v>26</v>
      </c>
      <c r="J341" s="13" t="n">
        <v>1</v>
      </c>
      <c r="P341" s="10" t="s">
        <v>28</v>
      </c>
      <c r="Q341" s="13"/>
      <c r="R341" s="13"/>
      <c r="S341" s="13"/>
      <c r="T341" s="13"/>
    </row>
    <row r="342" s="12" customFormat="true" ht="12.75" hidden="false" customHeight="false" outlineLevel="0" collapsed="false">
      <c r="B342" s="10" t="s">
        <v>102</v>
      </c>
      <c r="C342" s="10" t="s">
        <v>984</v>
      </c>
      <c r="D342" s="10" t="s">
        <v>985</v>
      </c>
      <c r="E342" s="10" t="s">
        <v>986</v>
      </c>
      <c r="F342" s="10" t="s">
        <v>987</v>
      </c>
      <c r="G342" s="13" t="s">
        <v>950</v>
      </c>
      <c r="H342" s="13" t="s">
        <v>988</v>
      </c>
      <c r="I342" s="10" t="s">
        <v>26</v>
      </c>
      <c r="J342" s="10"/>
      <c r="P342" s="10" t="s">
        <v>28</v>
      </c>
      <c r="Q342" s="13"/>
      <c r="R342" s="13"/>
      <c r="S342" s="13"/>
      <c r="T342" s="13"/>
    </row>
    <row r="343" s="12" customFormat="true" ht="12.75" hidden="false" customHeight="false" outlineLevel="0" collapsed="false">
      <c r="B343" s="10" t="s">
        <v>102</v>
      </c>
      <c r="C343" s="10" t="s">
        <v>984</v>
      </c>
      <c r="D343" s="10" t="s">
        <v>985</v>
      </c>
      <c r="E343" s="10" t="s">
        <v>989</v>
      </c>
      <c r="F343" s="10" t="s">
        <v>990</v>
      </c>
      <c r="G343" s="13" t="s">
        <v>950</v>
      </c>
      <c r="H343" s="13" t="s">
        <v>991</v>
      </c>
      <c r="I343" s="10" t="s">
        <v>26</v>
      </c>
      <c r="J343" s="10"/>
      <c r="P343" s="10" t="s">
        <v>28</v>
      </c>
      <c r="Q343" s="13"/>
      <c r="R343" s="13"/>
      <c r="S343" s="13"/>
      <c r="T343" s="13"/>
    </row>
    <row r="344" s="12" customFormat="true" ht="12.75" hidden="false" customHeight="false" outlineLevel="0" collapsed="false">
      <c r="B344" s="13" t="s">
        <v>38</v>
      </c>
      <c r="C344" s="13" t="s">
        <v>74</v>
      </c>
      <c r="D344" s="13" t="s">
        <v>992</v>
      </c>
      <c r="E344" s="13"/>
      <c r="F344" s="13" t="s">
        <v>993</v>
      </c>
      <c r="G344" s="14" t="s">
        <v>950</v>
      </c>
      <c r="H344" s="14" t="s">
        <v>994</v>
      </c>
      <c r="I344" s="13" t="s">
        <v>26</v>
      </c>
      <c r="J344" s="13" t="n">
        <v>1</v>
      </c>
      <c r="P344" s="10" t="s">
        <v>28</v>
      </c>
      <c r="Q344" s="13"/>
      <c r="R344" s="13"/>
      <c r="S344" s="13"/>
      <c r="T344" s="13"/>
    </row>
    <row r="345" s="12" customFormat="true" ht="12.75" hidden="false" customHeight="false" outlineLevel="0" collapsed="false">
      <c r="B345" s="13" t="s">
        <v>38</v>
      </c>
      <c r="C345" s="13" t="s">
        <v>74</v>
      </c>
      <c r="D345" s="13" t="s">
        <v>995</v>
      </c>
      <c r="E345" s="43"/>
      <c r="F345" s="13" t="s">
        <v>996</v>
      </c>
      <c r="G345" s="14" t="s">
        <v>950</v>
      </c>
      <c r="H345" s="14" t="s">
        <v>996</v>
      </c>
      <c r="I345" s="13" t="s">
        <v>26</v>
      </c>
      <c r="J345" s="13" t="n">
        <v>1</v>
      </c>
      <c r="P345" s="10" t="s">
        <v>28</v>
      </c>
      <c r="Q345" s="13"/>
      <c r="R345" s="13"/>
      <c r="S345" s="13"/>
      <c r="T345" s="13"/>
    </row>
    <row r="346" s="12" customFormat="true" ht="12.75" hidden="false" customHeight="false" outlineLevel="0" collapsed="false">
      <c r="B346" s="13" t="s">
        <v>38</v>
      </c>
      <c r="C346" s="13" t="s">
        <v>39</v>
      </c>
      <c r="D346" s="13" t="s">
        <v>997</v>
      </c>
      <c r="E346" s="13"/>
      <c r="F346" s="13" t="s">
        <v>998</v>
      </c>
      <c r="G346" s="14" t="s">
        <v>950</v>
      </c>
      <c r="H346" s="14" t="s">
        <v>999</v>
      </c>
      <c r="I346" s="13" t="s">
        <v>26</v>
      </c>
      <c r="J346" s="13" t="n">
        <v>1</v>
      </c>
      <c r="P346" s="10" t="s">
        <v>28</v>
      </c>
      <c r="Q346" s="13"/>
      <c r="R346" s="13"/>
      <c r="S346" s="13"/>
      <c r="T346" s="13"/>
    </row>
    <row r="347" s="12" customFormat="true" ht="12.75" hidden="false" customHeight="false" outlineLevel="0" collapsed="false">
      <c r="B347" s="10" t="s">
        <v>38</v>
      </c>
      <c r="C347" s="13" t="s">
        <v>39</v>
      </c>
      <c r="D347" s="13" t="s">
        <v>1000</v>
      </c>
      <c r="E347" s="10"/>
      <c r="F347" s="13" t="s">
        <v>1001</v>
      </c>
      <c r="G347" s="14" t="s">
        <v>950</v>
      </c>
      <c r="H347" s="14" t="s">
        <v>1002</v>
      </c>
      <c r="I347" s="13" t="s">
        <v>26</v>
      </c>
      <c r="J347" s="13" t="n">
        <v>1</v>
      </c>
      <c r="P347" s="10" t="s">
        <v>28</v>
      </c>
      <c r="Q347" s="13"/>
      <c r="R347" s="13"/>
      <c r="S347" s="13"/>
      <c r="T347" s="13"/>
    </row>
    <row r="348" s="12" customFormat="true" ht="12.75" hidden="false" customHeight="false" outlineLevel="0" collapsed="false">
      <c r="B348" s="10" t="s">
        <v>102</v>
      </c>
      <c r="C348" s="10" t="s">
        <v>984</v>
      </c>
      <c r="D348" s="10" t="s">
        <v>985</v>
      </c>
      <c r="E348" s="10" t="s">
        <v>1003</v>
      </c>
      <c r="F348" s="10" t="s">
        <v>1004</v>
      </c>
      <c r="G348" s="13" t="s">
        <v>950</v>
      </c>
      <c r="H348" s="13" t="s">
        <v>1005</v>
      </c>
      <c r="I348" s="10" t="s">
        <v>26</v>
      </c>
      <c r="J348" s="10"/>
      <c r="P348" s="10" t="s">
        <v>28</v>
      </c>
      <c r="Q348" s="13"/>
      <c r="R348" s="13"/>
      <c r="S348" s="13"/>
      <c r="T348" s="13"/>
    </row>
    <row r="349" s="12" customFormat="true" ht="12.75" hidden="false" customHeight="false" outlineLevel="0" collapsed="false">
      <c r="B349" s="13" t="s">
        <v>38</v>
      </c>
      <c r="C349" s="13" t="s">
        <v>74</v>
      </c>
      <c r="D349" s="13" t="s">
        <v>1006</v>
      </c>
      <c r="E349" s="13"/>
      <c r="F349" s="13" t="s">
        <v>1007</v>
      </c>
      <c r="G349" s="14" t="s">
        <v>950</v>
      </c>
      <c r="H349" s="14" t="s">
        <v>1008</v>
      </c>
      <c r="I349" s="13" t="s">
        <v>26</v>
      </c>
      <c r="J349" s="13" t="n">
        <v>1</v>
      </c>
      <c r="P349" s="10" t="s">
        <v>28</v>
      </c>
      <c r="Q349" s="13"/>
      <c r="R349" s="13"/>
      <c r="S349" s="13"/>
      <c r="T349" s="13"/>
    </row>
    <row r="350" s="12" customFormat="true" ht="12.75" hidden="false" customHeight="false" outlineLevel="0" collapsed="false">
      <c r="B350" s="13" t="s">
        <v>38</v>
      </c>
      <c r="C350" s="13" t="s">
        <v>74</v>
      </c>
      <c r="D350" s="13" t="s">
        <v>1009</v>
      </c>
      <c r="E350" s="43"/>
      <c r="F350" s="13" t="s">
        <v>1010</v>
      </c>
      <c r="G350" s="14" t="s">
        <v>950</v>
      </c>
      <c r="H350" s="14" t="s">
        <v>1011</v>
      </c>
      <c r="I350" s="13" t="s">
        <v>26</v>
      </c>
      <c r="J350" s="13" t="n">
        <v>1</v>
      </c>
      <c r="P350" s="10" t="s">
        <v>28</v>
      </c>
      <c r="Q350" s="13"/>
      <c r="R350" s="13"/>
      <c r="S350" s="13"/>
      <c r="T350" s="13"/>
    </row>
    <row r="351" s="12" customFormat="true" ht="12.75" hidden="false" customHeight="false" outlineLevel="0" collapsed="false">
      <c r="B351" s="10" t="s">
        <v>38</v>
      </c>
      <c r="C351" s="13" t="s">
        <v>743</v>
      </c>
      <c r="D351" s="13" t="s">
        <v>1012</v>
      </c>
      <c r="E351" s="10"/>
      <c r="F351" s="13" t="s">
        <v>1013</v>
      </c>
      <c r="G351" s="14" t="s">
        <v>950</v>
      </c>
      <c r="H351" s="14" t="s">
        <v>1014</v>
      </c>
      <c r="I351" s="13" t="s">
        <v>26</v>
      </c>
      <c r="J351" s="10" t="n">
        <v>1</v>
      </c>
      <c r="P351" s="10" t="s">
        <v>28</v>
      </c>
      <c r="Q351" s="13"/>
      <c r="R351" s="13"/>
      <c r="S351" s="13"/>
      <c r="T351" s="13"/>
    </row>
    <row r="352" s="12" customFormat="true" ht="12.75" hidden="false" customHeight="false" outlineLevel="0" collapsed="false">
      <c r="B352" s="13" t="s">
        <v>38</v>
      </c>
      <c r="C352" s="13" t="s">
        <v>743</v>
      </c>
      <c r="D352" s="13" t="s">
        <v>1015</v>
      </c>
      <c r="E352" s="13"/>
      <c r="F352" s="13" t="s">
        <v>1016</v>
      </c>
      <c r="G352" s="14" t="s">
        <v>950</v>
      </c>
      <c r="H352" s="14" t="s">
        <v>1017</v>
      </c>
      <c r="I352" s="10" t="s">
        <v>26</v>
      </c>
      <c r="J352" s="13" t="n">
        <v>1</v>
      </c>
      <c r="P352" s="10" t="s">
        <v>28</v>
      </c>
      <c r="Q352" s="13"/>
      <c r="R352" s="13"/>
      <c r="S352" s="13"/>
      <c r="T352" s="13"/>
    </row>
    <row r="353" s="12" customFormat="true" ht="12.75" hidden="false" customHeight="false" outlineLevel="0" collapsed="false">
      <c r="B353" s="13" t="s">
        <v>38</v>
      </c>
      <c r="C353" s="13" t="s">
        <v>93</v>
      </c>
      <c r="D353" s="13" t="s">
        <v>1018</v>
      </c>
      <c r="E353" s="13"/>
      <c r="F353" s="13" t="s">
        <v>1019</v>
      </c>
      <c r="G353" s="14" t="s">
        <v>950</v>
      </c>
      <c r="H353" s="14" t="s">
        <v>1020</v>
      </c>
      <c r="I353" s="10" t="s">
        <v>26</v>
      </c>
      <c r="J353" s="13" t="n">
        <v>1</v>
      </c>
      <c r="P353" s="10" t="s">
        <v>28</v>
      </c>
      <c r="Q353" s="13"/>
      <c r="R353" s="13"/>
      <c r="S353" s="13"/>
      <c r="T353" s="13"/>
    </row>
    <row r="354" s="12" customFormat="true" ht="12.75" hidden="false" customHeight="false" outlineLevel="0" collapsed="false">
      <c r="B354" s="13" t="s">
        <v>38</v>
      </c>
      <c r="C354" s="13" t="s">
        <v>74</v>
      </c>
      <c r="D354" s="13" t="s">
        <v>1021</v>
      </c>
      <c r="E354" s="10"/>
      <c r="F354" s="13" t="s">
        <v>1022</v>
      </c>
      <c r="G354" s="14" t="s">
        <v>950</v>
      </c>
      <c r="H354" s="14" t="s">
        <v>1023</v>
      </c>
      <c r="I354" s="13" t="s">
        <v>26</v>
      </c>
      <c r="J354" s="13" t="n">
        <v>1</v>
      </c>
      <c r="P354" s="10" t="s">
        <v>28</v>
      </c>
      <c r="Q354" s="13"/>
      <c r="R354" s="13"/>
      <c r="S354" s="13"/>
      <c r="T354" s="13"/>
    </row>
    <row r="355" s="12" customFormat="true" ht="12.75" hidden="false" customHeight="false" outlineLevel="0" collapsed="false">
      <c r="B355" s="13" t="s">
        <v>38</v>
      </c>
      <c r="C355" s="13" t="s">
        <v>74</v>
      </c>
      <c r="D355" s="13" t="s">
        <v>1024</v>
      </c>
      <c r="E355" s="13"/>
      <c r="F355" s="13" t="s">
        <v>1025</v>
      </c>
      <c r="G355" s="14" t="s">
        <v>950</v>
      </c>
      <c r="H355" s="14" t="s">
        <v>1026</v>
      </c>
      <c r="I355" s="13" t="s">
        <v>26</v>
      </c>
      <c r="J355" s="13" t="n">
        <v>1</v>
      </c>
      <c r="P355" s="10" t="s">
        <v>28</v>
      </c>
      <c r="Q355" s="13"/>
      <c r="R355" s="13"/>
      <c r="S355" s="13"/>
      <c r="T355" s="13"/>
    </row>
    <row r="356" s="12" customFormat="true" ht="12.75" hidden="false" customHeight="false" outlineLevel="0" collapsed="false">
      <c r="B356" s="10" t="s">
        <v>38</v>
      </c>
      <c r="C356" s="13" t="s">
        <v>74</v>
      </c>
      <c r="D356" s="13" t="s">
        <v>1027</v>
      </c>
      <c r="E356" s="13"/>
      <c r="F356" s="13" t="s">
        <v>1028</v>
      </c>
      <c r="G356" s="14" t="s">
        <v>950</v>
      </c>
      <c r="H356" s="14" t="s">
        <v>1029</v>
      </c>
      <c r="I356" s="13" t="s">
        <v>26</v>
      </c>
      <c r="J356" s="13" t="n">
        <v>1</v>
      </c>
      <c r="P356" s="10" t="s">
        <v>28</v>
      </c>
      <c r="Q356" s="13"/>
      <c r="R356" s="13"/>
      <c r="S356" s="13"/>
      <c r="T356" s="13"/>
    </row>
    <row r="357" s="12" customFormat="true" ht="12.75" hidden="false" customHeight="false" outlineLevel="0" collapsed="false">
      <c r="B357" s="13" t="s">
        <v>38</v>
      </c>
      <c r="C357" s="13" t="s">
        <v>74</v>
      </c>
      <c r="D357" s="13" t="s">
        <v>1030</v>
      </c>
      <c r="E357" s="13"/>
      <c r="F357" s="13" t="s">
        <v>1031</v>
      </c>
      <c r="G357" s="14" t="s">
        <v>950</v>
      </c>
      <c r="H357" s="14" t="s">
        <v>1032</v>
      </c>
      <c r="I357" s="13" t="s">
        <v>26</v>
      </c>
      <c r="J357" s="13" t="n">
        <v>1</v>
      </c>
      <c r="P357" s="10" t="s">
        <v>28</v>
      </c>
      <c r="Q357" s="13"/>
      <c r="R357" s="13"/>
      <c r="S357" s="13"/>
      <c r="T357" s="13"/>
    </row>
    <row r="358" s="12" customFormat="true" ht="12.75" hidden="false" customHeight="false" outlineLevel="0" collapsed="false">
      <c r="B358" s="13" t="s">
        <v>38</v>
      </c>
      <c r="C358" s="13" t="s">
        <v>74</v>
      </c>
      <c r="D358" s="13" t="s">
        <v>1033</v>
      </c>
      <c r="E358" s="10"/>
      <c r="F358" s="13" t="s">
        <v>1034</v>
      </c>
      <c r="G358" s="14" t="s">
        <v>950</v>
      </c>
      <c r="H358" s="14" t="s">
        <v>1035</v>
      </c>
      <c r="I358" s="13" t="s">
        <v>26</v>
      </c>
      <c r="J358" s="13" t="n">
        <v>1</v>
      </c>
      <c r="P358" s="10" t="s">
        <v>28</v>
      </c>
      <c r="Q358" s="13"/>
      <c r="R358" s="13"/>
      <c r="S358" s="13"/>
      <c r="T358" s="13"/>
    </row>
    <row r="359" s="12" customFormat="true" ht="12.75" hidden="false" customHeight="false" outlineLevel="0" collapsed="false">
      <c r="B359" s="13" t="s">
        <v>38</v>
      </c>
      <c r="C359" s="13" t="s">
        <v>74</v>
      </c>
      <c r="D359" s="13" t="s">
        <v>1036</v>
      </c>
      <c r="E359" s="10"/>
      <c r="F359" s="13" t="s">
        <v>1037</v>
      </c>
      <c r="G359" s="14" t="s">
        <v>950</v>
      </c>
      <c r="H359" s="14" t="s">
        <v>1038</v>
      </c>
      <c r="I359" s="13" t="s">
        <v>26</v>
      </c>
      <c r="J359" s="13" t="n">
        <v>1</v>
      </c>
      <c r="P359" s="10" t="s">
        <v>28</v>
      </c>
      <c r="Q359" s="13"/>
      <c r="R359" s="13"/>
      <c r="S359" s="13"/>
      <c r="T359" s="13"/>
    </row>
    <row r="360" s="12" customFormat="true" ht="12.75" hidden="false" customHeight="false" outlineLevel="0" collapsed="false">
      <c r="B360" s="13" t="s">
        <v>38</v>
      </c>
      <c r="C360" s="13" t="s">
        <v>74</v>
      </c>
      <c r="D360" s="13" t="s">
        <v>1039</v>
      </c>
      <c r="E360" s="10"/>
      <c r="F360" s="13" t="s">
        <v>1040</v>
      </c>
      <c r="G360" s="14" t="s">
        <v>950</v>
      </c>
      <c r="H360" s="14" t="s">
        <v>1041</v>
      </c>
      <c r="I360" s="13" t="s">
        <v>26</v>
      </c>
      <c r="J360" s="13" t="n">
        <v>1</v>
      </c>
      <c r="P360" s="10" t="s">
        <v>28</v>
      </c>
      <c r="Q360" s="13"/>
      <c r="R360" s="13"/>
      <c r="S360" s="13"/>
      <c r="T360" s="13"/>
    </row>
    <row r="361" s="12" customFormat="true" ht="12.75" hidden="false" customHeight="false" outlineLevel="0" collapsed="false">
      <c r="B361" s="10" t="s">
        <v>38</v>
      </c>
      <c r="C361" s="13" t="s">
        <v>74</v>
      </c>
      <c r="D361" s="13" t="s">
        <v>1042</v>
      </c>
      <c r="E361" s="13"/>
      <c r="F361" s="13" t="s">
        <v>1043</v>
      </c>
      <c r="G361" s="14" t="s">
        <v>950</v>
      </c>
      <c r="H361" s="14" t="s">
        <v>1044</v>
      </c>
      <c r="I361" s="13" t="s">
        <v>26</v>
      </c>
      <c r="J361" s="13" t="n">
        <v>1</v>
      </c>
      <c r="P361" s="10" t="s">
        <v>28</v>
      </c>
      <c r="Q361" s="13"/>
      <c r="R361" s="13"/>
      <c r="S361" s="13"/>
      <c r="T361" s="13"/>
    </row>
    <row r="362" s="12" customFormat="true" ht="12.75" hidden="false" customHeight="false" outlineLevel="0" collapsed="false">
      <c r="B362" s="13" t="s">
        <v>38</v>
      </c>
      <c r="C362" s="13" t="s">
        <v>74</v>
      </c>
      <c r="D362" s="13" t="s">
        <v>1045</v>
      </c>
      <c r="E362" s="13"/>
      <c r="F362" s="13" t="s">
        <v>1046</v>
      </c>
      <c r="G362" s="14" t="s">
        <v>950</v>
      </c>
      <c r="H362" s="14" t="s">
        <v>1047</v>
      </c>
      <c r="I362" s="13" t="s">
        <v>26</v>
      </c>
      <c r="J362" s="13" t="n">
        <v>1</v>
      </c>
      <c r="P362" s="10" t="s">
        <v>28</v>
      </c>
      <c r="Q362" s="13"/>
      <c r="R362" s="13"/>
      <c r="S362" s="13"/>
      <c r="T362" s="13"/>
    </row>
    <row r="363" s="12" customFormat="true" ht="12.75" hidden="false" customHeight="false" outlineLevel="0" collapsed="false">
      <c r="B363" s="13" t="s">
        <v>38</v>
      </c>
      <c r="C363" s="13" t="s">
        <v>74</v>
      </c>
      <c r="D363" s="13" t="s">
        <v>1048</v>
      </c>
      <c r="E363" s="13"/>
      <c r="F363" s="13" t="s">
        <v>1049</v>
      </c>
      <c r="G363" s="14" t="s">
        <v>950</v>
      </c>
      <c r="H363" s="14" t="s">
        <v>1050</v>
      </c>
      <c r="I363" s="13" t="s">
        <v>26</v>
      </c>
      <c r="J363" s="13" t="n">
        <v>1</v>
      </c>
      <c r="P363" s="10" t="s">
        <v>28</v>
      </c>
      <c r="Q363" s="13"/>
      <c r="R363" s="13"/>
      <c r="S363" s="13"/>
      <c r="T363" s="13"/>
    </row>
    <row r="364" s="12" customFormat="true" ht="12.75" hidden="false" customHeight="false" outlineLevel="0" collapsed="false">
      <c r="B364" s="10" t="s">
        <v>38</v>
      </c>
      <c r="C364" s="13" t="s">
        <v>74</v>
      </c>
      <c r="D364" s="13" t="s">
        <v>1051</v>
      </c>
      <c r="E364" s="13"/>
      <c r="F364" s="13" t="s">
        <v>1052</v>
      </c>
      <c r="G364" s="14" t="s">
        <v>950</v>
      </c>
      <c r="H364" s="14" t="s">
        <v>1053</v>
      </c>
      <c r="I364" s="13" t="s">
        <v>26</v>
      </c>
      <c r="J364" s="13" t="n">
        <v>1</v>
      </c>
      <c r="P364" s="10" t="s">
        <v>28</v>
      </c>
      <c r="Q364" s="13"/>
      <c r="R364" s="13"/>
      <c r="S364" s="13"/>
      <c r="T364" s="13"/>
    </row>
    <row r="365" s="12" customFormat="true" ht="12.75" hidden="false" customHeight="false" outlineLevel="0" collapsed="false">
      <c r="B365" s="10" t="s">
        <v>38</v>
      </c>
      <c r="C365" s="13" t="s">
        <v>74</v>
      </c>
      <c r="D365" s="13" t="s">
        <v>1054</v>
      </c>
      <c r="E365" s="13"/>
      <c r="F365" s="13" t="s">
        <v>1055</v>
      </c>
      <c r="G365" s="14" t="s">
        <v>950</v>
      </c>
      <c r="H365" s="14" t="s">
        <v>1056</v>
      </c>
      <c r="I365" s="13" t="s">
        <v>26</v>
      </c>
      <c r="J365" s="13" t="n">
        <v>1</v>
      </c>
      <c r="P365" s="10" t="s">
        <v>28</v>
      </c>
      <c r="Q365" s="13"/>
      <c r="R365" s="13"/>
      <c r="S365" s="13"/>
      <c r="T365" s="13"/>
    </row>
    <row r="366" s="12" customFormat="true" ht="12.75" hidden="false" customHeight="false" outlineLevel="0" collapsed="false">
      <c r="B366" s="13" t="s">
        <v>38</v>
      </c>
      <c r="C366" s="13" t="s">
        <v>74</v>
      </c>
      <c r="D366" s="13" t="s">
        <v>1057</v>
      </c>
      <c r="E366" s="13"/>
      <c r="F366" s="13" t="s">
        <v>1058</v>
      </c>
      <c r="G366" s="14" t="s">
        <v>950</v>
      </c>
      <c r="H366" s="14" t="s">
        <v>1059</v>
      </c>
      <c r="I366" s="13" t="s">
        <v>26</v>
      </c>
      <c r="J366" s="13" t="n">
        <v>1</v>
      </c>
      <c r="P366" s="10" t="s">
        <v>28</v>
      </c>
      <c r="Q366" s="13"/>
      <c r="R366" s="13"/>
      <c r="S366" s="13"/>
      <c r="T366" s="13"/>
    </row>
    <row r="367" s="12" customFormat="true" ht="12.75" hidden="false" customHeight="false" outlineLevel="0" collapsed="false">
      <c r="B367" s="10" t="s">
        <v>38</v>
      </c>
      <c r="C367" s="13" t="s">
        <v>74</v>
      </c>
      <c r="D367" s="13" t="s">
        <v>1060</v>
      </c>
      <c r="E367" s="10"/>
      <c r="F367" s="13" t="s">
        <v>1061</v>
      </c>
      <c r="G367" s="14" t="s">
        <v>950</v>
      </c>
      <c r="H367" s="14" t="s">
        <v>1062</v>
      </c>
      <c r="I367" s="13" t="s">
        <v>26</v>
      </c>
      <c r="J367" s="10" t="n">
        <v>1</v>
      </c>
      <c r="P367" s="10" t="s">
        <v>28</v>
      </c>
      <c r="Q367" s="13"/>
      <c r="R367" s="13"/>
      <c r="S367" s="13"/>
      <c r="T367" s="13"/>
    </row>
    <row r="368" s="12" customFormat="true" ht="12.75" hidden="false" customHeight="false" outlineLevel="0" collapsed="false">
      <c r="B368" s="13" t="s">
        <v>38</v>
      </c>
      <c r="C368" s="13" t="s">
        <v>74</v>
      </c>
      <c r="D368" s="13" t="s">
        <v>1063</v>
      </c>
      <c r="E368" s="13"/>
      <c r="F368" s="13" t="s">
        <v>1064</v>
      </c>
      <c r="G368" s="14" t="s">
        <v>950</v>
      </c>
      <c r="H368" s="14" t="s">
        <v>1065</v>
      </c>
      <c r="I368" s="13" t="s">
        <v>26</v>
      </c>
      <c r="J368" s="13" t="n">
        <v>1</v>
      </c>
      <c r="P368" s="10" t="s">
        <v>28</v>
      </c>
      <c r="Q368" s="13"/>
      <c r="R368" s="13"/>
      <c r="S368" s="13"/>
      <c r="T368" s="13"/>
    </row>
    <row r="369" s="12" customFormat="true" ht="12.75" hidden="false" customHeight="false" outlineLevel="0" collapsed="false">
      <c r="B369" s="13" t="s">
        <v>38</v>
      </c>
      <c r="C369" s="13" t="s">
        <v>74</v>
      </c>
      <c r="D369" s="13" t="s">
        <v>1066</v>
      </c>
      <c r="E369" s="10"/>
      <c r="F369" s="13" t="s">
        <v>1067</v>
      </c>
      <c r="G369" s="14" t="s">
        <v>950</v>
      </c>
      <c r="H369" s="14" t="s">
        <v>1068</v>
      </c>
      <c r="I369" s="13" t="s">
        <v>26</v>
      </c>
      <c r="J369" s="13" t="n">
        <v>1</v>
      </c>
      <c r="P369" s="10" t="s">
        <v>28</v>
      </c>
      <c r="Q369" s="13"/>
      <c r="R369" s="13"/>
      <c r="S369" s="13"/>
      <c r="T369" s="13"/>
    </row>
    <row r="370" s="12" customFormat="true" ht="12.75" hidden="false" customHeight="false" outlineLevel="0" collapsed="false">
      <c r="B370" s="10" t="s">
        <v>38</v>
      </c>
      <c r="C370" s="13" t="s">
        <v>74</v>
      </c>
      <c r="D370" s="13" t="s">
        <v>1069</v>
      </c>
      <c r="E370" s="10"/>
      <c r="F370" s="13" t="s">
        <v>1070</v>
      </c>
      <c r="G370" s="14" t="s">
        <v>950</v>
      </c>
      <c r="H370" s="14" t="s">
        <v>1071</v>
      </c>
      <c r="I370" s="13" t="s">
        <v>26</v>
      </c>
      <c r="J370" s="10" t="n">
        <v>1</v>
      </c>
      <c r="P370" s="10" t="s">
        <v>28</v>
      </c>
      <c r="Q370" s="13"/>
      <c r="R370" s="13"/>
      <c r="S370" s="13"/>
      <c r="T370" s="13"/>
    </row>
    <row r="371" s="12" customFormat="true" ht="12.75" hidden="false" customHeight="false" outlineLevel="0" collapsed="false">
      <c r="B371" s="13" t="s">
        <v>38</v>
      </c>
      <c r="C371" s="13" t="s">
        <v>74</v>
      </c>
      <c r="D371" s="13" t="s">
        <v>1072</v>
      </c>
      <c r="E371" s="13"/>
      <c r="F371" s="13" t="s">
        <v>1073</v>
      </c>
      <c r="G371" s="14" t="s">
        <v>950</v>
      </c>
      <c r="H371" s="14" t="s">
        <v>1074</v>
      </c>
      <c r="I371" s="13" t="s">
        <v>26</v>
      </c>
      <c r="J371" s="13" t="n">
        <v>1</v>
      </c>
      <c r="P371" s="10" t="s">
        <v>28</v>
      </c>
      <c r="Q371" s="13"/>
      <c r="R371" s="13"/>
      <c r="S371" s="13"/>
      <c r="T371" s="13"/>
    </row>
    <row r="372" s="12" customFormat="true" ht="12.75" hidden="false" customHeight="false" outlineLevel="0" collapsed="false">
      <c r="B372" s="13" t="s">
        <v>38</v>
      </c>
      <c r="C372" s="13" t="s">
        <v>74</v>
      </c>
      <c r="D372" s="13" t="s">
        <v>1075</v>
      </c>
      <c r="E372" s="10"/>
      <c r="F372" s="13" t="s">
        <v>1076</v>
      </c>
      <c r="G372" s="14" t="s">
        <v>950</v>
      </c>
      <c r="H372" s="14" t="s">
        <v>1077</v>
      </c>
      <c r="I372" s="13" t="s">
        <v>26</v>
      </c>
      <c r="J372" s="13" t="n">
        <v>1</v>
      </c>
      <c r="P372" s="10" t="s">
        <v>28</v>
      </c>
      <c r="Q372" s="13"/>
      <c r="R372" s="13"/>
      <c r="S372" s="13"/>
      <c r="T372" s="13"/>
    </row>
    <row r="373" s="12" customFormat="true" ht="12.75" hidden="false" customHeight="false" outlineLevel="0" collapsed="false">
      <c r="B373" s="13" t="s">
        <v>38</v>
      </c>
      <c r="C373" s="13" t="s">
        <v>74</v>
      </c>
      <c r="D373" s="13" t="s">
        <v>1078</v>
      </c>
      <c r="E373" s="10"/>
      <c r="F373" s="13" t="s">
        <v>1079</v>
      </c>
      <c r="G373" s="14" t="s">
        <v>950</v>
      </c>
      <c r="H373" s="14" t="s">
        <v>1080</v>
      </c>
      <c r="I373" s="13" t="s">
        <v>26</v>
      </c>
      <c r="J373" s="13" t="n">
        <v>1</v>
      </c>
      <c r="P373" s="10" t="s">
        <v>28</v>
      </c>
      <c r="Q373" s="13"/>
      <c r="R373" s="13"/>
      <c r="S373" s="13"/>
      <c r="T373" s="13"/>
    </row>
    <row r="374" s="12" customFormat="true" ht="12.75" hidden="false" customHeight="false" outlineLevel="0" collapsed="false">
      <c r="B374" s="10" t="s">
        <v>38</v>
      </c>
      <c r="C374" s="13" t="s">
        <v>74</v>
      </c>
      <c r="D374" s="13" t="s">
        <v>1081</v>
      </c>
      <c r="E374" s="10"/>
      <c r="F374" s="13" t="s">
        <v>1082</v>
      </c>
      <c r="G374" s="14" t="s">
        <v>950</v>
      </c>
      <c r="H374" s="14" t="s">
        <v>1083</v>
      </c>
      <c r="I374" s="13" t="s">
        <v>26</v>
      </c>
      <c r="J374" s="10" t="n">
        <v>1</v>
      </c>
      <c r="P374" s="10" t="s">
        <v>28</v>
      </c>
      <c r="Q374" s="13"/>
      <c r="R374" s="13"/>
      <c r="S374" s="13"/>
      <c r="T374" s="13"/>
    </row>
    <row r="375" s="12" customFormat="true" ht="12.75" hidden="false" customHeight="false" outlineLevel="0" collapsed="false">
      <c r="B375" s="13" t="s">
        <v>38</v>
      </c>
      <c r="C375" s="13" t="s">
        <v>74</v>
      </c>
      <c r="D375" s="13" t="s">
        <v>1084</v>
      </c>
      <c r="E375" s="13"/>
      <c r="F375" s="13" t="s">
        <v>1085</v>
      </c>
      <c r="G375" s="14" t="s">
        <v>950</v>
      </c>
      <c r="H375" s="14" t="s">
        <v>1086</v>
      </c>
      <c r="I375" s="13" t="s">
        <v>26</v>
      </c>
      <c r="J375" s="13" t="n">
        <v>1</v>
      </c>
      <c r="P375" s="10" t="s">
        <v>28</v>
      </c>
      <c r="Q375" s="13"/>
      <c r="R375" s="13"/>
      <c r="S375" s="13"/>
      <c r="T375" s="13"/>
    </row>
    <row r="376" s="12" customFormat="true" ht="12.75" hidden="false" customHeight="false" outlineLevel="0" collapsed="false">
      <c r="B376" s="13" t="s">
        <v>38</v>
      </c>
      <c r="C376" s="13" t="s">
        <v>74</v>
      </c>
      <c r="D376" s="13" t="s">
        <v>1087</v>
      </c>
      <c r="E376" s="43"/>
      <c r="F376" s="13" t="s">
        <v>1088</v>
      </c>
      <c r="G376" s="14" t="s">
        <v>950</v>
      </c>
      <c r="H376" s="14" t="s">
        <v>1089</v>
      </c>
      <c r="I376" s="13" t="s">
        <v>26</v>
      </c>
      <c r="J376" s="13" t="n">
        <v>1</v>
      </c>
      <c r="P376" s="10" t="s">
        <v>28</v>
      </c>
      <c r="Q376" s="13"/>
      <c r="R376" s="13"/>
      <c r="S376" s="13"/>
      <c r="T376" s="13"/>
    </row>
    <row r="377" s="12" customFormat="true" ht="12.75" hidden="false" customHeight="false" outlineLevel="0" collapsed="false">
      <c r="B377" s="13" t="s">
        <v>38</v>
      </c>
      <c r="C377" s="13" t="s">
        <v>74</v>
      </c>
      <c r="D377" s="13" t="s">
        <v>1090</v>
      </c>
      <c r="E377" s="13"/>
      <c r="F377" s="13" t="s">
        <v>1091</v>
      </c>
      <c r="G377" s="14" t="s">
        <v>950</v>
      </c>
      <c r="H377" s="14" t="s">
        <v>1092</v>
      </c>
      <c r="I377" s="13" t="s">
        <v>26</v>
      </c>
      <c r="J377" s="13" t="n">
        <v>1</v>
      </c>
      <c r="P377" s="10" t="s">
        <v>28</v>
      </c>
      <c r="Q377" s="13"/>
      <c r="R377" s="13"/>
      <c r="S377" s="13"/>
      <c r="T377" s="13"/>
    </row>
    <row r="378" s="12" customFormat="true" ht="12.75" hidden="false" customHeight="false" outlineLevel="0" collapsed="false">
      <c r="B378" s="13" t="s">
        <v>38</v>
      </c>
      <c r="C378" s="13" t="s">
        <v>74</v>
      </c>
      <c r="D378" s="13" t="s">
        <v>1093</v>
      </c>
      <c r="E378" s="13"/>
      <c r="F378" s="13" t="s">
        <v>1094</v>
      </c>
      <c r="G378" s="14" t="s">
        <v>950</v>
      </c>
      <c r="H378" s="14" t="s">
        <v>1095</v>
      </c>
      <c r="I378" s="13" t="s">
        <v>26</v>
      </c>
      <c r="J378" s="13" t="n">
        <v>1</v>
      </c>
      <c r="P378" s="10" t="s">
        <v>28</v>
      </c>
      <c r="Q378" s="13"/>
      <c r="R378" s="13"/>
      <c r="S378" s="13"/>
      <c r="T378" s="13"/>
    </row>
    <row r="379" s="12" customFormat="true" ht="12.75" hidden="false" customHeight="false" outlineLevel="0" collapsed="false">
      <c r="B379" s="10" t="s">
        <v>38</v>
      </c>
      <c r="C379" s="13" t="s">
        <v>74</v>
      </c>
      <c r="D379" s="13" t="s">
        <v>1096</v>
      </c>
      <c r="E379" s="10"/>
      <c r="F379" s="13" t="s">
        <v>1097</v>
      </c>
      <c r="G379" s="14" t="s">
        <v>950</v>
      </c>
      <c r="H379" s="14" t="s">
        <v>1098</v>
      </c>
      <c r="I379" s="13" t="s">
        <v>26</v>
      </c>
      <c r="J379" s="10" t="n">
        <v>1</v>
      </c>
      <c r="P379" s="10" t="s">
        <v>28</v>
      </c>
      <c r="Q379" s="13"/>
      <c r="R379" s="13"/>
      <c r="S379" s="13"/>
      <c r="T379" s="13"/>
    </row>
    <row r="380" s="12" customFormat="true" ht="12.75" hidden="false" customHeight="false" outlineLevel="0" collapsed="false">
      <c r="B380" s="10" t="s">
        <v>38</v>
      </c>
      <c r="C380" s="13" t="s">
        <v>74</v>
      </c>
      <c r="D380" s="13" t="s">
        <v>1099</v>
      </c>
      <c r="E380" s="10"/>
      <c r="F380" s="13" t="s">
        <v>1100</v>
      </c>
      <c r="G380" s="14" t="s">
        <v>950</v>
      </c>
      <c r="H380" s="14" t="s">
        <v>1101</v>
      </c>
      <c r="I380" s="13" t="s">
        <v>26</v>
      </c>
      <c r="J380" s="10" t="n">
        <v>1</v>
      </c>
      <c r="P380" s="10" t="s">
        <v>28</v>
      </c>
      <c r="Q380" s="13"/>
      <c r="R380" s="13"/>
      <c r="S380" s="13"/>
      <c r="T380" s="13"/>
    </row>
    <row r="381" s="12" customFormat="true" ht="12.75" hidden="false" customHeight="false" outlineLevel="0" collapsed="false">
      <c r="B381" s="13" t="s">
        <v>38</v>
      </c>
      <c r="C381" s="13" t="s">
        <v>743</v>
      </c>
      <c r="D381" s="13" t="s">
        <v>1102</v>
      </c>
      <c r="E381" s="13"/>
      <c r="F381" s="13" t="s">
        <v>1103</v>
      </c>
      <c r="G381" s="14" t="s">
        <v>950</v>
      </c>
      <c r="H381" s="14" t="s">
        <v>1104</v>
      </c>
      <c r="I381" s="10" t="s">
        <v>26</v>
      </c>
      <c r="J381" s="13" t="n">
        <v>1</v>
      </c>
      <c r="P381" s="10" t="s">
        <v>28</v>
      </c>
      <c r="Q381" s="13"/>
      <c r="R381" s="13"/>
      <c r="S381" s="13"/>
      <c r="T381" s="13"/>
    </row>
    <row r="382" s="12" customFormat="true" ht="12.75" hidden="false" customHeight="false" outlineLevel="0" collapsed="false">
      <c r="B382" s="10" t="s">
        <v>38</v>
      </c>
      <c r="C382" s="13" t="s">
        <v>93</v>
      </c>
      <c r="D382" s="13" t="s">
        <v>911</v>
      </c>
      <c r="E382" s="10"/>
      <c r="F382" s="13" t="s">
        <v>1105</v>
      </c>
      <c r="G382" s="14" t="s">
        <v>950</v>
      </c>
      <c r="H382" s="14" t="s">
        <v>1106</v>
      </c>
      <c r="I382" s="10" t="s">
        <v>26</v>
      </c>
      <c r="J382" s="10" t="n">
        <v>1</v>
      </c>
      <c r="P382" s="10" t="s">
        <v>28</v>
      </c>
      <c r="Q382" s="13"/>
      <c r="R382" s="13"/>
      <c r="S382" s="13"/>
      <c r="T382" s="13"/>
    </row>
    <row r="383" s="12" customFormat="true" ht="12.75" hidden="false" customHeight="false" outlineLevel="0" collapsed="false">
      <c r="B383" s="10" t="s">
        <v>285</v>
      </c>
      <c r="C383" s="10" t="s">
        <v>305</v>
      </c>
      <c r="D383" s="10" t="s">
        <v>1107</v>
      </c>
      <c r="E383" s="10" t="s">
        <v>1108</v>
      </c>
      <c r="F383" s="10" t="s">
        <v>1109</v>
      </c>
      <c r="G383" s="13" t="s">
        <v>950</v>
      </c>
      <c r="H383" s="10" t="s">
        <v>1110</v>
      </c>
      <c r="I383" s="10" t="s">
        <v>26</v>
      </c>
      <c r="J383" s="10" t="n">
        <v>1</v>
      </c>
      <c r="P383" s="10" t="s">
        <v>28</v>
      </c>
      <c r="Q383" s="13"/>
      <c r="R383" s="13"/>
      <c r="S383" s="13"/>
      <c r="T383" s="13"/>
    </row>
    <row r="384" s="12" customFormat="true" ht="12.75" hidden="false" customHeight="false" outlineLevel="0" collapsed="false">
      <c r="B384" s="13" t="s">
        <v>38</v>
      </c>
      <c r="C384" s="13" t="s">
        <v>743</v>
      </c>
      <c r="D384" s="13" t="s">
        <v>1111</v>
      </c>
      <c r="E384" s="13"/>
      <c r="F384" s="13" t="s">
        <v>1112</v>
      </c>
      <c r="G384" s="14" t="s">
        <v>950</v>
      </c>
      <c r="H384" s="14" t="s">
        <v>1113</v>
      </c>
      <c r="I384" s="10" t="s">
        <v>26</v>
      </c>
      <c r="J384" s="13" t="n">
        <v>1</v>
      </c>
      <c r="P384" s="10" t="s">
        <v>28</v>
      </c>
      <c r="Q384" s="13"/>
      <c r="R384" s="13"/>
      <c r="S384" s="13"/>
      <c r="T384" s="13"/>
    </row>
    <row r="385" s="12" customFormat="true" ht="12.75" hidden="false" customHeight="false" outlineLevel="0" collapsed="false">
      <c r="B385" s="13" t="s">
        <v>20</v>
      </c>
      <c r="C385" s="13" t="s">
        <v>1114</v>
      </c>
      <c r="D385" s="13" t="s">
        <v>1115</v>
      </c>
      <c r="E385" s="13" t="s">
        <v>1116</v>
      </c>
      <c r="F385" s="13" t="s">
        <v>1116</v>
      </c>
      <c r="G385" s="13" t="s">
        <v>950</v>
      </c>
      <c r="H385" s="13" t="s">
        <v>1117</v>
      </c>
      <c r="I385" s="10" t="s">
        <v>26</v>
      </c>
      <c r="J385" s="13" t="n">
        <v>1</v>
      </c>
      <c r="P385" s="10" t="s">
        <v>28</v>
      </c>
      <c r="Q385" s="13"/>
      <c r="R385" s="13"/>
      <c r="S385" s="13"/>
      <c r="T385" s="13"/>
    </row>
    <row r="386" s="12" customFormat="true" ht="12.75" hidden="false" customHeight="false" outlineLevel="0" collapsed="false">
      <c r="B386" s="13" t="s">
        <v>170</v>
      </c>
      <c r="C386" s="13" t="s">
        <v>664</v>
      </c>
      <c r="D386" s="13" t="n">
        <v>14</v>
      </c>
      <c r="E386" s="13" t="s">
        <v>1118</v>
      </c>
      <c r="F386" s="13" t="s">
        <v>1119</v>
      </c>
      <c r="G386" s="13" t="s">
        <v>950</v>
      </c>
      <c r="H386" s="13" t="s">
        <v>1120</v>
      </c>
      <c r="I386" s="10" t="s">
        <v>26</v>
      </c>
      <c r="J386" s="13" t="n">
        <v>1</v>
      </c>
      <c r="P386" s="10" t="s">
        <v>28</v>
      </c>
      <c r="Q386" s="13"/>
      <c r="R386" s="13"/>
      <c r="S386" s="13"/>
      <c r="T386" s="13"/>
    </row>
    <row r="387" s="12" customFormat="true" ht="12.75" hidden="false" customHeight="false" outlineLevel="0" collapsed="false">
      <c r="B387" s="13" t="s">
        <v>136</v>
      </c>
      <c r="C387" s="13" t="s">
        <v>1121</v>
      </c>
      <c r="D387" s="13" t="n">
        <v>9</v>
      </c>
      <c r="E387" s="13" t="s">
        <v>1122</v>
      </c>
      <c r="F387" s="13" t="s">
        <v>1123</v>
      </c>
      <c r="G387" s="13" t="s">
        <v>950</v>
      </c>
      <c r="H387" s="13" t="s">
        <v>1120</v>
      </c>
      <c r="I387" s="10" t="s">
        <v>26</v>
      </c>
      <c r="J387" s="13"/>
      <c r="P387" s="10" t="s">
        <v>28</v>
      </c>
      <c r="Q387" s="13"/>
      <c r="R387" s="13"/>
      <c r="S387" s="13"/>
      <c r="T387" s="13"/>
    </row>
    <row r="388" s="12" customFormat="true" ht="12.75" hidden="false" customHeight="false" outlineLevel="0" collapsed="false">
      <c r="B388" s="13" t="s">
        <v>38</v>
      </c>
      <c r="C388" s="13" t="s">
        <v>743</v>
      </c>
      <c r="D388" s="13" t="s">
        <v>126</v>
      </c>
      <c r="E388" s="13"/>
      <c r="F388" s="13" t="s">
        <v>1124</v>
      </c>
      <c r="G388" s="14" t="s">
        <v>950</v>
      </c>
      <c r="H388" s="14" t="s">
        <v>1125</v>
      </c>
      <c r="I388" s="10" t="s">
        <v>26</v>
      </c>
      <c r="J388" s="13" t="n">
        <v>1</v>
      </c>
      <c r="P388" s="10" t="s">
        <v>28</v>
      </c>
      <c r="Q388" s="13"/>
      <c r="R388" s="13"/>
      <c r="S388" s="13"/>
      <c r="T388" s="13"/>
    </row>
    <row r="389" s="12" customFormat="true" ht="12.75" hidden="false" customHeight="false" outlineLevel="0" collapsed="false">
      <c r="B389" s="10" t="s">
        <v>32</v>
      </c>
      <c r="C389" s="10" t="s">
        <v>33</v>
      </c>
      <c r="D389" s="10" t="n">
        <v>8</v>
      </c>
      <c r="E389" s="10" t="s">
        <v>1126</v>
      </c>
      <c r="F389" s="10" t="s">
        <v>1127</v>
      </c>
      <c r="G389" s="13" t="s">
        <v>950</v>
      </c>
      <c r="H389" s="10" t="s">
        <v>1128</v>
      </c>
      <c r="I389" s="10" t="s">
        <v>26</v>
      </c>
      <c r="J389" s="10" t="n">
        <v>1</v>
      </c>
      <c r="P389" s="10" t="s">
        <v>28</v>
      </c>
      <c r="Q389" s="13"/>
      <c r="R389" s="13"/>
      <c r="S389" s="13"/>
      <c r="T389" s="13"/>
    </row>
    <row r="390" s="23" customFormat="true" ht="25.5" hidden="false" customHeight="false" outlineLevel="0" collapsed="false">
      <c r="A390" s="54" t="s">
        <v>129</v>
      </c>
      <c r="B390" s="23" t="s">
        <v>277</v>
      </c>
      <c r="C390" s="23" t="n">
        <v>112</v>
      </c>
      <c r="D390" s="23" t="n">
        <v>9</v>
      </c>
      <c r="E390" s="23" t="s">
        <v>1129</v>
      </c>
      <c r="F390" s="24" t="s">
        <v>1130</v>
      </c>
      <c r="G390" s="23" t="s">
        <v>950</v>
      </c>
      <c r="H390" s="23" t="s">
        <v>1131</v>
      </c>
      <c r="I390" s="38" t="s">
        <v>26</v>
      </c>
      <c r="J390" s="23" t="n">
        <v>1</v>
      </c>
      <c r="P390" s="10" t="s">
        <v>28</v>
      </c>
      <c r="R390" s="24"/>
    </row>
    <row r="391" s="12" customFormat="true" ht="12.75" hidden="false" customHeight="false" outlineLevel="0" collapsed="false">
      <c r="B391" s="13" t="s">
        <v>176</v>
      </c>
      <c r="C391" s="13" t="s">
        <v>177</v>
      </c>
      <c r="D391" s="13" t="s">
        <v>1132</v>
      </c>
      <c r="E391" s="13" t="s">
        <v>1129</v>
      </c>
      <c r="F391" s="13" t="s">
        <v>1130</v>
      </c>
      <c r="G391" s="13" t="s">
        <v>950</v>
      </c>
      <c r="H391" s="13" t="s">
        <v>1131</v>
      </c>
      <c r="I391" s="10" t="s">
        <v>26</v>
      </c>
      <c r="J391" s="13" t="n">
        <v>1</v>
      </c>
      <c r="P391" s="10" t="s">
        <v>28</v>
      </c>
      <c r="Q391" s="13"/>
      <c r="R391" s="13"/>
      <c r="S391" s="13"/>
      <c r="T391" s="13"/>
    </row>
    <row r="392" s="12" customFormat="true" ht="12.75" hidden="false" customHeight="false" outlineLevel="0" collapsed="false">
      <c r="B392" s="13" t="s">
        <v>176</v>
      </c>
      <c r="C392" s="13" t="s">
        <v>177</v>
      </c>
      <c r="D392" s="13" t="s">
        <v>1133</v>
      </c>
      <c r="E392" s="13" t="s">
        <v>1134</v>
      </c>
      <c r="F392" s="13" t="s">
        <v>1135</v>
      </c>
      <c r="G392" s="13" t="s">
        <v>950</v>
      </c>
      <c r="H392" s="13" t="s">
        <v>1136</v>
      </c>
      <c r="I392" s="10" t="s">
        <v>26</v>
      </c>
      <c r="J392" s="13" t="n">
        <v>1</v>
      </c>
      <c r="P392" s="10" t="s">
        <v>28</v>
      </c>
      <c r="Q392" s="13"/>
      <c r="R392" s="13"/>
      <c r="S392" s="13"/>
      <c r="T392" s="13"/>
    </row>
    <row r="393" s="12" customFormat="true" ht="12.75" hidden="false" customHeight="false" outlineLevel="0" collapsed="false">
      <c r="B393" s="13" t="s">
        <v>176</v>
      </c>
      <c r="C393" s="13" t="s">
        <v>177</v>
      </c>
      <c r="D393" s="13" t="s">
        <v>1137</v>
      </c>
      <c r="E393" s="13" t="s">
        <v>1138</v>
      </c>
      <c r="F393" s="13" t="s">
        <v>1139</v>
      </c>
      <c r="G393" s="13" t="s">
        <v>950</v>
      </c>
      <c r="H393" s="13" t="s">
        <v>1140</v>
      </c>
      <c r="I393" s="10" t="s">
        <v>26</v>
      </c>
      <c r="J393" s="13" t="n">
        <v>1</v>
      </c>
      <c r="P393" s="10" t="s">
        <v>28</v>
      </c>
      <c r="Q393" s="13"/>
      <c r="R393" s="13"/>
      <c r="S393" s="13"/>
      <c r="T393" s="13"/>
    </row>
    <row r="394" s="12" customFormat="true" ht="12.75" hidden="false" customHeight="false" outlineLevel="0" collapsed="false">
      <c r="B394" s="13" t="s">
        <v>176</v>
      </c>
      <c r="C394" s="13" t="s">
        <v>177</v>
      </c>
      <c r="D394" s="13" t="s">
        <v>1141</v>
      </c>
      <c r="E394" s="13" t="s">
        <v>1142</v>
      </c>
      <c r="F394" s="13" t="s">
        <v>1143</v>
      </c>
      <c r="G394" s="13" t="s">
        <v>950</v>
      </c>
      <c r="H394" s="13" t="s">
        <v>1144</v>
      </c>
      <c r="I394" s="10" t="s">
        <v>26</v>
      </c>
      <c r="J394" s="13" t="n">
        <v>1</v>
      </c>
      <c r="P394" s="10" t="s">
        <v>28</v>
      </c>
      <c r="Q394" s="13"/>
      <c r="R394" s="13"/>
      <c r="S394" s="13"/>
      <c r="T394" s="13"/>
    </row>
    <row r="395" s="12" customFormat="true" ht="12.75" hidden="false" customHeight="false" outlineLevel="0" collapsed="false">
      <c r="B395" s="13" t="s">
        <v>176</v>
      </c>
      <c r="C395" s="13" t="s">
        <v>177</v>
      </c>
      <c r="D395" s="13" t="s">
        <v>1145</v>
      </c>
      <c r="E395" s="13" t="s">
        <v>1146</v>
      </c>
      <c r="F395" s="13" t="s">
        <v>1147</v>
      </c>
      <c r="G395" s="13" t="s">
        <v>950</v>
      </c>
      <c r="H395" s="13" t="s">
        <v>1148</v>
      </c>
      <c r="I395" s="10" t="s">
        <v>26</v>
      </c>
      <c r="J395" s="13" t="n">
        <v>1</v>
      </c>
      <c r="P395" s="10" t="s">
        <v>28</v>
      </c>
      <c r="Q395" s="13"/>
      <c r="R395" s="13"/>
      <c r="S395" s="13"/>
      <c r="T395" s="13"/>
    </row>
    <row r="396" s="12" customFormat="true" ht="12.75" hidden="false" customHeight="false" outlineLevel="0" collapsed="false">
      <c r="B396" s="13" t="s">
        <v>20</v>
      </c>
      <c r="C396" s="13" t="s">
        <v>1114</v>
      </c>
      <c r="D396" s="13" t="s">
        <v>1149</v>
      </c>
      <c r="E396" s="13" t="s">
        <v>1150</v>
      </c>
      <c r="F396" s="13" t="s">
        <v>1151</v>
      </c>
      <c r="G396" s="13" t="s">
        <v>950</v>
      </c>
      <c r="H396" s="13" t="s">
        <v>1152</v>
      </c>
      <c r="I396" s="10" t="s">
        <v>26</v>
      </c>
      <c r="J396" s="13" t="n">
        <v>1</v>
      </c>
      <c r="P396" s="10" t="s">
        <v>28</v>
      </c>
      <c r="Q396" s="13"/>
      <c r="R396" s="13"/>
      <c r="S396" s="13"/>
      <c r="T396" s="13"/>
    </row>
    <row r="397" s="12" customFormat="true" ht="12.75" hidden="false" customHeight="false" outlineLevel="0" collapsed="false">
      <c r="B397" s="13" t="s">
        <v>176</v>
      </c>
      <c r="C397" s="13" t="s">
        <v>177</v>
      </c>
      <c r="D397" s="13" t="s">
        <v>1153</v>
      </c>
      <c r="E397" s="13" t="s">
        <v>1154</v>
      </c>
      <c r="F397" s="13" t="s">
        <v>1155</v>
      </c>
      <c r="G397" s="13" t="s">
        <v>950</v>
      </c>
      <c r="H397" s="13" t="s">
        <v>1156</v>
      </c>
      <c r="I397" s="10" t="s">
        <v>26</v>
      </c>
      <c r="J397" s="13" t="n">
        <v>1</v>
      </c>
      <c r="P397" s="10" t="s">
        <v>28</v>
      </c>
      <c r="Q397" s="13"/>
      <c r="R397" s="13"/>
      <c r="S397" s="13"/>
      <c r="T397" s="13"/>
    </row>
    <row r="398" s="12" customFormat="true" ht="12.75" hidden="false" customHeight="false" outlineLevel="0" collapsed="false">
      <c r="B398" s="13" t="s">
        <v>176</v>
      </c>
      <c r="C398" s="13" t="s">
        <v>177</v>
      </c>
      <c r="D398" s="13" t="s">
        <v>1157</v>
      </c>
      <c r="E398" s="13" t="s">
        <v>1158</v>
      </c>
      <c r="F398" s="13" t="s">
        <v>1159</v>
      </c>
      <c r="G398" s="13" t="s">
        <v>950</v>
      </c>
      <c r="H398" s="13" t="s">
        <v>1160</v>
      </c>
      <c r="I398" s="10" t="s">
        <v>26</v>
      </c>
      <c r="J398" s="13" t="n">
        <v>1</v>
      </c>
      <c r="P398" s="10" t="s">
        <v>28</v>
      </c>
      <c r="Q398" s="13"/>
      <c r="R398" s="13"/>
      <c r="S398" s="13"/>
      <c r="T398" s="13"/>
    </row>
    <row r="399" s="12" customFormat="true" ht="12.75" hidden="false" customHeight="false" outlineLevel="0" collapsed="false">
      <c r="B399" s="13" t="s">
        <v>38</v>
      </c>
      <c r="C399" s="13" t="s">
        <v>93</v>
      </c>
      <c r="D399" s="13" t="s">
        <v>1161</v>
      </c>
      <c r="E399" s="13"/>
      <c r="F399" s="13" t="s">
        <v>1162</v>
      </c>
      <c r="G399" s="14" t="s">
        <v>950</v>
      </c>
      <c r="H399" s="14" t="s">
        <v>86</v>
      </c>
      <c r="I399" s="10" t="s">
        <v>26</v>
      </c>
      <c r="J399" s="13" t="n">
        <v>1</v>
      </c>
      <c r="P399" s="10" t="s">
        <v>28</v>
      </c>
      <c r="Q399" s="13"/>
      <c r="R399" s="13"/>
      <c r="S399" s="13"/>
      <c r="T399" s="13"/>
    </row>
    <row r="400" s="15" customFormat="true" ht="12.75" hidden="false" customHeight="false" outlineLevel="0" collapsed="false">
      <c r="A400" s="15" t="n">
        <v>544</v>
      </c>
      <c r="B400" s="16" t="s">
        <v>56</v>
      </c>
      <c r="C400" s="16" t="s">
        <v>57</v>
      </c>
      <c r="D400" s="16" t="s">
        <v>1163</v>
      </c>
      <c r="E400" s="16" t="s">
        <v>1164</v>
      </c>
      <c r="F400" s="16" t="s">
        <v>1165</v>
      </c>
      <c r="G400" s="16" t="s">
        <v>950</v>
      </c>
      <c r="H400" s="16" t="s">
        <v>1166</v>
      </c>
      <c r="I400" s="17" t="s">
        <v>26</v>
      </c>
      <c r="J400" s="16"/>
      <c r="P400" s="10" t="s">
        <v>28</v>
      </c>
      <c r="Q400" s="16"/>
      <c r="R400" s="16"/>
      <c r="S400" s="16"/>
      <c r="T400" s="16"/>
    </row>
    <row r="401" s="12" customFormat="true" ht="12.75" hidden="false" customHeight="false" outlineLevel="0" collapsed="false">
      <c r="B401" s="13" t="s">
        <v>38</v>
      </c>
      <c r="C401" s="13" t="s">
        <v>93</v>
      </c>
      <c r="D401" s="13" t="s">
        <v>1167</v>
      </c>
      <c r="E401" s="13"/>
      <c r="F401" s="13" t="s">
        <v>1168</v>
      </c>
      <c r="G401" s="14" t="s">
        <v>950</v>
      </c>
      <c r="H401" s="14" t="s">
        <v>1169</v>
      </c>
      <c r="I401" s="10" t="s">
        <v>26</v>
      </c>
      <c r="J401" s="13" t="n">
        <v>1</v>
      </c>
      <c r="P401" s="10" t="s">
        <v>28</v>
      </c>
      <c r="Q401" s="13"/>
      <c r="R401" s="13"/>
      <c r="S401" s="13"/>
      <c r="T401" s="13"/>
    </row>
    <row r="402" s="12" customFormat="true" ht="12.75" hidden="false" customHeight="false" outlineLevel="0" collapsed="false">
      <c r="B402" s="10" t="s">
        <v>32</v>
      </c>
      <c r="C402" s="10" t="s">
        <v>33</v>
      </c>
      <c r="D402" s="10" t="n">
        <v>6</v>
      </c>
      <c r="E402" s="10" t="s">
        <v>1170</v>
      </c>
      <c r="F402" s="10" t="s">
        <v>1171</v>
      </c>
      <c r="G402" s="13" t="s">
        <v>950</v>
      </c>
      <c r="H402" s="10" t="s">
        <v>1172</v>
      </c>
      <c r="I402" s="10" t="s">
        <v>26</v>
      </c>
      <c r="J402" s="10" t="n">
        <v>1</v>
      </c>
      <c r="P402" s="10" t="s">
        <v>28</v>
      </c>
      <c r="Q402" s="13"/>
      <c r="R402" s="13"/>
      <c r="S402" s="13"/>
      <c r="T402" s="13"/>
    </row>
    <row r="403" s="12" customFormat="true" ht="12.75" hidden="false" customHeight="false" outlineLevel="0" collapsed="false">
      <c r="B403" s="10" t="s">
        <v>38</v>
      </c>
      <c r="C403" s="13" t="s">
        <v>39</v>
      </c>
      <c r="D403" s="13" t="s">
        <v>1173</v>
      </c>
      <c r="E403" s="13"/>
      <c r="F403" s="13" t="s">
        <v>1174</v>
      </c>
      <c r="G403" s="14" t="s">
        <v>950</v>
      </c>
      <c r="H403" s="14" t="s">
        <v>1175</v>
      </c>
      <c r="I403" s="13" t="s">
        <v>26</v>
      </c>
      <c r="J403" s="13" t="n">
        <v>1</v>
      </c>
      <c r="P403" s="10" t="s">
        <v>28</v>
      </c>
      <c r="Q403" s="13"/>
      <c r="R403" s="13"/>
      <c r="S403" s="13"/>
      <c r="T403" s="13"/>
    </row>
    <row r="404" s="12" customFormat="true" ht="12.75" hidden="false" customHeight="false" outlineLevel="0" collapsed="false">
      <c r="B404" s="13" t="s">
        <v>38</v>
      </c>
      <c r="C404" s="13" t="s">
        <v>39</v>
      </c>
      <c r="D404" s="13" t="s">
        <v>1176</v>
      </c>
      <c r="E404" s="13"/>
      <c r="F404" s="13" t="s">
        <v>1177</v>
      </c>
      <c r="G404" s="14" t="s">
        <v>950</v>
      </c>
      <c r="H404" s="14" t="s">
        <v>1178</v>
      </c>
      <c r="I404" s="13" t="s">
        <v>26</v>
      </c>
      <c r="J404" s="13" t="n">
        <v>1</v>
      </c>
      <c r="P404" s="10" t="s">
        <v>28</v>
      </c>
      <c r="Q404" s="13"/>
      <c r="R404" s="13"/>
      <c r="S404" s="13"/>
      <c r="T404" s="13"/>
    </row>
    <row r="405" s="15" customFormat="true" ht="12.75" hidden="false" customHeight="false" outlineLevel="0" collapsed="false">
      <c r="A405" s="15" t="n">
        <v>542</v>
      </c>
      <c r="B405" s="16" t="s">
        <v>56</v>
      </c>
      <c r="C405" s="16" t="s">
        <v>57</v>
      </c>
      <c r="D405" s="16" t="s">
        <v>1179</v>
      </c>
      <c r="E405" s="16" t="s">
        <v>1180</v>
      </c>
      <c r="F405" s="16" t="s">
        <v>1181</v>
      </c>
      <c r="G405" s="16" t="s">
        <v>950</v>
      </c>
      <c r="H405" s="16" t="s">
        <v>1182</v>
      </c>
      <c r="I405" s="17" t="s">
        <v>26</v>
      </c>
      <c r="J405" s="16"/>
      <c r="P405" s="10" t="s">
        <v>28</v>
      </c>
      <c r="Q405" s="16"/>
      <c r="R405" s="16"/>
      <c r="S405" s="16"/>
      <c r="T405" s="16"/>
    </row>
    <row r="406" s="27" customFormat="true" ht="12.75" hidden="false" customHeight="false" outlineLevel="0" collapsed="false">
      <c r="A406" s="27" t="n">
        <v>986</v>
      </c>
      <c r="B406" s="40" t="s">
        <v>116</v>
      </c>
      <c r="C406" s="40" t="s">
        <v>270</v>
      </c>
      <c r="D406" s="40" t="s">
        <v>1183</v>
      </c>
      <c r="E406" s="40" t="s">
        <v>1184</v>
      </c>
      <c r="F406" s="40" t="s">
        <v>1185</v>
      </c>
      <c r="G406" s="33" t="s">
        <v>950</v>
      </c>
      <c r="H406" s="40" t="s">
        <v>1186</v>
      </c>
      <c r="I406" s="40" t="s">
        <v>26</v>
      </c>
      <c r="J406" s="40" t="n">
        <v>1</v>
      </c>
      <c r="M406" s="27" t="s">
        <v>27</v>
      </c>
      <c r="N406" s="27" t="s">
        <v>111</v>
      </c>
      <c r="O406" s="27" t="s">
        <v>111</v>
      </c>
      <c r="P406" s="40" t="s">
        <v>28</v>
      </c>
      <c r="Q406" s="33"/>
      <c r="R406" s="33"/>
      <c r="S406" s="33"/>
      <c r="T406" s="33"/>
    </row>
    <row r="407" s="12" customFormat="true" ht="12.75" hidden="false" customHeight="false" outlineLevel="0" collapsed="false">
      <c r="B407" s="10" t="s">
        <v>285</v>
      </c>
      <c r="C407" s="10" t="s">
        <v>305</v>
      </c>
      <c r="D407" s="10" t="s">
        <v>1187</v>
      </c>
      <c r="E407" s="10" t="s">
        <v>1188</v>
      </c>
      <c r="F407" s="10" t="s">
        <v>1189</v>
      </c>
      <c r="G407" s="13" t="s">
        <v>950</v>
      </c>
      <c r="H407" s="10" t="s">
        <v>1186</v>
      </c>
      <c r="I407" s="10" t="s">
        <v>26</v>
      </c>
      <c r="J407" s="10" t="n">
        <v>1</v>
      </c>
      <c r="P407" s="10" t="s">
        <v>28</v>
      </c>
      <c r="Q407" s="13"/>
      <c r="R407" s="13"/>
      <c r="S407" s="13"/>
      <c r="T407" s="13"/>
    </row>
    <row r="408" s="51" customFormat="true" ht="12.75" hidden="false" customHeight="false" outlineLevel="0" collapsed="false">
      <c r="A408" s="51" t="n">
        <v>600</v>
      </c>
      <c r="B408" s="10" t="s">
        <v>645</v>
      </c>
      <c r="C408" s="10" t="n">
        <v>500</v>
      </c>
      <c r="D408" s="10" t="s">
        <v>1190</v>
      </c>
      <c r="E408" s="10" t="s">
        <v>1191</v>
      </c>
      <c r="F408" s="10" t="s">
        <v>1192</v>
      </c>
      <c r="G408" s="13" t="s">
        <v>950</v>
      </c>
      <c r="H408" s="10" t="s">
        <v>1193</v>
      </c>
      <c r="I408" s="10" t="s">
        <v>26</v>
      </c>
      <c r="J408" s="10"/>
      <c r="P408" s="10" t="s">
        <v>28</v>
      </c>
      <c r="Q408" s="13"/>
      <c r="R408" s="13"/>
      <c r="S408" s="13"/>
      <c r="T408" s="13"/>
    </row>
    <row r="409" s="12" customFormat="true" ht="12.75" hidden="false" customHeight="false" outlineLevel="0" collapsed="false">
      <c r="B409" s="10" t="s">
        <v>645</v>
      </c>
      <c r="C409" s="10" t="s">
        <v>649</v>
      </c>
      <c r="D409" s="10" t="s">
        <v>1190</v>
      </c>
      <c r="E409" s="10" t="s">
        <v>1191</v>
      </c>
      <c r="F409" s="10" t="s">
        <v>1192</v>
      </c>
      <c r="G409" s="13" t="s">
        <v>950</v>
      </c>
      <c r="H409" s="10" t="s">
        <v>1193</v>
      </c>
      <c r="I409" s="10" t="s">
        <v>26</v>
      </c>
      <c r="J409" s="10"/>
      <c r="P409" s="10" t="s">
        <v>28</v>
      </c>
      <c r="Q409" s="13"/>
      <c r="R409" s="13"/>
      <c r="S409" s="13"/>
      <c r="T409" s="13"/>
    </row>
    <row r="410" s="12" customFormat="true" ht="12.75" hidden="false" customHeight="false" outlineLevel="0" collapsed="false">
      <c r="B410" s="13" t="s">
        <v>38</v>
      </c>
      <c r="C410" s="13" t="s">
        <v>74</v>
      </c>
      <c r="D410" s="13" t="s">
        <v>1194</v>
      </c>
      <c r="E410" s="43"/>
      <c r="F410" s="13" t="s">
        <v>1195</v>
      </c>
      <c r="G410" s="14" t="s">
        <v>950</v>
      </c>
      <c r="H410" s="14" t="s">
        <v>1196</v>
      </c>
      <c r="I410" s="13" t="s">
        <v>26</v>
      </c>
      <c r="J410" s="13" t="n">
        <v>1</v>
      </c>
      <c r="P410" s="10" t="s">
        <v>28</v>
      </c>
      <c r="Q410" s="13"/>
      <c r="R410" s="13"/>
      <c r="S410" s="13"/>
      <c r="T410" s="13"/>
    </row>
    <row r="411" s="12" customFormat="true" ht="12.75" hidden="false" customHeight="false" outlineLevel="0" collapsed="false">
      <c r="B411" s="10" t="s">
        <v>32</v>
      </c>
      <c r="C411" s="10" t="s">
        <v>33</v>
      </c>
      <c r="D411" s="10" t="n">
        <v>11</v>
      </c>
      <c r="E411" s="10" t="s">
        <v>1197</v>
      </c>
      <c r="F411" s="10" t="s">
        <v>1198</v>
      </c>
      <c r="G411" s="13" t="s">
        <v>950</v>
      </c>
      <c r="H411" s="10" t="s">
        <v>1199</v>
      </c>
      <c r="I411" s="10" t="s">
        <v>26</v>
      </c>
      <c r="J411" s="10" t="n">
        <v>1</v>
      </c>
      <c r="P411" s="10" t="s">
        <v>28</v>
      </c>
      <c r="Q411" s="13"/>
      <c r="R411" s="13"/>
      <c r="S411" s="13"/>
      <c r="T411" s="13"/>
    </row>
    <row r="412" s="21" customFormat="true" ht="63.75" hidden="false" customHeight="false" outlineLevel="0" collapsed="false">
      <c r="A412" s="21" t="n">
        <v>101</v>
      </c>
      <c r="B412" s="21" t="s">
        <v>78</v>
      </c>
      <c r="C412" s="21" t="s">
        <v>79</v>
      </c>
      <c r="D412" s="22" t="n">
        <v>13</v>
      </c>
      <c r="E412" s="22" t="s">
        <v>1200</v>
      </c>
      <c r="F412" s="22" t="s">
        <v>1201</v>
      </c>
      <c r="G412" s="21" t="s">
        <v>950</v>
      </c>
      <c r="H412" s="21" t="s">
        <v>1200</v>
      </c>
      <c r="I412" s="21" t="s">
        <v>26</v>
      </c>
      <c r="M412" s="21" t="s">
        <v>27</v>
      </c>
      <c r="P412" s="21" t="s">
        <v>28</v>
      </c>
    </row>
    <row r="413" s="12" customFormat="true" ht="12.75" hidden="false" customHeight="false" outlineLevel="0" collapsed="false">
      <c r="B413" s="13" t="s">
        <v>78</v>
      </c>
      <c r="C413" s="13" t="s">
        <v>83</v>
      </c>
      <c r="D413" s="13" t="n">
        <v>14</v>
      </c>
      <c r="E413" s="13" t="s">
        <v>1200</v>
      </c>
      <c r="F413" s="13" t="s">
        <v>1201</v>
      </c>
      <c r="G413" s="13" t="s">
        <v>950</v>
      </c>
      <c r="H413" s="13" t="s">
        <v>1200</v>
      </c>
      <c r="I413" s="10" t="s">
        <v>26</v>
      </c>
      <c r="J413" s="13"/>
      <c r="P413" s="10" t="s">
        <v>28</v>
      </c>
      <c r="Q413" s="13"/>
      <c r="R413" s="13"/>
      <c r="S413" s="13"/>
      <c r="T413" s="13"/>
    </row>
    <row r="414" s="21" customFormat="true" ht="51" hidden="false" customHeight="false" outlineLevel="0" collapsed="false">
      <c r="A414" s="21" t="n">
        <v>100</v>
      </c>
      <c r="B414" s="21" t="s">
        <v>78</v>
      </c>
      <c r="C414" s="21" t="s">
        <v>79</v>
      </c>
      <c r="D414" s="22" t="n">
        <v>12</v>
      </c>
      <c r="E414" s="22" t="s">
        <v>1202</v>
      </c>
      <c r="F414" s="22" t="s">
        <v>1203</v>
      </c>
      <c r="G414" s="21" t="s">
        <v>950</v>
      </c>
      <c r="H414" s="21" t="s">
        <v>1202</v>
      </c>
      <c r="I414" s="21" t="s">
        <v>26</v>
      </c>
      <c r="M414" s="21" t="s">
        <v>27</v>
      </c>
      <c r="P414" s="21" t="s">
        <v>28</v>
      </c>
    </row>
    <row r="415" s="12" customFormat="true" ht="12.75" hidden="false" customHeight="false" outlineLevel="0" collapsed="false">
      <c r="B415" s="13" t="s">
        <v>78</v>
      </c>
      <c r="C415" s="13" t="s">
        <v>83</v>
      </c>
      <c r="D415" s="13" t="n">
        <v>13</v>
      </c>
      <c r="E415" s="13" t="s">
        <v>1202</v>
      </c>
      <c r="F415" s="13" t="s">
        <v>1203</v>
      </c>
      <c r="G415" s="13" t="s">
        <v>950</v>
      </c>
      <c r="H415" s="13" t="s">
        <v>1202</v>
      </c>
      <c r="I415" s="10" t="s">
        <v>26</v>
      </c>
      <c r="J415" s="13"/>
      <c r="P415" s="10" t="s">
        <v>28</v>
      </c>
      <c r="Q415" s="13"/>
      <c r="R415" s="13"/>
      <c r="S415" s="13"/>
      <c r="T415" s="13"/>
    </row>
    <row r="416" s="12" customFormat="true" ht="12.75" hidden="false" customHeight="false" outlineLevel="0" collapsed="false">
      <c r="B416" s="13" t="s">
        <v>38</v>
      </c>
      <c r="C416" s="13" t="s">
        <v>39</v>
      </c>
      <c r="D416" s="13" t="s">
        <v>1204</v>
      </c>
      <c r="E416" s="13"/>
      <c r="F416" s="13" t="s">
        <v>1205</v>
      </c>
      <c r="G416" s="14" t="s">
        <v>950</v>
      </c>
      <c r="H416" s="14" t="s">
        <v>1202</v>
      </c>
      <c r="I416" s="13" t="s">
        <v>26</v>
      </c>
      <c r="J416" s="13" t="n">
        <v>1</v>
      </c>
      <c r="P416" s="10" t="s">
        <v>28</v>
      </c>
      <c r="Q416" s="13"/>
      <c r="R416" s="13"/>
      <c r="S416" s="13"/>
      <c r="T416" s="13"/>
    </row>
    <row r="417" s="21" customFormat="true" ht="25.5" hidden="false" customHeight="false" outlineLevel="0" collapsed="false">
      <c r="A417" s="21" t="n">
        <v>99</v>
      </c>
      <c r="B417" s="21" t="s">
        <v>78</v>
      </c>
      <c r="C417" s="21" t="s">
        <v>79</v>
      </c>
      <c r="D417" s="22" t="n">
        <v>11</v>
      </c>
      <c r="E417" s="22" t="s">
        <v>1206</v>
      </c>
      <c r="F417" s="22" t="s">
        <v>1207</v>
      </c>
      <c r="G417" s="21" t="s">
        <v>950</v>
      </c>
      <c r="H417" s="21" t="s">
        <v>1208</v>
      </c>
      <c r="I417" s="21" t="s">
        <v>26</v>
      </c>
      <c r="M417" s="21" t="s">
        <v>27</v>
      </c>
      <c r="P417" s="21" t="s">
        <v>28</v>
      </c>
    </row>
    <row r="418" s="12" customFormat="true" ht="12.75" hidden="false" customHeight="false" outlineLevel="0" collapsed="false">
      <c r="B418" s="13" t="s">
        <v>78</v>
      </c>
      <c r="C418" s="13" t="s">
        <v>83</v>
      </c>
      <c r="D418" s="13" t="n">
        <v>12</v>
      </c>
      <c r="E418" s="13" t="s">
        <v>1206</v>
      </c>
      <c r="F418" s="13" t="s">
        <v>1207</v>
      </c>
      <c r="G418" s="13" t="s">
        <v>950</v>
      </c>
      <c r="H418" s="13" t="s">
        <v>1208</v>
      </c>
      <c r="I418" s="10" t="s">
        <v>26</v>
      </c>
      <c r="J418" s="13"/>
      <c r="P418" s="10" t="s">
        <v>28</v>
      </c>
      <c r="Q418" s="13"/>
      <c r="R418" s="13"/>
      <c r="S418" s="13"/>
      <c r="T418" s="13"/>
    </row>
    <row r="419" s="19" customFormat="true" ht="12.75" hidden="false" customHeight="false" outlineLevel="0" collapsed="false">
      <c r="A419" s="41" t="s">
        <v>129</v>
      </c>
      <c r="B419" s="19" t="s">
        <v>277</v>
      </c>
      <c r="C419" s="19" t="n">
        <v>112</v>
      </c>
      <c r="D419" s="19" t="n">
        <v>8</v>
      </c>
      <c r="E419" s="53" t="s">
        <v>1209</v>
      </c>
      <c r="F419" s="53" t="s">
        <v>1210</v>
      </c>
      <c r="G419" s="23" t="s">
        <v>950</v>
      </c>
      <c r="H419" s="19" t="s">
        <v>1208</v>
      </c>
      <c r="I419" s="20" t="s">
        <v>26</v>
      </c>
      <c r="J419" s="19" t="n">
        <v>1</v>
      </c>
      <c r="P419" s="10" t="s">
        <v>28</v>
      </c>
      <c r="R419" s="53"/>
    </row>
    <row r="420" s="12" customFormat="true" ht="12.75" hidden="false" customHeight="false" outlineLevel="0" collapsed="false">
      <c r="B420" s="13" t="s">
        <v>20</v>
      </c>
      <c r="C420" s="13" t="s">
        <v>1114</v>
      </c>
      <c r="D420" s="13" t="s">
        <v>1211</v>
      </c>
      <c r="E420" s="13" t="s">
        <v>1209</v>
      </c>
      <c r="F420" s="13" t="s">
        <v>1210</v>
      </c>
      <c r="G420" s="13" t="s">
        <v>950</v>
      </c>
      <c r="H420" s="13" t="s">
        <v>1208</v>
      </c>
      <c r="I420" s="10" t="s">
        <v>26</v>
      </c>
      <c r="J420" s="13" t="n">
        <v>1</v>
      </c>
      <c r="P420" s="10" t="s">
        <v>28</v>
      </c>
      <c r="Q420" s="13"/>
      <c r="R420" s="13"/>
      <c r="S420" s="13"/>
      <c r="T420" s="13"/>
    </row>
    <row r="421" s="12" customFormat="true" ht="12.75" hidden="false" customHeight="false" outlineLevel="0" collapsed="false">
      <c r="B421" s="13" t="s">
        <v>213</v>
      </c>
      <c r="C421" s="10" t="s">
        <v>1212</v>
      </c>
      <c r="D421" s="10" t="s">
        <v>1213</v>
      </c>
      <c r="E421" s="10" t="s">
        <v>1208</v>
      </c>
      <c r="F421" s="10" t="s">
        <v>1214</v>
      </c>
      <c r="G421" s="13" t="s">
        <v>950</v>
      </c>
      <c r="H421" s="10" t="s">
        <v>1208</v>
      </c>
      <c r="I421" s="10" t="s">
        <v>26</v>
      </c>
      <c r="J421" s="10" t="n">
        <v>1</v>
      </c>
      <c r="P421" s="10" t="s">
        <v>28</v>
      </c>
      <c r="Q421" s="13"/>
      <c r="R421" s="13"/>
      <c r="S421" s="13"/>
      <c r="T421" s="13"/>
    </row>
    <row r="422" s="12" customFormat="true" ht="12.75" hidden="false" customHeight="false" outlineLevel="0" collapsed="false">
      <c r="B422" s="13" t="s">
        <v>20</v>
      </c>
      <c r="C422" s="13" t="s">
        <v>1114</v>
      </c>
      <c r="D422" s="13" t="s">
        <v>1215</v>
      </c>
      <c r="E422" s="13" t="s">
        <v>1216</v>
      </c>
      <c r="F422" s="13" t="s">
        <v>1217</v>
      </c>
      <c r="G422" s="13" t="s">
        <v>950</v>
      </c>
      <c r="H422" s="13" t="s">
        <v>1218</v>
      </c>
      <c r="I422" s="10" t="s">
        <v>26</v>
      </c>
      <c r="J422" s="13" t="n">
        <v>1</v>
      </c>
      <c r="P422" s="10" t="s">
        <v>28</v>
      </c>
      <c r="Q422" s="13"/>
      <c r="R422" s="13"/>
      <c r="S422" s="13"/>
      <c r="T422" s="13"/>
    </row>
    <row r="423" s="27" customFormat="true" ht="12.75" hidden="false" customHeight="false" outlineLevel="0" collapsed="false">
      <c r="A423" s="27" t="n">
        <v>986</v>
      </c>
      <c r="B423" s="40" t="s">
        <v>116</v>
      </c>
      <c r="C423" s="40" t="s">
        <v>311</v>
      </c>
      <c r="D423" s="40" t="s">
        <v>1219</v>
      </c>
      <c r="E423" s="40" t="s">
        <v>1220</v>
      </c>
      <c r="F423" s="40" t="s">
        <v>1221</v>
      </c>
      <c r="G423" s="33" t="s">
        <v>950</v>
      </c>
      <c r="H423" s="40" t="s">
        <v>1222</v>
      </c>
      <c r="I423" s="40" t="s">
        <v>26</v>
      </c>
      <c r="J423" s="40" t="n">
        <v>1</v>
      </c>
      <c r="M423" s="27" t="s">
        <v>27</v>
      </c>
      <c r="N423" s="27" t="s">
        <v>111</v>
      </c>
      <c r="O423" s="27" t="s">
        <v>111</v>
      </c>
      <c r="P423" s="40" t="s">
        <v>28</v>
      </c>
      <c r="Q423" s="33"/>
      <c r="R423" s="33"/>
      <c r="S423" s="33"/>
      <c r="T423" s="33"/>
    </row>
    <row r="424" s="12" customFormat="true" ht="12.75" hidden="false" customHeight="false" outlineLevel="0" collapsed="false">
      <c r="B424" s="10" t="s">
        <v>285</v>
      </c>
      <c r="C424" s="10" t="s">
        <v>305</v>
      </c>
      <c r="D424" s="10" t="s">
        <v>1223</v>
      </c>
      <c r="E424" s="10" t="s">
        <v>1224</v>
      </c>
      <c r="F424" s="10" t="s">
        <v>1225</v>
      </c>
      <c r="G424" s="13" t="s">
        <v>950</v>
      </c>
      <c r="H424" s="10" t="s">
        <v>1222</v>
      </c>
      <c r="I424" s="10" t="s">
        <v>26</v>
      </c>
      <c r="J424" s="10" t="n">
        <v>1</v>
      </c>
      <c r="P424" s="10" t="s">
        <v>28</v>
      </c>
      <c r="Q424" s="13"/>
      <c r="R424" s="13"/>
      <c r="S424" s="13"/>
      <c r="T424" s="13"/>
    </row>
    <row r="425" s="12" customFormat="true" ht="12.75" hidden="false" customHeight="false" outlineLevel="0" collapsed="false">
      <c r="B425" s="13" t="s">
        <v>170</v>
      </c>
      <c r="C425" s="13" t="s">
        <v>266</v>
      </c>
      <c r="D425" s="13" t="s">
        <v>1226</v>
      </c>
      <c r="E425" s="13" t="s">
        <v>1227</v>
      </c>
      <c r="F425" s="13" t="s">
        <v>1228</v>
      </c>
      <c r="G425" s="13" t="s">
        <v>950</v>
      </c>
      <c r="H425" s="13" t="s">
        <v>100</v>
      </c>
      <c r="I425" s="10" t="s">
        <v>26</v>
      </c>
      <c r="J425" s="13" t="n">
        <v>1</v>
      </c>
      <c r="P425" s="10" t="s">
        <v>28</v>
      </c>
      <c r="Q425" s="13"/>
      <c r="R425" s="13"/>
      <c r="S425" s="13"/>
      <c r="T425" s="13"/>
    </row>
    <row r="426" s="12" customFormat="true" ht="12.75" hidden="false" customHeight="false" outlineLevel="0" collapsed="false">
      <c r="B426" s="10" t="s">
        <v>87</v>
      </c>
      <c r="C426" s="10" t="s">
        <v>1229</v>
      </c>
      <c r="D426" s="10" t="s">
        <v>1230</v>
      </c>
      <c r="E426" s="10" t="s">
        <v>1231</v>
      </c>
      <c r="F426" s="10" t="s">
        <v>1232</v>
      </c>
      <c r="G426" s="13" t="s">
        <v>950</v>
      </c>
      <c r="H426" s="13" t="s">
        <v>100</v>
      </c>
      <c r="I426" s="10" t="s">
        <v>26</v>
      </c>
      <c r="J426" s="10" t="n">
        <v>1</v>
      </c>
      <c r="P426" s="10" t="s">
        <v>28</v>
      </c>
      <c r="Q426" s="13"/>
      <c r="R426" s="13"/>
      <c r="S426" s="13"/>
      <c r="T426" s="13"/>
    </row>
    <row r="427" s="12" customFormat="true" ht="12.75" hidden="false" customHeight="false" outlineLevel="0" collapsed="false">
      <c r="B427" s="13" t="s">
        <v>38</v>
      </c>
      <c r="C427" s="13" t="s">
        <v>743</v>
      </c>
      <c r="D427" s="13" t="s">
        <v>1233</v>
      </c>
      <c r="E427" s="13"/>
      <c r="F427" s="13" t="s">
        <v>1234</v>
      </c>
      <c r="G427" s="14" t="s">
        <v>950</v>
      </c>
      <c r="H427" s="14" t="s">
        <v>1235</v>
      </c>
      <c r="I427" s="10" t="s">
        <v>26</v>
      </c>
      <c r="J427" s="13" t="n">
        <v>1</v>
      </c>
      <c r="P427" s="10" t="s">
        <v>28</v>
      </c>
      <c r="Q427" s="13"/>
      <c r="R427" s="13"/>
      <c r="S427" s="13"/>
      <c r="T427" s="13"/>
    </row>
    <row r="428" s="12" customFormat="true" ht="12.75" hidden="false" customHeight="false" outlineLevel="0" collapsed="false">
      <c r="B428" s="13" t="s">
        <v>20</v>
      </c>
      <c r="C428" s="13" t="s">
        <v>1114</v>
      </c>
      <c r="D428" s="13" t="s">
        <v>1236</v>
      </c>
      <c r="E428" s="13" t="s">
        <v>1237</v>
      </c>
      <c r="F428" s="13" t="s">
        <v>1238</v>
      </c>
      <c r="G428" s="13" t="s">
        <v>950</v>
      </c>
      <c r="H428" s="13" t="s">
        <v>1239</v>
      </c>
      <c r="I428" s="10" t="s">
        <v>26</v>
      </c>
      <c r="J428" s="13" t="n">
        <v>1</v>
      </c>
      <c r="P428" s="10" t="s">
        <v>28</v>
      </c>
      <c r="Q428" s="13"/>
      <c r="R428" s="13"/>
      <c r="S428" s="13"/>
      <c r="T428" s="13"/>
    </row>
    <row r="429" s="12" customFormat="true" ht="12.75" hidden="false" customHeight="false" outlineLevel="0" collapsed="false">
      <c r="B429" s="13" t="s">
        <v>20</v>
      </c>
      <c r="C429" s="13" t="s">
        <v>1114</v>
      </c>
      <c r="D429" s="13" t="s">
        <v>1240</v>
      </c>
      <c r="E429" s="13" t="s">
        <v>1241</v>
      </c>
      <c r="F429" s="13" t="s">
        <v>1242</v>
      </c>
      <c r="G429" s="13" t="s">
        <v>950</v>
      </c>
      <c r="H429" s="13" t="s">
        <v>1241</v>
      </c>
      <c r="I429" s="10" t="s">
        <v>26</v>
      </c>
      <c r="J429" s="13" t="n">
        <v>1</v>
      </c>
      <c r="P429" s="10" t="s">
        <v>28</v>
      </c>
      <c r="Q429" s="13"/>
      <c r="R429" s="13"/>
      <c r="S429" s="13"/>
      <c r="T429" s="13"/>
    </row>
    <row r="430" s="12" customFormat="true" ht="12.75" hidden="false" customHeight="false" outlineLevel="0" collapsed="false">
      <c r="B430" s="10" t="s">
        <v>38</v>
      </c>
      <c r="C430" s="13" t="s">
        <v>743</v>
      </c>
      <c r="D430" s="13" t="s">
        <v>1243</v>
      </c>
      <c r="E430" s="10"/>
      <c r="F430" s="13" t="s">
        <v>1244</v>
      </c>
      <c r="G430" s="14" t="s">
        <v>950</v>
      </c>
      <c r="H430" s="14" t="s">
        <v>1245</v>
      </c>
      <c r="I430" s="10" t="s">
        <v>26</v>
      </c>
      <c r="J430" s="10" t="n">
        <v>1</v>
      </c>
      <c r="P430" s="10" t="s">
        <v>28</v>
      </c>
      <c r="Q430" s="13"/>
      <c r="R430" s="13"/>
      <c r="S430" s="13"/>
      <c r="T430" s="13"/>
    </row>
    <row r="431" s="15" customFormat="true" ht="12.75" hidden="false" customHeight="false" outlineLevel="0" collapsed="false">
      <c r="A431" s="15" t="n">
        <v>558</v>
      </c>
      <c r="B431" s="16" t="s">
        <v>56</v>
      </c>
      <c r="C431" s="16" t="s">
        <v>723</v>
      </c>
      <c r="D431" s="16" t="s">
        <v>1246</v>
      </c>
      <c r="E431" s="16" t="s">
        <v>1247</v>
      </c>
      <c r="F431" s="16" t="s">
        <v>1248</v>
      </c>
      <c r="G431" s="16" t="s">
        <v>950</v>
      </c>
      <c r="H431" s="16" t="s">
        <v>1247</v>
      </c>
      <c r="I431" s="17" t="s">
        <v>26</v>
      </c>
      <c r="J431" s="16"/>
      <c r="P431" s="10" t="s">
        <v>28</v>
      </c>
      <c r="Q431" s="16"/>
      <c r="R431" s="16"/>
      <c r="S431" s="16"/>
      <c r="T431" s="16"/>
    </row>
    <row r="432" s="8" customFormat="true" ht="25.5" hidden="false" customHeight="false" outlineLevel="0" collapsed="false">
      <c r="A432" s="8" t="s">
        <v>129</v>
      </c>
      <c r="B432" s="6" t="s">
        <v>130</v>
      </c>
      <c r="C432" s="6" t="s">
        <v>1249</v>
      </c>
      <c r="D432" s="6" t="n">
        <v>5</v>
      </c>
      <c r="E432" s="55" t="s">
        <v>1250</v>
      </c>
      <c r="F432" s="55" t="s">
        <v>1251</v>
      </c>
      <c r="G432" s="36" t="s">
        <v>950</v>
      </c>
      <c r="H432" s="36" t="s">
        <v>1252</v>
      </c>
      <c r="I432" s="8" t="s">
        <v>26</v>
      </c>
      <c r="J432" s="8" t="n">
        <v>1</v>
      </c>
      <c r="O432" s="8" t="s">
        <v>111</v>
      </c>
      <c r="P432" s="10" t="s">
        <v>28</v>
      </c>
    </row>
    <row r="433" s="12" customFormat="true" ht="12.75" hidden="false" customHeight="false" outlineLevel="0" collapsed="false">
      <c r="B433" s="13" t="s">
        <v>38</v>
      </c>
      <c r="C433" s="13" t="s">
        <v>743</v>
      </c>
      <c r="D433" s="13" t="s">
        <v>1253</v>
      </c>
      <c r="E433" s="13"/>
      <c r="F433" s="13" t="s">
        <v>1254</v>
      </c>
      <c r="G433" s="14" t="s">
        <v>950</v>
      </c>
      <c r="H433" s="14" t="s">
        <v>1255</v>
      </c>
      <c r="I433" s="10" t="s">
        <v>26</v>
      </c>
      <c r="J433" s="13" t="n">
        <v>1</v>
      </c>
      <c r="P433" s="10" t="s">
        <v>28</v>
      </c>
      <c r="Q433" s="13"/>
      <c r="R433" s="13"/>
      <c r="S433" s="13"/>
      <c r="T433" s="13"/>
    </row>
    <row r="434" s="12" customFormat="true" ht="12.75" hidden="false" customHeight="false" outlineLevel="0" collapsed="false">
      <c r="B434" s="13" t="s">
        <v>38</v>
      </c>
      <c r="C434" s="13" t="s">
        <v>565</v>
      </c>
      <c r="D434" s="13" t="s">
        <v>1256</v>
      </c>
      <c r="E434" s="13"/>
      <c r="F434" s="13" t="s">
        <v>1257</v>
      </c>
      <c r="G434" s="14" t="s">
        <v>950</v>
      </c>
      <c r="H434" s="14" t="s">
        <v>1258</v>
      </c>
      <c r="I434" s="13" t="s">
        <v>26</v>
      </c>
      <c r="J434" s="13" t="n">
        <v>1</v>
      </c>
      <c r="P434" s="10" t="s">
        <v>28</v>
      </c>
      <c r="Q434" s="13"/>
      <c r="R434" s="13"/>
      <c r="S434" s="13"/>
      <c r="T434" s="13"/>
    </row>
    <row r="435" s="12" customFormat="true" ht="12.75" hidden="false" customHeight="false" outlineLevel="0" collapsed="false">
      <c r="B435" s="13" t="s">
        <v>176</v>
      </c>
      <c r="C435" s="13" t="s">
        <v>177</v>
      </c>
      <c r="D435" s="13" t="s">
        <v>197</v>
      </c>
      <c r="E435" s="13" t="s">
        <v>1259</v>
      </c>
      <c r="F435" s="13" t="s">
        <v>1260</v>
      </c>
      <c r="G435" s="13" t="s">
        <v>950</v>
      </c>
      <c r="H435" s="13" t="s">
        <v>1261</v>
      </c>
      <c r="I435" s="13" t="s">
        <v>26</v>
      </c>
      <c r="J435" s="13" t="n">
        <v>1</v>
      </c>
      <c r="P435" s="10" t="s">
        <v>28</v>
      </c>
      <c r="Q435" s="13"/>
      <c r="R435" s="13"/>
      <c r="S435" s="13"/>
      <c r="T435" s="13"/>
    </row>
    <row r="436" s="12" customFormat="true" ht="12.75" hidden="false" customHeight="false" outlineLevel="0" collapsed="false">
      <c r="B436" s="10" t="s">
        <v>32</v>
      </c>
      <c r="C436" s="10" t="s">
        <v>33</v>
      </c>
      <c r="D436" s="10" t="n">
        <v>3</v>
      </c>
      <c r="E436" s="10" t="s">
        <v>1262</v>
      </c>
      <c r="F436" s="10" t="s">
        <v>1263</v>
      </c>
      <c r="G436" s="13" t="s">
        <v>950</v>
      </c>
      <c r="H436" s="10" t="s">
        <v>1261</v>
      </c>
      <c r="I436" s="13" t="s">
        <v>26</v>
      </c>
      <c r="J436" s="10" t="n">
        <v>1</v>
      </c>
      <c r="P436" s="10" t="s">
        <v>28</v>
      </c>
      <c r="Q436" s="13"/>
      <c r="R436" s="13"/>
      <c r="S436" s="13"/>
      <c r="T436" s="13"/>
    </row>
    <row r="437" s="12" customFormat="true" ht="12.75" hidden="false" customHeight="false" outlineLevel="0" collapsed="false">
      <c r="B437" s="10" t="s">
        <v>32</v>
      </c>
      <c r="C437" s="10" t="s">
        <v>1264</v>
      </c>
      <c r="D437" s="10" t="n">
        <v>13</v>
      </c>
      <c r="E437" s="10" t="s">
        <v>1265</v>
      </c>
      <c r="F437" s="10" t="s">
        <v>1266</v>
      </c>
      <c r="G437" s="13" t="s">
        <v>950</v>
      </c>
      <c r="H437" s="10" t="s">
        <v>1267</v>
      </c>
      <c r="I437" s="10" t="s">
        <v>26</v>
      </c>
      <c r="J437" s="10" t="n">
        <v>1</v>
      </c>
      <c r="P437" s="10" t="s">
        <v>28</v>
      </c>
      <c r="Q437" s="13"/>
      <c r="R437" s="13"/>
      <c r="S437" s="13"/>
      <c r="T437" s="13"/>
    </row>
    <row r="438" s="12" customFormat="true" ht="12.75" hidden="false" customHeight="false" outlineLevel="0" collapsed="false">
      <c r="B438" s="13" t="s">
        <v>38</v>
      </c>
      <c r="C438" s="13" t="s">
        <v>74</v>
      </c>
      <c r="D438" s="13" t="s">
        <v>1268</v>
      </c>
      <c r="E438" s="13"/>
      <c r="F438" s="13" t="s">
        <v>1269</v>
      </c>
      <c r="G438" s="14" t="s">
        <v>950</v>
      </c>
      <c r="H438" s="14" t="s">
        <v>1270</v>
      </c>
      <c r="I438" s="13" t="s">
        <v>26</v>
      </c>
      <c r="J438" s="13" t="n">
        <v>1</v>
      </c>
      <c r="P438" s="10" t="s">
        <v>28</v>
      </c>
      <c r="Q438" s="13"/>
      <c r="R438" s="13"/>
      <c r="S438" s="13"/>
      <c r="T438" s="13"/>
    </row>
    <row r="439" s="12" customFormat="true" ht="12.75" hidden="false" customHeight="false" outlineLevel="0" collapsed="false">
      <c r="B439" s="10" t="s">
        <v>102</v>
      </c>
      <c r="C439" s="10" t="s">
        <v>984</v>
      </c>
      <c r="D439" s="10" t="s">
        <v>985</v>
      </c>
      <c r="E439" s="10" t="s">
        <v>1271</v>
      </c>
      <c r="F439" s="10" t="s">
        <v>1272</v>
      </c>
      <c r="G439" s="13" t="s">
        <v>950</v>
      </c>
      <c r="H439" s="13" t="s">
        <v>1273</v>
      </c>
      <c r="I439" s="39" t="s">
        <v>1274</v>
      </c>
      <c r="J439" s="10" t="n">
        <v>25</v>
      </c>
      <c r="P439" s="10" t="s">
        <v>28</v>
      </c>
      <c r="Q439" s="13"/>
      <c r="R439" s="13"/>
      <c r="S439" s="13"/>
      <c r="T439" s="13"/>
    </row>
    <row r="440" s="12" customFormat="true" ht="12.75" hidden="false" customHeight="false" outlineLevel="0" collapsed="false">
      <c r="B440" s="13" t="s">
        <v>170</v>
      </c>
      <c r="C440" s="13" t="s">
        <v>200</v>
      </c>
      <c r="D440" s="13" t="s">
        <v>1275</v>
      </c>
      <c r="E440" s="13" t="s">
        <v>1276</v>
      </c>
      <c r="F440" s="13" t="s">
        <v>1277</v>
      </c>
      <c r="G440" s="10" t="s">
        <v>950</v>
      </c>
      <c r="H440" s="13" t="s">
        <v>1273</v>
      </c>
      <c r="I440" s="13" t="s">
        <v>1274</v>
      </c>
      <c r="J440" s="13" t="n">
        <v>15</v>
      </c>
      <c r="P440" s="10" t="s">
        <v>28</v>
      </c>
      <c r="Q440" s="13"/>
      <c r="R440" s="13"/>
      <c r="S440" s="13"/>
      <c r="T440" s="13"/>
    </row>
    <row r="441" s="12" customFormat="true" ht="12.75" hidden="false" customHeight="false" outlineLevel="0" collapsed="false">
      <c r="B441" s="13" t="s">
        <v>170</v>
      </c>
      <c r="C441" s="13" t="s">
        <v>200</v>
      </c>
      <c r="D441" s="13" t="s">
        <v>1278</v>
      </c>
      <c r="E441" s="13" t="s">
        <v>1279</v>
      </c>
      <c r="F441" s="13" t="s">
        <v>1280</v>
      </c>
      <c r="G441" s="13" t="s">
        <v>950</v>
      </c>
      <c r="H441" s="13" t="s">
        <v>1273</v>
      </c>
      <c r="I441" s="13" t="s">
        <v>1274</v>
      </c>
      <c r="J441" s="13" t="n">
        <v>15</v>
      </c>
      <c r="P441" s="10" t="s">
        <v>28</v>
      </c>
      <c r="Q441" s="13"/>
      <c r="R441" s="13"/>
      <c r="S441" s="13"/>
      <c r="T441" s="13"/>
    </row>
    <row r="442" s="12" customFormat="true" ht="12.75" hidden="false" customHeight="false" outlineLevel="0" collapsed="false">
      <c r="B442" s="13" t="s">
        <v>170</v>
      </c>
      <c r="C442" s="13" t="s">
        <v>200</v>
      </c>
      <c r="D442" s="13" t="s">
        <v>1281</v>
      </c>
      <c r="E442" s="13" t="s">
        <v>1282</v>
      </c>
      <c r="F442" s="13" t="s">
        <v>1283</v>
      </c>
      <c r="G442" s="10" t="s">
        <v>950</v>
      </c>
      <c r="H442" s="13" t="s">
        <v>1273</v>
      </c>
      <c r="I442" s="13" t="s">
        <v>1274</v>
      </c>
      <c r="J442" s="13" t="n">
        <v>15</v>
      </c>
      <c r="P442" s="10" t="s">
        <v>28</v>
      </c>
      <c r="Q442" s="13"/>
      <c r="R442" s="13"/>
      <c r="S442" s="13"/>
      <c r="T442" s="13"/>
    </row>
    <row r="443" s="12" customFormat="true" ht="12.75" hidden="false" customHeight="false" outlineLevel="0" collapsed="false">
      <c r="B443" s="13" t="s">
        <v>170</v>
      </c>
      <c r="C443" s="13" t="s">
        <v>200</v>
      </c>
      <c r="D443" s="13" t="s">
        <v>1284</v>
      </c>
      <c r="E443" s="13" t="s">
        <v>1285</v>
      </c>
      <c r="F443" s="13" t="s">
        <v>1285</v>
      </c>
      <c r="G443" s="13" t="s">
        <v>950</v>
      </c>
      <c r="H443" s="13" t="s">
        <v>1273</v>
      </c>
      <c r="I443" s="13" t="s">
        <v>1274</v>
      </c>
      <c r="J443" s="13" t="n">
        <v>15</v>
      </c>
      <c r="P443" s="10" t="s">
        <v>28</v>
      </c>
      <c r="Q443" s="13"/>
      <c r="R443" s="13"/>
      <c r="S443" s="13"/>
      <c r="T443" s="13"/>
    </row>
    <row r="444" s="12" customFormat="true" ht="12.75" hidden="false" customHeight="false" outlineLevel="0" collapsed="false">
      <c r="B444" s="13" t="s">
        <v>170</v>
      </c>
      <c r="C444" s="13" t="s">
        <v>200</v>
      </c>
      <c r="D444" s="13" t="s">
        <v>1286</v>
      </c>
      <c r="E444" s="13" t="s">
        <v>1287</v>
      </c>
      <c r="F444" s="13" t="s">
        <v>1287</v>
      </c>
      <c r="G444" s="10" t="s">
        <v>950</v>
      </c>
      <c r="H444" s="13" t="s">
        <v>1273</v>
      </c>
      <c r="I444" s="13" t="s">
        <v>1274</v>
      </c>
      <c r="J444" s="13" t="n">
        <v>15</v>
      </c>
      <c r="P444" s="10" t="s">
        <v>28</v>
      </c>
      <c r="Q444" s="13"/>
      <c r="R444" s="13"/>
      <c r="S444" s="13"/>
      <c r="T444" s="13"/>
    </row>
    <row r="445" s="15" customFormat="true" ht="12.75" hidden="false" customHeight="false" outlineLevel="0" collapsed="false">
      <c r="A445" s="15" t="n">
        <v>321</v>
      </c>
      <c r="B445" s="16" t="s">
        <v>56</v>
      </c>
      <c r="C445" s="16" t="s">
        <v>1288</v>
      </c>
      <c r="D445" s="16" t="s">
        <v>1289</v>
      </c>
      <c r="E445" s="16" t="s">
        <v>1290</v>
      </c>
      <c r="F445" s="16" t="s">
        <v>1291</v>
      </c>
      <c r="G445" s="16" t="s">
        <v>950</v>
      </c>
      <c r="H445" s="16" t="s">
        <v>1273</v>
      </c>
      <c r="I445" s="16" t="s">
        <v>1274</v>
      </c>
      <c r="J445" s="16" t="n">
        <v>1</v>
      </c>
      <c r="P445" s="10" t="s">
        <v>28</v>
      </c>
      <c r="Q445" s="16"/>
      <c r="R445" s="16"/>
      <c r="S445" s="16"/>
      <c r="T445" s="16"/>
    </row>
    <row r="446" s="15" customFormat="true" ht="12.75" hidden="false" customHeight="false" outlineLevel="0" collapsed="false">
      <c r="A446" s="15" t="n">
        <v>322</v>
      </c>
      <c r="B446" s="16" t="s">
        <v>56</v>
      </c>
      <c r="C446" s="16" t="s">
        <v>1288</v>
      </c>
      <c r="D446" s="16" t="s">
        <v>1292</v>
      </c>
      <c r="E446" s="16" t="s">
        <v>1293</v>
      </c>
      <c r="F446" s="16" t="s">
        <v>1294</v>
      </c>
      <c r="G446" s="16" t="s">
        <v>950</v>
      </c>
      <c r="H446" s="16" t="s">
        <v>1273</v>
      </c>
      <c r="I446" s="16" t="s">
        <v>1274</v>
      </c>
      <c r="J446" s="16" t="n">
        <v>1</v>
      </c>
      <c r="P446" s="10" t="s">
        <v>28</v>
      </c>
      <c r="Q446" s="16"/>
      <c r="R446" s="16"/>
      <c r="S446" s="16"/>
      <c r="T446" s="16"/>
    </row>
    <row r="447" s="15" customFormat="true" ht="12.75" hidden="false" customHeight="false" outlineLevel="0" collapsed="false">
      <c r="A447" s="15" t="n">
        <v>323</v>
      </c>
      <c r="B447" s="16" t="s">
        <v>56</v>
      </c>
      <c r="C447" s="16" t="s">
        <v>1288</v>
      </c>
      <c r="D447" s="16" t="s">
        <v>1295</v>
      </c>
      <c r="E447" s="16" t="s">
        <v>1296</v>
      </c>
      <c r="F447" s="16" t="s">
        <v>1297</v>
      </c>
      <c r="G447" s="16" t="s">
        <v>950</v>
      </c>
      <c r="H447" s="16" t="s">
        <v>1273</v>
      </c>
      <c r="I447" s="16" t="s">
        <v>1274</v>
      </c>
      <c r="J447" s="16" t="n">
        <v>1</v>
      </c>
      <c r="P447" s="10" t="s">
        <v>28</v>
      </c>
      <c r="Q447" s="16"/>
      <c r="R447" s="16"/>
      <c r="S447" s="16"/>
      <c r="T447" s="16"/>
    </row>
    <row r="448" s="15" customFormat="true" ht="12.75" hidden="false" customHeight="false" outlineLevel="0" collapsed="false">
      <c r="A448" s="15" t="n">
        <v>324</v>
      </c>
      <c r="B448" s="16" t="s">
        <v>56</v>
      </c>
      <c r="C448" s="16" t="s">
        <v>1288</v>
      </c>
      <c r="D448" s="16" t="s">
        <v>1298</v>
      </c>
      <c r="E448" s="16" t="s">
        <v>1299</v>
      </c>
      <c r="F448" s="16" t="s">
        <v>1300</v>
      </c>
      <c r="G448" s="16" t="s">
        <v>950</v>
      </c>
      <c r="H448" s="16" t="s">
        <v>1273</v>
      </c>
      <c r="I448" s="16" t="s">
        <v>1274</v>
      </c>
      <c r="J448" s="16" t="n">
        <v>1</v>
      </c>
      <c r="P448" s="10" t="s">
        <v>28</v>
      </c>
      <c r="Q448" s="16"/>
      <c r="R448" s="16"/>
      <c r="S448" s="16"/>
      <c r="T448" s="16"/>
    </row>
    <row r="449" s="15" customFormat="true" ht="12.75" hidden="false" customHeight="false" outlineLevel="0" collapsed="false">
      <c r="A449" s="15" t="n">
        <v>325</v>
      </c>
      <c r="B449" s="16" t="s">
        <v>56</v>
      </c>
      <c r="C449" s="16" t="s">
        <v>1288</v>
      </c>
      <c r="D449" s="16" t="s">
        <v>1301</v>
      </c>
      <c r="E449" s="16" t="s">
        <v>1302</v>
      </c>
      <c r="F449" s="16" t="s">
        <v>1303</v>
      </c>
      <c r="G449" s="16" t="s">
        <v>950</v>
      </c>
      <c r="H449" s="16" t="s">
        <v>1273</v>
      </c>
      <c r="I449" s="16" t="s">
        <v>1274</v>
      </c>
      <c r="J449" s="16" t="n">
        <v>1</v>
      </c>
      <c r="P449" s="10" t="s">
        <v>28</v>
      </c>
      <c r="Q449" s="16"/>
      <c r="R449" s="16"/>
      <c r="S449" s="16"/>
      <c r="T449" s="16"/>
    </row>
    <row r="450" s="15" customFormat="true" ht="12.75" hidden="false" customHeight="false" outlineLevel="0" collapsed="false">
      <c r="A450" s="15" t="n">
        <v>326</v>
      </c>
      <c r="B450" s="16" t="s">
        <v>56</v>
      </c>
      <c r="C450" s="16" t="s">
        <v>1288</v>
      </c>
      <c r="D450" s="16" t="s">
        <v>1304</v>
      </c>
      <c r="E450" s="16" t="s">
        <v>1305</v>
      </c>
      <c r="F450" s="16" t="s">
        <v>1306</v>
      </c>
      <c r="G450" s="16" t="s">
        <v>950</v>
      </c>
      <c r="H450" s="16" t="s">
        <v>1273</v>
      </c>
      <c r="I450" s="16" t="s">
        <v>1274</v>
      </c>
      <c r="J450" s="16" t="n">
        <v>1</v>
      </c>
      <c r="P450" s="10" t="s">
        <v>28</v>
      </c>
      <c r="Q450" s="16"/>
      <c r="R450" s="16"/>
      <c r="S450" s="16"/>
      <c r="T450" s="16"/>
    </row>
    <row r="451" s="15" customFormat="true" ht="12.75" hidden="false" customHeight="false" outlineLevel="0" collapsed="false">
      <c r="A451" s="15" t="n">
        <v>327</v>
      </c>
      <c r="B451" s="16" t="s">
        <v>56</v>
      </c>
      <c r="C451" s="16" t="s">
        <v>1288</v>
      </c>
      <c r="D451" s="16" t="s">
        <v>1307</v>
      </c>
      <c r="E451" s="16" t="s">
        <v>1308</v>
      </c>
      <c r="F451" s="16" t="s">
        <v>1309</v>
      </c>
      <c r="G451" s="16" t="s">
        <v>950</v>
      </c>
      <c r="H451" s="16" t="s">
        <v>1273</v>
      </c>
      <c r="I451" s="16" t="s">
        <v>1274</v>
      </c>
      <c r="J451" s="16" t="n">
        <v>1</v>
      </c>
      <c r="P451" s="10" t="s">
        <v>28</v>
      </c>
      <c r="Q451" s="16"/>
      <c r="R451" s="16"/>
      <c r="S451" s="16"/>
      <c r="T451" s="16"/>
    </row>
    <row r="452" s="15" customFormat="true" ht="12.75" hidden="false" customHeight="false" outlineLevel="0" collapsed="false">
      <c r="A452" s="15" t="n">
        <v>328</v>
      </c>
      <c r="B452" s="16" t="s">
        <v>56</v>
      </c>
      <c r="C452" s="16" t="s">
        <v>1288</v>
      </c>
      <c r="D452" s="16" t="s">
        <v>1310</v>
      </c>
      <c r="E452" s="16" t="s">
        <v>1311</v>
      </c>
      <c r="F452" s="16" t="s">
        <v>1312</v>
      </c>
      <c r="G452" s="16" t="s">
        <v>950</v>
      </c>
      <c r="H452" s="16" t="s">
        <v>1273</v>
      </c>
      <c r="I452" s="16" t="s">
        <v>1274</v>
      </c>
      <c r="J452" s="16" t="n">
        <v>1</v>
      </c>
      <c r="P452" s="10" t="s">
        <v>28</v>
      </c>
      <c r="Q452" s="16"/>
      <c r="R452" s="16"/>
      <c r="S452" s="16"/>
      <c r="T452" s="16"/>
    </row>
    <row r="453" s="15" customFormat="true" ht="12.75" hidden="false" customHeight="false" outlineLevel="0" collapsed="false">
      <c r="A453" s="15" t="n">
        <v>329</v>
      </c>
      <c r="B453" s="16" t="s">
        <v>56</v>
      </c>
      <c r="C453" s="16" t="s">
        <v>1288</v>
      </c>
      <c r="D453" s="16" t="s">
        <v>1313</v>
      </c>
      <c r="E453" s="16" t="s">
        <v>1314</v>
      </c>
      <c r="F453" s="16" t="s">
        <v>1315</v>
      </c>
      <c r="G453" s="16" t="s">
        <v>950</v>
      </c>
      <c r="H453" s="16" t="s">
        <v>1273</v>
      </c>
      <c r="I453" s="16" t="s">
        <v>1274</v>
      </c>
      <c r="J453" s="16" t="n">
        <v>1</v>
      </c>
      <c r="P453" s="10" t="s">
        <v>28</v>
      </c>
      <c r="Q453" s="16"/>
      <c r="R453" s="16"/>
      <c r="S453" s="16"/>
      <c r="T453" s="16"/>
    </row>
    <row r="454" s="15" customFormat="true" ht="12.75" hidden="false" customHeight="false" outlineLevel="0" collapsed="false">
      <c r="A454" s="15" t="n">
        <v>330</v>
      </c>
      <c r="B454" s="16" t="s">
        <v>56</v>
      </c>
      <c r="C454" s="16" t="s">
        <v>1288</v>
      </c>
      <c r="D454" s="16" t="s">
        <v>1316</v>
      </c>
      <c r="E454" s="16" t="s">
        <v>1317</v>
      </c>
      <c r="F454" s="16" t="s">
        <v>1318</v>
      </c>
      <c r="G454" s="16" t="s">
        <v>950</v>
      </c>
      <c r="H454" s="16" t="s">
        <v>1273</v>
      </c>
      <c r="I454" s="16" t="s">
        <v>1274</v>
      </c>
      <c r="J454" s="16" t="n">
        <v>1</v>
      </c>
      <c r="P454" s="10" t="s">
        <v>28</v>
      </c>
      <c r="Q454" s="16"/>
      <c r="R454" s="16"/>
      <c r="S454" s="16"/>
      <c r="T454" s="16"/>
    </row>
    <row r="455" s="15" customFormat="true" ht="12.75" hidden="false" customHeight="false" outlineLevel="0" collapsed="false">
      <c r="A455" s="15" t="n">
        <v>331</v>
      </c>
      <c r="B455" s="16" t="s">
        <v>56</v>
      </c>
      <c r="C455" s="16" t="s">
        <v>1288</v>
      </c>
      <c r="D455" s="16" t="s">
        <v>1319</v>
      </c>
      <c r="E455" s="16" t="s">
        <v>1320</v>
      </c>
      <c r="F455" s="16" t="s">
        <v>1321</v>
      </c>
      <c r="G455" s="16" t="s">
        <v>950</v>
      </c>
      <c r="H455" s="16" t="s">
        <v>1273</v>
      </c>
      <c r="I455" s="16" t="s">
        <v>1274</v>
      </c>
      <c r="J455" s="16" t="n">
        <v>1</v>
      </c>
      <c r="P455" s="10" t="s">
        <v>28</v>
      </c>
      <c r="Q455" s="16"/>
      <c r="R455" s="16"/>
      <c r="S455" s="16"/>
      <c r="T455" s="16"/>
    </row>
    <row r="456" s="15" customFormat="true" ht="12.75" hidden="false" customHeight="false" outlineLevel="0" collapsed="false">
      <c r="A456" s="15" t="n">
        <v>332</v>
      </c>
      <c r="B456" s="16" t="s">
        <v>56</v>
      </c>
      <c r="C456" s="16" t="s">
        <v>1288</v>
      </c>
      <c r="D456" s="16" t="s">
        <v>1322</v>
      </c>
      <c r="E456" s="16" t="s">
        <v>1323</v>
      </c>
      <c r="F456" s="16" t="s">
        <v>1324</v>
      </c>
      <c r="G456" s="16" t="s">
        <v>950</v>
      </c>
      <c r="H456" s="16" t="s">
        <v>1273</v>
      </c>
      <c r="I456" s="16" t="s">
        <v>1274</v>
      </c>
      <c r="J456" s="16" t="n">
        <v>1</v>
      </c>
      <c r="P456" s="10" t="s">
        <v>28</v>
      </c>
      <c r="Q456" s="16"/>
      <c r="R456" s="16"/>
      <c r="S456" s="16"/>
      <c r="T456" s="16"/>
    </row>
    <row r="457" s="15" customFormat="true" ht="12.75" hidden="false" customHeight="false" outlineLevel="0" collapsed="false">
      <c r="A457" s="15" t="n">
        <v>333</v>
      </c>
      <c r="B457" s="16" t="s">
        <v>56</v>
      </c>
      <c r="C457" s="16" t="s">
        <v>1288</v>
      </c>
      <c r="D457" s="16" t="s">
        <v>1325</v>
      </c>
      <c r="E457" s="16" t="s">
        <v>1326</v>
      </c>
      <c r="F457" s="16" t="s">
        <v>1327</v>
      </c>
      <c r="G457" s="16" t="s">
        <v>950</v>
      </c>
      <c r="H457" s="16" t="s">
        <v>1273</v>
      </c>
      <c r="I457" s="16" t="s">
        <v>1274</v>
      </c>
      <c r="J457" s="16" t="n">
        <v>1</v>
      </c>
      <c r="P457" s="10" t="s">
        <v>28</v>
      </c>
      <c r="Q457" s="16"/>
      <c r="R457" s="16"/>
      <c r="S457" s="16"/>
      <c r="T457" s="16"/>
    </row>
    <row r="458" s="15" customFormat="true" ht="12.75" hidden="false" customHeight="false" outlineLevel="0" collapsed="false">
      <c r="A458" s="15" t="n">
        <v>334</v>
      </c>
      <c r="B458" s="16" t="s">
        <v>56</v>
      </c>
      <c r="C458" s="16" t="s">
        <v>1288</v>
      </c>
      <c r="D458" s="16" t="s">
        <v>1328</v>
      </c>
      <c r="E458" s="16" t="s">
        <v>1329</v>
      </c>
      <c r="F458" s="16" t="s">
        <v>1330</v>
      </c>
      <c r="G458" s="16" t="s">
        <v>950</v>
      </c>
      <c r="H458" s="16" t="s">
        <v>1273</v>
      </c>
      <c r="I458" s="16" t="s">
        <v>1274</v>
      </c>
      <c r="J458" s="16" t="n">
        <v>1</v>
      </c>
      <c r="P458" s="10" t="s">
        <v>28</v>
      </c>
      <c r="Q458" s="16"/>
      <c r="R458" s="16"/>
      <c r="S458" s="16"/>
      <c r="T458" s="16"/>
    </row>
    <row r="459" s="15" customFormat="true" ht="12.75" hidden="false" customHeight="false" outlineLevel="0" collapsed="false">
      <c r="A459" s="15" t="n">
        <v>335</v>
      </c>
      <c r="B459" s="16" t="s">
        <v>56</v>
      </c>
      <c r="C459" s="16" t="s">
        <v>1288</v>
      </c>
      <c r="D459" s="16" t="s">
        <v>1331</v>
      </c>
      <c r="E459" s="16" t="s">
        <v>1332</v>
      </c>
      <c r="F459" s="16" t="s">
        <v>1333</v>
      </c>
      <c r="G459" s="16" t="s">
        <v>950</v>
      </c>
      <c r="H459" s="16" t="s">
        <v>1273</v>
      </c>
      <c r="I459" s="16" t="s">
        <v>1274</v>
      </c>
      <c r="J459" s="16" t="n">
        <v>1</v>
      </c>
      <c r="P459" s="10" t="s">
        <v>28</v>
      </c>
      <c r="Q459" s="16"/>
      <c r="R459" s="16"/>
      <c r="S459" s="16"/>
      <c r="T459" s="16"/>
    </row>
    <row r="460" s="15" customFormat="true" ht="12.75" hidden="false" customHeight="false" outlineLevel="0" collapsed="false">
      <c r="A460" s="15" t="n">
        <v>336</v>
      </c>
      <c r="B460" s="16" t="s">
        <v>56</v>
      </c>
      <c r="C460" s="16" t="s">
        <v>1288</v>
      </c>
      <c r="D460" s="16" t="s">
        <v>1334</v>
      </c>
      <c r="E460" s="16" t="s">
        <v>1335</v>
      </c>
      <c r="F460" s="16" t="s">
        <v>1336</v>
      </c>
      <c r="G460" s="16" t="s">
        <v>950</v>
      </c>
      <c r="H460" s="16" t="s">
        <v>1273</v>
      </c>
      <c r="I460" s="16" t="s">
        <v>1274</v>
      </c>
      <c r="J460" s="16" t="n">
        <v>1</v>
      </c>
      <c r="P460" s="10" t="s">
        <v>28</v>
      </c>
      <c r="Q460" s="16"/>
      <c r="R460" s="16"/>
      <c r="S460" s="16"/>
      <c r="T460" s="16"/>
    </row>
    <row r="461" s="15" customFormat="true" ht="12.75" hidden="false" customHeight="false" outlineLevel="0" collapsed="false">
      <c r="A461" s="15" t="n">
        <v>337</v>
      </c>
      <c r="B461" s="16" t="s">
        <v>56</v>
      </c>
      <c r="C461" s="16" t="s">
        <v>1288</v>
      </c>
      <c r="D461" s="16" t="s">
        <v>1337</v>
      </c>
      <c r="E461" s="16" t="s">
        <v>1338</v>
      </c>
      <c r="F461" s="16" t="s">
        <v>1339</v>
      </c>
      <c r="G461" s="16" t="s">
        <v>950</v>
      </c>
      <c r="H461" s="16" t="s">
        <v>1273</v>
      </c>
      <c r="I461" s="16" t="s">
        <v>1274</v>
      </c>
      <c r="J461" s="16" t="n">
        <v>1</v>
      </c>
      <c r="P461" s="10" t="s">
        <v>28</v>
      </c>
      <c r="Q461" s="16"/>
      <c r="R461" s="16"/>
      <c r="S461" s="16"/>
      <c r="T461" s="16"/>
    </row>
    <row r="462" s="15" customFormat="true" ht="12.75" hidden="false" customHeight="false" outlineLevel="0" collapsed="false">
      <c r="A462" s="15" t="n">
        <v>338</v>
      </c>
      <c r="B462" s="16" t="s">
        <v>56</v>
      </c>
      <c r="C462" s="16" t="s">
        <v>1288</v>
      </c>
      <c r="D462" s="16" t="s">
        <v>1340</v>
      </c>
      <c r="E462" s="16" t="s">
        <v>1341</v>
      </c>
      <c r="F462" s="16" t="s">
        <v>1342</v>
      </c>
      <c r="G462" s="16" t="s">
        <v>950</v>
      </c>
      <c r="H462" s="16" t="s">
        <v>1273</v>
      </c>
      <c r="I462" s="16" t="s">
        <v>1274</v>
      </c>
      <c r="J462" s="16" t="n">
        <v>1</v>
      </c>
      <c r="P462" s="10" t="s">
        <v>28</v>
      </c>
      <c r="Q462" s="16"/>
      <c r="R462" s="16"/>
      <c r="S462" s="16"/>
      <c r="T462" s="16"/>
    </row>
    <row r="463" s="15" customFormat="true" ht="12.75" hidden="false" customHeight="false" outlineLevel="0" collapsed="false">
      <c r="A463" s="15" t="n">
        <v>339</v>
      </c>
      <c r="B463" s="16" t="s">
        <v>56</v>
      </c>
      <c r="C463" s="16" t="s">
        <v>1288</v>
      </c>
      <c r="D463" s="16" t="s">
        <v>646</v>
      </c>
      <c r="E463" s="16" t="s">
        <v>1343</v>
      </c>
      <c r="F463" s="16" t="s">
        <v>1344</v>
      </c>
      <c r="G463" s="16" t="s">
        <v>950</v>
      </c>
      <c r="H463" s="16" t="s">
        <v>1273</v>
      </c>
      <c r="I463" s="16" t="s">
        <v>1274</v>
      </c>
      <c r="J463" s="16" t="n">
        <v>1</v>
      </c>
      <c r="P463" s="10" t="s">
        <v>28</v>
      </c>
      <c r="Q463" s="16"/>
      <c r="R463" s="16"/>
      <c r="S463" s="16"/>
      <c r="T463" s="16"/>
    </row>
    <row r="464" s="15" customFormat="true" ht="12.75" hidden="false" customHeight="false" outlineLevel="0" collapsed="false">
      <c r="A464" s="15" t="n">
        <v>340</v>
      </c>
      <c r="B464" s="16" t="s">
        <v>56</v>
      </c>
      <c r="C464" s="16" t="s">
        <v>1288</v>
      </c>
      <c r="D464" s="16" t="s">
        <v>668</v>
      </c>
      <c r="E464" s="16" t="s">
        <v>1345</v>
      </c>
      <c r="F464" s="16" t="s">
        <v>1346</v>
      </c>
      <c r="G464" s="16" t="s">
        <v>950</v>
      </c>
      <c r="H464" s="16" t="s">
        <v>1273</v>
      </c>
      <c r="I464" s="16" t="s">
        <v>1274</v>
      </c>
      <c r="J464" s="16" t="n">
        <v>1</v>
      </c>
      <c r="P464" s="10" t="s">
        <v>28</v>
      </c>
      <c r="Q464" s="16"/>
      <c r="R464" s="16"/>
      <c r="S464" s="16"/>
      <c r="T464" s="16"/>
    </row>
    <row r="465" s="15" customFormat="true" ht="12.75" hidden="false" customHeight="false" outlineLevel="0" collapsed="false">
      <c r="A465" s="15" t="n">
        <v>341</v>
      </c>
      <c r="B465" s="16" t="s">
        <v>56</v>
      </c>
      <c r="C465" s="16" t="s">
        <v>1288</v>
      </c>
      <c r="D465" s="16" t="s">
        <v>1190</v>
      </c>
      <c r="E465" s="16" t="s">
        <v>1347</v>
      </c>
      <c r="F465" s="16" t="s">
        <v>1348</v>
      </c>
      <c r="G465" s="16" t="s">
        <v>950</v>
      </c>
      <c r="H465" s="16" t="s">
        <v>1273</v>
      </c>
      <c r="I465" s="16" t="s">
        <v>1274</v>
      </c>
      <c r="J465" s="16" t="n">
        <v>1</v>
      </c>
      <c r="P465" s="10" t="s">
        <v>28</v>
      </c>
      <c r="Q465" s="16"/>
      <c r="R465" s="16"/>
      <c r="S465" s="16"/>
      <c r="T465" s="16"/>
    </row>
    <row r="466" s="15" customFormat="true" ht="12.75" hidden="false" customHeight="false" outlineLevel="0" collapsed="false">
      <c r="A466" s="15" t="n">
        <v>342</v>
      </c>
      <c r="B466" s="16" t="s">
        <v>56</v>
      </c>
      <c r="C466" s="16" t="s">
        <v>1288</v>
      </c>
      <c r="D466" s="16" t="s">
        <v>940</v>
      </c>
      <c r="E466" s="16" t="s">
        <v>1349</v>
      </c>
      <c r="F466" s="16" t="s">
        <v>1350</v>
      </c>
      <c r="G466" s="16" t="s">
        <v>950</v>
      </c>
      <c r="H466" s="16" t="s">
        <v>1273</v>
      </c>
      <c r="I466" s="16" t="s">
        <v>1274</v>
      </c>
      <c r="J466" s="16" t="n">
        <v>1</v>
      </c>
      <c r="P466" s="10" t="s">
        <v>28</v>
      </c>
      <c r="Q466" s="16"/>
      <c r="R466" s="16"/>
      <c r="S466" s="16"/>
      <c r="T466" s="16"/>
    </row>
    <row r="467" s="15" customFormat="true" ht="12.75" hidden="false" customHeight="false" outlineLevel="0" collapsed="false">
      <c r="A467" s="15" t="n">
        <v>343</v>
      </c>
      <c r="B467" s="16" t="s">
        <v>56</v>
      </c>
      <c r="C467" s="16" t="s">
        <v>1288</v>
      </c>
      <c r="D467" s="16" t="s">
        <v>1351</v>
      </c>
      <c r="E467" s="16" t="s">
        <v>1352</v>
      </c>
      <c r="F467" s="16" t="s">
        <v>1353</v>
      </c>
      <c r="G467" s="16" t="s">
        <v>950</v>
      </c>
      <c r="H467" s="16" t="s">
        <v>1273</v>
      </c>
      <c r="I467" s="16" t="s">
        <v>1274</v>
      </c>
      <c r="J467" s="16" t="n">
        <v>1</v>
      </c>
      <c r="P467" s="10" t="s">
        <v>28</v>
      </c>
      <c r="Q467" s="16"/>
      <c r="R467" s="16"/>
      <c r="S467" s="16"/>
      <c r="T467" s="16"/>
    </row>
    <row r="468" s="15" customFormat="true" ht="12.75" hidden="false" customHeight="false" outlineLevel="0" collapsed="false">
      <c r="A468" s="15" t="n">
        <v>344</v>
      </c>
      <c r="B468" s="16" t="s">
        <v>56</v>
      </c>
      <c r="C468" s="16" t="s">
        <v>1288</v>
      </c>
      <c r="D468" s="16" t="s">
        <v>1354</v>
      </c>
      <c r="E468" s="16" t="s">
        <v>1355</v>
      </c>
      <c r="F468" s="16" t="s">
        <v>1356</v>
      </c>
      <c r="G468" s="16" t="s">
        <v>950</v>
      </c>
      <c r="H468" s="16" t="s">
        <v>1273</v>
      </c>
      <c r="I468" s="16" t="s">
        <v>1274</v>
      </c>
      <c r="J468" s="16" t="n">
        <v>1</v>
      </c>
      <c r="P468" s="10" t="s">
        <v>28</v>
      </c>
      <c r="Q468" s="16"/>
      <c r="R468" s="16"/>
      <c r="S468" s="16"/>
      <c r="T468" s="16"/>
    </row>
    <row r="469" s="15" customFormat="true" ht="12.75" hidden="false" customHeight="false" outlineLevel="0" collapsed="false">
      <c r="A469" s="15" t="n">
        <v>345</v>
      </c>
      <c r="B469" s="16" t="s">
        <v>56</v>
      </c>
      <c r="C469" s="16" t="s">
        <v>1288</v>
      </c>
      <c r="D469" s="16" t="s">
        <v>1357</v>
      </c>
      <c r="E469" s="16" t="s">
        <v>1358</v>
      </c>
      <c r="F469" s="16" t="s">
        <v>1359</v>
      </c>
      <c r="G469" s="16" t="s">
        <v>950</v>
      </c>
      <c r="H469" s="16" t="s">
        <v>1273</v>
      </c>
      <c r="I469" s="16" t="s">
        <v>1274</v>
      </c>
      <c r="J469" s="16" t="n">
        <v>1</v>
      </c>
      <c r="P469" s="10" t="s">
        <v>28</v>
      </c>
      <c r="Q469" s="16"/>
      <c r="R469" s="16"/>
      <c r="S469" s="16"/>
      <c r="T469" s="16"/>
    </row>
    <row r="470" s="15" customFormat="true" ht="12.75" hidden="false" customHeight="false" outlineLevel="0" collapsed="false">
      <c r="A470" s="15" t="n">
        <v>346</v>
      </c>
      <c r="B470" s="16" t="s">
        <v>56</v>
      </c>
      <c r="C470" s="16" t="s">
        <v>1288</v>
      </c>
      <c r="D470" s="16" t="s">
        <v>1360</v>
      </c>
      <c r="E470" s="16" t="s">
        <v>1361</v>
      </c>
      <c r="F470" s="16" t="s">
        <v>1362</v>
      </c>
      <c r="G470" s="16" t="s">
        <v>950</v>
      </c>
      <c r="H470" s="16" t="s">
        <v>1273</v>
      </c>
      <c r="I470" s="16" t="s">
        <v>1274</v>
      </c>
      <c r="J470" s="16" t="n">
        <v>1</v>
      </c>
      <c r="P470" s="10" t="s">
        <v>28</v>
      </c>
      <c r="Q470" s="16"/>
      <c r="R470" s="16"/>
      <c r="S470" s="16"/>
      <c r="T470" s="16"/>
    </row>
    <row r="471" s="15" customFormat="true" ht="12.75" hidden="false" customHeight="false" outlineLevel="0" collapsed="false">
      <c r="A471" s="15" t="n">
        <v>347</v>
      </c>
      <c r="B471" s="16" t="s">
        <v>56</v>
      </c>
      <c r="C471" s="16" t="s">
        <v>1288</v>
      </c>
      <c r="D471" s="16" t="s">
        <v>1363</v>
      </c>
      <c r="E471" s="16" t="s">
        <v>1364</v>
      </c>
      <c r="F471" s="16" t="s">
        <v>1365</v>
      </c>
      <c r="G471" s="16" t="s">
        <v>950</v>
      </c>
      <c r="H471" s="16" t="s">
        <v>1273</v>
      </c>
      <c r="I471" s="16" t="s">
        <v>1274</v>
      </c>
      <c r="J471" s="16" t="n">
        <v>1</v>
      </c>
      <c r="P471" s="10" t="s">
        <v>28</v>
      </c>
      <c r="Q471" s="16"/>
      <c r="R471" s="16"/>
      <c r="S471" s="16"/>
      <c r="T471" s="16"/>
    </row>
    <row r="472" s="15" customFormat="true" ht="12.75" hidden="false" customHeight="false" outlineLevel="0" collapsed="false">
      <c r="A472" s="15" t="n">
        <v>348</v>
      </c>
      <c r="B472" s="16" t="s">
        <v>56</v>
      </c>
      <c r="C472" s="16" t="s">
        <v>1288</v>
      </c>
      <c r="D472" s="16" t="s">
        <v>1366</v>
      </c>
      <c r="E472" s="16" t="s">
        <v>1367</v>
      </c>
      <c r="F472" s="16" t="s">
        <v>1368</v>
      </c>
      <c r="G472" s="16" t="s">
        <v>950</v>
      </c>
      <c r="H472" s="16" t="s">
        <v>1273</v>
      </c>
      <c r="I472" s="16" t="s">
        <v>1274</v>
      </c>
      <c r="J472" s="16" t="n">
        <v>1</v>
      </c>
      <c r="P472" s="10" t="s">
        <v>28</v>
      </c>
      <c r="Q472" s="16"/>
      <c r="R472" s="16"/>
      <c r="S472" s="16"/>
      <c r="T472" s="16"/>
    </row>
    <row r="473" s="15" customFormat="true" ht="12.75" hidden="false" customHeight="false" outlineLevel="0" collapsed="false">
      <c r="A473" s="15" t="n">
        <v>349</v>
      </c>
      <c r="B473" s="16" t="s">
        <v>56</v>
      </c>
      <c r="C473" s="16" t="s">
        <v>1288</v>
      </c>
      <c r="D473" s="16" t="s">
        <v>1369</v>
      </c>
      <c r="E473" s="16" t="s">
        <v>1370</v>
      </c>
      <c r="F473" s="16" t="s">
        <v>1371</v>
      </c>
      <c r="G473" s="16" t="s">
        <v>950</v>
      </c>
      <c r="H473" s="16" t="s">
        <v>1273</v>
      </c>
      <c r="I473" s="16" t="s">
        <v>1274</v>
      </c>
      <c r="J473" s="16" t="n">
        <v>1</v>
      </c>
      <c r="P473" s="10" t="s">
        <v>28</v>
      </c>
      <c r="Q473" s="16"/>
      <c r="R473" s="16"/>
      <c r="S473" s="16"/>
      <c r="T473" s="16"/>
    </row>
    <row r="474" s="15" customFormat="true" ht="12.75" hidden="false" customHeight="false" outlineLevel="0" collapsed="false">
      <c r="A474" s="15" t="n">
        <v>350</v>
      </c>
      <c r="B474" s="16" t="s">
        <v>56</v>
      </c>
      <c r="C474" s="16" t="s">
        <v>1288</v>
      </c>
      <c r="D474" s="16" t="s">
        <v>1372</v>
      </c>
      <c r="E474" s="16" t="s">
        <v>1373</v>
      </c>
      <c r="F474" s="16" t="s">
        <v>1374</v>
      </c>
      <c r="G474" s="16" t="s">
        <v>950</v>
      </c>
      <c r="H474" s="16" t="s">
        <v>1273</v>
      </c>
      <c r="I474" s="16" t="s">
        <v>1274</v>
      </c>
      <c r="J474" s="16" t="n">
        <v>1</v>
      </c>
      <c r="P474" s="10" t="s">
        <v>28</v>
      </c>
      <c r="Q474" s="16"/>
      <c r="R474" s="16"/>
      <c r="S474" s="16"/>
      <c r="T474" s="16"/>
    </row>
    <row r="475" s="15" customFormat="true" ht="12.75" hidden="false" customHeight="false" outlineLevel="0" collapsed="false">
      <c r="A475" s="15" t="n">
        <v>351</v>
      </c>
      <c r="B475" s="16" t="s">
        <v>56</v>
      </c>
      <c r="C475" s="16" t="s">
        <v>1288</v>
      </c>
      <c r="D475" s="16" t="s">
        <v>1375</v>
      </c>
      <c r="E475" s="16" t="s">
        <v>1376</v>
      </c>
      <c r="F475" s="16" t="s">
        <v>1377</v>
      </c>
      <c r="G475" s="16" t="s">
        <v>950</v>
      </c>
      <c r="H475" s="16" t="s">
        <v>1273</v>
      </c>
      <c r="I475" s="16" t="s">
        <v>1274</v>
      </c>
      <c r="J475" s="16" t="n">
        <v>1</v>
      </c>
      <c r="P475" s="10" t="s">
        <v>28</v>
      </c>
      <c r="Q475" s="16"/>
      <c r="R475" s="16"/>
      <c r="S475" s="16"/>
      <c r="T475" s="16"/>
    </row>
    <row r="476" s="15" customFormat="true" ht="12.75" hidden="false" customHeight="false" outlineLevel="0" collapsed="false">
      <c r="A476" s="15" t="n">
        <v>352</v>
      </c>
      <c r="B476" s="16" t="s">
        <v>56</v>
      </c>
      <c r="C476" s="16" t="s">
        <v>1288</v>
      </c>
      <c r="D476" s="16" t="s">
        <v>1378</v>
      </c>
      <c r="E476" s="16" t="s">
        <v>1379</v>
      </c>
      <c r="F476" s="16" t="s">
        <v>1380</v>
      </c>
      <c r="G476" s="16" t="s">
        <v>950</v>
      </c>
      <c r="H476" s="16" t="s">
        <v>1273</v>
      </c>
      <c r="I476" s="16" t="s">
        <v>1274</v>
      </c>
      <c r="J476" s="16" t="n">
        <v>1</v>
      </c>
      <c r="P476" s="10" t="s">
        <v>28</v>
      </c>
      <c r="Q476" s="16"/>
      <c r="R476" s="16"/>
      <c r="S476" s="16"/>
      <c r="T476" s="16"/>
    </row>
    <row r="477" s="15" customFormat="true" ht="12.75" hidden="false" customHeight="false" outlineLevel="0" collapsed="false">
      <c r="A477" s="15" t="n">
        <v>353</v>
      </c>
      <c r="B477" s="16" t="s">
        <v>56</v>
      </c>
      <c r="C477" s="16" t="s">
        <v>1288</v>
      </c>
      <c r="D477" s="16" t="s">
        <v>1381</v>
      </c>
      <c r="E477" s="16" t="s">
        <v>1382</v>
      </c>
      <c r="F477" s="16" t="s">
        <v>1383</v>
      </c>
      <c r="G477" s="16" t="s">
        <v>950</v>
      </c>
      <c r="H477" s="16" t="s">
        <v>1273</v>
      </c>
      <c r="I477" s="16" t="s">
        <v>1274</v>
      </c>
      <c r="J477" s="16" t="n">
        <v>1</v>
      </c>
      <c r="P477" s="10" t="s">
        <v>28</v>
      </c>
      <c r="Q477" s="16"/>
      <c r="R477" s="16"/>
      <c r="S477" s="16"/>
      <c r="T477" s="16"/>
    </row>
    <row r="478" s="15" customFormat="true" ht="12.75" hidden="false" customHeight="false" outlineLevel="0" collapsed="false">
      <c r="A478" s="15" t="n">
        <v>354</v>
      </c>
      <c r="B478" s="16" t="s">
        <v>56</v>
      </c>
      <c r="C478" s="16" t="s">
        <v>1288</v>
      </c>
      <c r="D478" s="16" t="s">
        <v>1384</v>
      </c>
      <c r="E478" s="16" t="s">
        <v>1385</v>
      </c>
      <c r="F478" s="16" t="s">
        <v>1386</v>
      </c>
      <c r="G478" s="16" t="s">
        <v>950</v>
      </c>
      <c r="H478" s="16" t="s">
        <v>1273</v>
      </c>
      <c r="I478" s="16" t="s">
        <v>1274</v>
      </c>
      <c r="J478" s="16" t="n">
        <v>1</v>
      </c>
      <c r="P478" s="10" t="s">
        <v>28</v>
      </c>
      <c r="Q478" s="16"/>
      <c r="R478" s="16"/>
      <c r="S478" s="16"/>
      <c r="T478" s="16"/>
    </row>
    <row r="479" s="15" customFormat="true" ht="12.75" hidden="false" customHeight="false" outlineLevel="0" collapsed="false">
      <c r="A479" s="15" t="n">
        <v>355</v>
      </c>
      <c r="B479" s="16" t="s">
        <v>56</v>
      </c>
      <c r="C479" s="16" t="s">
        <v>1288</v>
      </c>
      <c r="D479" s="16" t="s">
        <v>1387</v>
      </c>
      <c r="E479" s="16" t="s">
        <v>1388</v>
      </c>
      <c r="F479" s="16" t="s">
        <v>1389</v>
      </c>
      <c r="G479" s="16" t="s">
        <v>950</v>
      </c>
      <c r="H479" s="16" t="s">
        <v>1273</v>
      </c>
      <c r="I479" s="16" t="s">
        <v>1274</v>
      </c>
      <c r="J479" s="16" t="n">
        <v>1</v>
      </c>
      <c r="P479" s="10" t="s">
        <v>28</v>
      </c>
      <c r="Q479" s="16"/>
      <c r="R479" s="16"/>
      <c r="S479" s="16"/>
      <c r="T479" s="16"/>
    </row>
    <row r="480" s="15" customFormat="true" ht="12.75" hidden="false" customHeight="false" outlineLevel="0" collapsed="false">
      <c r="A480" s="15" t="n">
        <v>356</v>
      </c>
      <c r="B480" s="16" t="s">
        <v>56</v>
      </c>
      <c r="C480" s="16" t="s">
        <v>1288</v>
      </c>
      <c r="D480" s="16" t="s">
        <v>1390</v>
      </c>
      <c r="E480" s="16" t="s">
        <v>1391</v>
      </c>
      <c r="F480" s="16" t="s">
        <v>1392</v>
      </c>
      <c r="G480" s="16" t="s">
        <v>950</v>
      </c>
      <c r="H480" s="16" t="s">
        <v>1273</v>
      </c>
      <c r="I480" s="16" t="s">
        <v>1274</v>
      </c>
      <c r="J480" s="16" t="n">
        <v>1</v>
      </c>
      <c r="P480" s="10" t="s">
        <v>28</v>
      </c>
      <c r="Q480" s="16"/>
      <c r="R480" s="16"/>
      <c r="S480" s="16"/>
      <c r="T480" s="16"/>
    </row>
    <row r="481" s="15" customFormat="true" ht="12.75" hidden="false" customHeight="false" outlineLevel="0" collapsed="false">
      <c r="A481" s="15" t="n">
        <v>357</v>
      </c>
      <c r="B481" s="16" t="s">
        <v>56</v>
      </c>
      <c r="C481" s="16" t="s">
        <v>1288</v>
      </c>
      <c r="D481" s="16" t="s">
        <v>1393</v>
      </c>
      <c r="E481" s="16" t="s">
        <v>1394</v>
      </c>
      <c r="F481" s="16" t="s">
        <v>1395</v>
      </c>
      <c r="G481" s="16" t="s">
        <v>950</v>
      </c>
      <c r="H481" s="16" t="s">
        <v>1273</v>
      </c>
      <c r="I481" s="16" t="s">
        <v>1274</v>
      </c>
      <c r="J481" s="16" t="n">
        <v>1</v>
      </c>
      <c r="P481" s="10" t="s">
        <v>28</v>
      </c>
      <c r="Q481" s="16"/>
      <c r="R481" s="16"/>
      <c r="S481" s="16"/>
      <c r="T481" s="16"/>
    </row>
    <row r="482" s="15" customFormat="true" ht="12.75" hidden="false" customHeight="false" outlineLevel="0" collapsed="false">
      <c r="A482" s="15" t="n">
        <v>358</v>
      </c>
      <c r="B482" s="16" t="s">
        <v>56</v>
      </c>
      <c r="C482" s="16" t="s">
        <v>1288</v>
      </c>
      <c r="D482" s="16" t="s">
        <v>1396</v>
      </c>
      <c r="E482" s="16" t="s">
        <v>1397</v>
      </c>
      <c r="F482" s="16" t="s">
        <v>1398</v>
      </c>
      <c r="G482" s="16" t="s">
        <v>950</v>
      </c>
      <c r="H482" s="16" t="s">
        <v>1273</v>
      </c>
      <c r="I482" s="16" t="s">
        <v>1274</v>
      </c>
      <c r="J482" s="16" t="n">
        <v>1</v>
      </c>
      <c r="P482" s="10" t="s">
        <v>28</v>
      </c>
      <c r="Q482" s="16"/>
      <c r="R482" s="16"/>
      <c r="S482" s="16"/>
      <c r="T482" s="16"/>
    </row>
    <row r="483" s="15" customFormat="true" ht="12.75" hidden="false" customHeight="false" outlineLevel="0" collapsed="false">
      <c r="A483" s="15" t="n">
        <v>359</v>
      </c>
      <c r="B483" s="16" t="s">
        <v>56</v>
      </c>
      <c r="C483" s="16" t="s">
        <v>1288</v>
      </c>
      <c r="D483" s="16" t="s">
        <v>1399</v>
      </c>
      <c r="E483" s="16" t="s">
        <v>1400</v>
      </c>
      <c r="F483" s="16" t="s">
        <v>1401</v>
      </c>
      <c r="G483" s="16" t="s">
        <v>950</v>
      </c>
      <c r="H483" s="16" t="s">
        <v>1273</v>
      </c>
      <c r="I483" s="16" t="s">
        <v>1274</v>
      </c>
      <c r="J483" s="16" t="n">
        <v>1</v>
      </c>
      <c r="P483" s="10" t="s">
        <v>28</v>
      </c>
      <c r="Q483" s="16"/>
      <c r="R483" s="16"/>
      <c r="S483" s="16"/>
      <c r="T483" s="16"/>
    </row>
    <row r="484" s="15" customFormat="true" ht="12.75" hidden="false" customHeight="false" outlineLevel="0" collapsed="false">
      <c r="A484" s="15" t="n">
        <v>360</v>
      </c>
      <c r="B484" s="16" t="s">
        <v>56</v>
      </c>
      <c r="C484" s="16" t="s">
        <v>1288</v>
      </c>
      <c r="D484" s="16" t="s">
        <v>1402</v>
      </c>
      <c r="E484" s="16" t="s">
        <v>1403</v>
      </c>
      <c r="F484" s="16" t="s">
        <v>1404</v>
      </c>
      <c r="G484" s="16" t="s">
        <v>950</v>
      </c>
      <c r="H484" s="16" t="s">
        <v>1273</v>
      </c>
      <c r="I484" s="16" t="s">
        <v>1274</v>
      </c>
      <c r="J484" s="16" t="n">
        <v>1</v>
      </c>
      <c r="P484" s="10" t="s">
        <v>28</v>
      </c>
      <c r="Q484" s="16"/>
      <c r="R484" s="16"/>
      <c r="S484" s="16"/>
      <c r="T484" s="16"/>
    </row>
    <row r="485" s="15" customFormat="true" ht="12.75" hidden="false" customHeight="false" outlineLevel="0" collapsed="false">
      <c r="A485" s="15" t="n">
        <v>361</v>
      </c>
      <c r="B485" s="16" t="s">
        <v>56</v>
      </c>
      <c r="C485" s="16" t="s">
        <v>1288</v>
      </c>
      <c r="D485" s="16" t="s">
        <v>1405</v>
      </c>
      <c r="E485" s="16" t="s">
        <v>1406</v>
      </c>
      <c r="F485" s="16" t="s">
        <v>1407</v>
      </c>
      <c r="G485" s="16" t="s">
        <v>950</v>
      </c>
      <c r="H485" s="16" t="s">
        <v>1273</v>
      </c>
      <c r="I485" s="16" t="s">
        <v>1274</v>
      </c>
      <c r="J485" s="16" t="n">
        <v>1</v>
      </c>
      <c r="P485" s="10" t="s">
        <v>28</v>
      </c>
      <c r="Q485" s="16"/>
      <c r="R485" s="16"/>
      <c r="S485" s="16"/>
      <c r="T485" s="16"/>
    </row>
    <row r="486" s="15" customFormat="true" ht="12.75" hidden="false" customHeight="false" outlineLevel="0" collapsed="false">
      <c r="A486" s="15" t="n">
        <v>362</v>
      </c>
      <c r="B486" s="16" t="s">
        <v>56</v>
      </c>
      <c r="C486" s="16" t="s">
        <v>1288</v>
      </c>
      <c r="D486" s="16" t="s">
        <v>1408</v>
      </c>
      <c r="E486" s="16" t="s">
        <v>1409</v>
      </c>
      <c r="F486" s="16" t="s">
        <v>1410</v>
      </c>
      <c r="G486" s="16" t="s">
        <v>950</v>
      </c>
      <c r="H486" s="16" t="s">
        <v>1273</v>
      </c>
      <c r="I486" s="16" t="s">
        <v>1274</v>
      </c>
      <c r="J486" s="16" t="n">
        <v>1</v>
      </c>
      <c r="P486" s="10" t="s">
        <v>28</v>
      </c>
      <c r="Q486" s="16"/>
      <c r="R486" s="16"/>
      <c r="S486" s="16"/>
      <c r="T486" s="16"/>
    </row>
    <row r="487" s="15" customFormat="true" ht="12.75" hidden="false" customHeight="false" outlineLevel="0" collapsed="false">
      <c r="A487" s="15" t="n">
        <v>363</v>
      </c>
      <c r="B487" s="16" t="s">
        <v>56</v>
      </c>
      <c r="C487" s="16" t="s">
        <v>1288</v>
      </c>
      <c r="D487" s="16" t="s">
        <v>1411</v>
      </c>
      <c r="E487" s="16" t="s">
        <v>1412</v>
      </c>
      <c r="F487" s="16" t="s">
        <v>1413</v>
      </c>
      <c r="G487" s="16" t="s">
        <v>950</v>
      </c>
      <c r="H487" s="16" t="s">
        <v>1273</v>
      </c>
      <c r="I487" s="16" t="s">
        <v>1274</v>
      </c>
      <c r="J487" s="16" t="n">
        <v>1</v>
      </c>
      <c r="P487" s="10" t="s">
        <v>28</v>
      </c>
      <c r="Q487" s="16"/>
      <c r="R487" s="16"/>
      <c r="S487" s="16"/>
      <c r="T487" s="16"/>
    </row>
    <row r="488" s="15" customFormat="true" ht="12.75" hidden="false" customHeight="false" outlineLevel="0" collapsed="false">
      <c r="A488" s="15" t="n">
        <v>364</v>
      </c>
      <c r="B488" s="16" t="s">
        <v>56</v>
      </c>
      <c r="C488" s="16" t="s">
        <v>1288</v>
      </c>
      <c r="D488" s="16" t="s">
        <v>1414</v>
      </c>
      <c r="E488" s="16" t="s">
        <v>1415</v>
      </c>
      <c r="F488" s="16" t="s">
        <v>1416</v>
      </c>
      <c r="G488" s="16" t="s">
        <v>950</v>
      </c>
      <c r="H488" s="16" t="s">
        <v>1273</v>
      </c>
      <c r="I488" s="16" t="s">
        <v>1274</v>
      </c>
      <c r="J488" s="16" t="n">
        <v>1</v>
      </c>
      <c r="P488" s="10" t="s">
        <v>28</v>
      </c>
      <c r="Q488" s="16"/>
      <c r="R488" s="16"/>
      <c r="S488" s="16"/>
      <c r="T488" s="16"/>
    </row>
    <row r="489" s="15" customFormat="true" ht="12.75" hidden="false" customHeight="false" outlineLevel="0" collapsed="false">
      <c r="A489" s="15" t="n">
        <v>365</v>
      </c>
      <c r="B489" s="16" t="s">
        <v>56</v>
      </c>
      <c r="C489" s="16" t="s">
        <v>1288</v>
      </c>
      <c r="D489" s="16" t="s">
        <v>1417</v>
      </c>
      <c r="E489" s="16" t="s">
        <v>1418</v>
      </c>
      <c r="F489" s="16" t="s">
        <v>1419</v>
      </c>
      <c r="G489" s="16" t="s">
        <v>950</v>
      </c>
      <c r="H489" s="16" t="s">
        <v>1273</v>
      </c>
      <c r="I489" s="16" t="s">
        <v>1274</v>
      </c>
      <c r="J489" s="16" t="n">
        <v>1</v>
      </c>
      <c r="P489" s="10" t="s">
        <v>28</v>
      </c>
      <c r="Q489" s="16"/>
      <c r="R489" s="16"/>
      <c r="S489" s="16"/>
      <c r="T489" s="16"/>
    </row>
    <row r="490" s="15" customFormat="true" ht="12.75" hidden="false" customHeight="false" outlineLevel="0" collapsed="false">
      <c r="A490" s="15" t="n">
        <v>366</v>
      </c>
      <c r="B490" s="56" t="s">
        <v>56</v>
      </c>
      <c r="C490" s="16" t="s">
        <v>1288</v>
      </c>
      <c r="D490" s="16" t="s">
        <v>1420</v>
      </c>
      <c r="E490" s="16" t="s">
        <v>1421</v>
      </c>
      <c r="F490" s="16" t="s">
        <v>1422</v>
      </c>
      <c r="G490" s="16" t="s">
        <v>950</v>
      </c>
      <c r="H490" s="16" t="s">
        <v>1273</v>
      </c>
      <c r="I490" s="16" t="s">
        <v>1274</v>
      </c>
      <c r="J490" s="16" t="n">
        <v>1</v>
      </c>
      <c r="P490" s="10" t="s">
        <v>28</v>
      </c>
      <c r="Q490" s="16"/>
      <c r="R490" s="16"/>
      <c r="S490" s="16"/>
      <c r="T490" s="16"/>
    </row>
    <row r="491" s="15" customFormat="true" ht="12.75" hidden="false" customHeight="false" outlineLevel="0" collapsed="false">
      <c r="A491" s="15" t="n">
        <v>367</v>
      </c>
      <c r="B491" s="56" t="s">
        <v>56</v>
      </c>
      <c r="C491" s="16" t="s">
        <v>1288</v>
      </c>
      <c r="D491" s="16" t="s">
        <v>1423</v>
      </c>
      <c r="E491" s="16" t="s">
        <v>1424</v>
      </c>
      <c r="F491" s="16" t="s">
        <v>1425</v>
      </c>
      <c r="G491" s="16" t="s">
        <v>950</v>
      </c>
      <c r="H491" s="16" t="s">
        <v>1273</v>
      </c>
      <c r="I491" s="16" t="s">
        <v>1274</v>
      </c>
      <c r="J491" s="16" t="n">
        <v>1</v>
      </c>
      <c r="P491" s="10" t="s">
        <v>28</v>
      </c>
      <c r="Q491" s="16"/>
      <c r="R491" s="16"/>
      <c r="S491" s="16"/>
      <c r="T491" s="16"/>
    </row>
    <row r="492" s="15" customFormat="true" ht="12.75" hidden="false" customHeight="false" outlineLevel="0" collapsed="false">
      <c r="A492" s="15" t="n">
        <v>368</v>
      </c>
      <c r="B492" s="56" t="s">
        <v>56</v>
      </c>
      <c r="C492" s="16" t="s">
        <v>1288</v>
      </c>
      <c r="D492" s="16" t="s">
        <v>1426</v>
      </c>
      <c r="E492" s="16" t="s">
        <v>1427</v>
      </c>
      <c r="F492" s="16" t="s">
        <v>1428</v>
      </c>
      <c r="G492" s="16" t="s">
        <v>950</v>
      </c>
      <c r="H492" s="16" t="s">
        <v>1273</v>
      </c>
      <c r="I492" s="16" t="s">
        <v>1274</v>
      </c>
      <c r="J492" s="16" t="n">
        <v>1</v>
      </c>
      <c r="P492" s="10" t="s">
        <v>28</v>
      </c>
      <c r="Q492" s="16"/>
      <c r="R492" s="16"/>
      <c r="S492" s="16"/>
      <c r="T492" s="16"/>
    </row>
    <row r="493" s="15" customFormat="true" ht="12.75" hidden="false" customHeight="false" outlineLevel="0" collapsed="false">
      <c r="A493" s="15" t="n">
        <v>369</v>
      </c>
      <c r="B493" s="56" t="s">
        <v>56</v>
      </c>
      <c r="C493" s="16" t="s">
        <v>1288</v>
      </c>
      <c r="D493" s="16" t="s">
        <v>1429</v>
      </c>
      <c r="E493" s="16" t="s">
        <v>1430</v>
      </c>
      <c r="F493" s="16" t="s">
        <v>1431</v>
      </c>
      <c r="G493" s="16" t="s">
        <v>950</v>
      </c>
      <c r="H493" s="16" t="s">
        <v>1273</v>
      </c>
      <c r="I493" s="16" t="s">
        <v>1274</v>
      </c>
      <c r="J493" s="16" t="n">
        <v>1</v>
      </c>
      <c r="P493" s="10" t="s">
        <v>28</v>
      </c>
      <c r="Q493" s="16"/>
      <c r="R493" s="16"/>
      <c r="S493" s="16"/>
      <c r="T493" s="16"/>
    </row>
    <row r="494" s="15" customFormat="true" ht="12.75" hidden="false" customHeight="false" outlineLevel="0" collapsed="false">
      <c r="A494" s="15" t="n">
        <v>370</v>
      </c>
      <c r="B494" s="56" t="s">
        <v>56</v>
      </c>
      <c r="C494" s="16" t="s">
        <v>1288</v>
      </c>
      <c r="D494" s="16" t="s">
        <v>1432</v>
      </c>
      <c r="E494" s="16" t="s">
        <v>1433</v>
      </c>
      <c r="F494" s="16" t="s">
        <v>1434</v>
      </c>
      <c r="G494" s="16" t="s">
        <v>950</v>
      </c>
      <c r="H494" s="16" t="s">
        <v>1273</v>
      </c>
      <c r="I494" s="16" t="s">
        <v>1274</v>
      </c>
      <c r="J494" s="16" t="n">
        <v>1</v>
      </c>
      <c r="P494" s="10" t="s">
        <v>28</v>
      </c>
      <c r="Q494" s="16"/>
      <c r="R494" s="16"/>
      <c r="S494" s="16"/>
      <c r="T494" s="16"/>
    </row>
    <row r="495" s="15" customFormat="true" ht="12.75" hidden="false" customHeight="false" outlineLevel="0" collapsed="false">
      <c r="A495" s="15" t="n">
        <v>371</v>
      </c>
      <c r="B495" s="56" t="s">
        <v>56</v>
      </c>
      <c r="C495" s="16" t="s">
        <v>1288</v>
      </c>
      <c r="D495" s="16" t="s">
        <v>1435</v>
      </c>
      <c r="E495" s="16" t="s">
        <v>1436</v>
      </c>
      <c r="F495" s="16" t="s">
        <v>1437</v>
      </c>
      <c r="G495" s="16" t="s">
        <v>950</v>
      </c>
      <c r="H495" s="16" t="s">
        <v>1273</v>
      </c>
      <c r="I495" s="16" t="s">
        <v>1274</v>
      </c>
      <c r="J495" s="16" t="n">
        <v>1</v>
      </c>
      <c r="P495" s="10" t="s">
        <v>28</v>
      </c>
      <c r="Q495" s="16"/>
      <c r="R495" s="16"/>
      <c r="S495" s="16"/>
      <c r="T495" s="16"/>
    </row>
    <row r="496" s="15" customFormat="true" ht="12.75" hidden="false" customHeight="false" outlineLevel="0" collapsed="false">
      <c r="A496" s="15" t="n">
        <v>372</v>
      </c>
      <c r="B496" s="56" t="s">
        <v>56</v>
      </c>
      <c r="C496" s="16" t="s">
        <v>1288</v>
      </c>
      <c r="D496" s="16" t="s">
        <v>1438</v>
      </c>
      <c r="E496" s="16" t="s">
        <v>1439</v>
      </c>
      <c r="F496" s="16" t="s">
        <v>1440</v>
      </c>
      <c r="G496" s="16" t="s">
        <v>950</v>
      </c>
      <c r="H496" s="16" t="s">
        <v>1273</v>
      </c>
      <c r="I496" s="16" t="s">
        <v>1274</v>
      </c>
      <c r="J496" s="16" t="n">
        <v>1</v>
      </c>
      <c r="P496" s="10" t="s">
        <v>28</v>
      </c>
      <c r="Q496" s="16"/>
      <c r="R496" s="16"/>
      <c r="S496" s="16"/>
      <c r="T496" s="16"/>
    </row>
    <row r="497" s="15" customFormat="true" ht="12.75" hidden="false" customHeight="false" outlineLevel="0" collapsed="false">
      <c r="A497" s="15" t="n">
        <v>373</v>
      </c>
      <c r="B497" s="56" t="s">
        <v>56</v>
      </c>
      <c r="C497" s="16" t="s">
        <v>1288</v>
      </c>
      <c r="D497" s="16" t="s">
        <v>1441</v>
      </c>
      <c r="E497" s="16" t="s">
        <v>1442</v>
      </c>
      <c r="F497" s="16" t="s">
        <v>1443</v>
      </c>
      <c r="G497" s="16" t="s">
        <v>950</v>
      </c>
      <c r="H497" s="16" t="s">
        <v>1273</v>
      </c>
      <c r="I497" s="16" t="s">
        <v>1274</v>
      </c>
      <c r="J497" s="16" t="n">
        <v>1</v>
      </c>
      <c r="P497" s="10" t="s">
        <v>28</v>
      </c>
      <c r="Q497" s="16"/>
      <c r="R497" s="16"/>
      <c r="S497" s="16"/>
      <c r="T497" s="16"/>
    </row>
    <row r="498" s="15" customFormat="true" ht="12.75" hidden="false" customHeight="false" outlineLevel="0" collapsed="false">
      <c r="A498" s="15" t="n">
        <v>374</v>
      </c>
      <c r="B498" s="56" t="s">
        <v>56</v>
      </c>
      <c r="C498" s="16" t="s">
        <v>1288</v>
      </c>
      <c r="D498" s="16" t="s">
        <v>1444</v>
      </c>
      <c r="E498" s="16" t="s">
        <v>1445</v>
      </c>
      <c r="F498" s="16" t="s">
        <v>1446</v>
      </c>
      <c r="G498" s="16" t="s">
        <v>950</v>
      </c>
      <c r="H498" s="16" t="s">
        <v>1273</v>
      </c>
      <c r="I498" s="16" t="s">
        <v>1274</v>
      </c>
      <c r="J498" s="16" t="n">
        <v>1</v>
      </c>
      <c r="P498" s="10" t="s">
        <v>28</v>
      </c>
      <c r="Q498" s="16"/>
      <c r="R498" s="16"/>
      <c r="S498" s="16"/>
      <c r="T498" s="16"/>
    </row>
    <row r="499" s="15" customFormat="true" ht="12.75" hidden="false" customHeight="false" outlineLevel="0" collapsed="false">
      <c r="A499" s="15" t="n">
        <v>375</v>
      </c>
      <c r="B499" s="56" t="s">
        <v>56</v>
      </c>
      <c r="C499" s="16" t="s">
        <v>1288</v>
      </c>
      <c r="D499" s="16" t="s">
        <v>1447</v>
      </c>
      <c r="E499" s="16" t="s">
        <v>1448</v>
      </c>
      <c r="F499" s="16" t="s">
        <v>1449</v>
      </c>
      <c r="G499" s="16" t="s">
        <v>950</v>
      </c>
      <c r="H499" s="16" t="s">
        <v>1273</v>
      </c>
      <c r="I499" s="16" t="s">
        <v>1274</v>
      </c>
      <c r="J499" s="16" t="n">
        <v>1</v>
      </c>
      <c r="P499" s="10" t="s">
        <v>28</v>
      </c>
      <c r="Q499" s="16"/>
      <c r="R499" s="16"/>
      <c r="S499" s="16"/>
      <c r="T499" s="16"/>
    </row>
    <row r="500" s="15" customFormat="true" ht="12.75" hidden="false" customHeight="false" outlineLevel="0" collapsed="false">
      <c r="A500" s="15" t="n">
        <v>376</v>
      </c>
      <c r="B500" s="16" t="s">
        <v>56</v>
      </c>
      <c r="C500" s="16" t="s">
        <v>1288</v>
      </c>
      <c r="D500" s="16" t="s">
        <v>1450</v>
      </c>
      <c r="E500" s="16" t="s">
        <v>1451</v>
      </c>
      <c r="F500" s="16" t="s">
        <v>1452</v>
      </c>
      <c r="G500" s="16" t="s">
        <v>950</v>
      </c>
      <c r="H500" s="16" t="s">
        <v>1273</v>
      </c>
      <c r="I500" s="16" t="s">
        <v>1274</v>
      </c>
      <c r="J500" s="16" t="n">
        <v>1</v>
      </c>
      <c r="P500" s="10" t="s">
        <v>28</v>
      </c>
      <c r="Q500" s="16"/>
      <c r="R500" s="16"/>
      <c r="S500" s="16"/>
      <c r="T500" s="16"/>
    </row>
    <row r="501" s="15" customFormat="true" ht="12.75" hidden="false" customHeight="false" outlineLevel="0" collapsed="false">
      <c r="A501" s="15" t="n">
        <v>377</v>
      </c>
      <c r="B501" s="16" t="s">
        <v>56</v>
      </c>
      <c r="C501" s="16" t="s">
        <v>1288</v>
      </c>
      <c r="D501" s="16" t="s">
        <v>1453</v>
      </c>
      <c r="E501" s="16" t="s">
        <v>1454</v>
      </c>
      <c r="F501" s="16" t="s">
        <v>1455</v>
      </c>
      <c r="G501" s="16" t="s">
        <v>950</v>
      </c>
      <c r="H501" s="16" t="s">
        <v>1273</v>
      </c>
      <c r="I501" s="16" t="s">
        <v>1274</v>
      </c>
      <c r="J501" s="16" t="n">
        <v>1</v>
      </c>
      <c r="P501" s="10" t="s">
        <v>28</v>
      </c>
      <c r="Q501" s="16"/>
      <c r="R501" s="16"/>
      <c r="S501" s="16"/>
      <c r="T501" s="16"/>
    </row>
    <row r="502" s="15" customFormat="true" ht="12.75" hidden="false" customHeight="false" outlineLevel="0" collapsed="false">
      <c r="A502" s="15" t="n">
        <v>378</v>
      </c>
      <c r="B502" s="16" t="s">
        <v>56</v>
      </c>
      <c r="C502" s="16" t="s">
        <v>1288</v>
      </c>
      <c r="D502" s="16" t="s">
        <v>1456</v>
      </c>
      <c r="E502" s="16" t="s">
        <v>1457</v>
      </c>
      <c r="F502" s="16" t="s">
        <v>1458</v>
      </c>
      <c r="G502" s="16" t="s">
        <v>950</v>
      </c>
      <c r="H502" s="16" t="s">
        <v>1273</v>
      </c>
      <c r="I502" s="16" t="s">
        <v>1274</v>
      </c>
      <c r="J502" s="16" t="n">
        <v>1</v>
      </c>
      <c r="P502" s="10" t="s">
        <v>28</v>
      </c>
      <c r="Q502" s="16"/>
      <c r="R502" s="16"/>
      <c r="S502" s="16"/>
      <c r="T502" s="16"/>
    </row>
    <row r="503" s="15" customFormat="true" ht="12.75" hidden="false" customHeight="false" outlineLevel="0" collapsed="false">
      <c r="A503" s="15" t="n">
        <v>379</v>
      </c>
      <c r="B503" s="16" t="s">
        <v>56</v>
      </c>
      <c r="C503" s="16" t="s">
        <v>1288</v>
      </c>
      <c r="D503" s="16" t="s">
        <v>1459</v>
      </c>
      <c r="E503" s="16" t="s">
        <v>1460</v>
      </c>
      <c r="F503" s="16" t="s">
        <v>1461</v>
      </c>
      <c r="G503" s="16" t="s">
        <v>950</v>
      </c>
      <c r="H503" s="16" t="s">
        <v>1273</v>
      </c>
      <c r="I503" s="16" t="s">
        <v>1274</v>
      </c>
      <c r="J503" s="16" t="n">
        <v>1</v>
      </c>
      <c r="P503" s="10" t="s">
        <v>28</v>
      </c>
      <c r="Q503" s="16"/>
      <c r="R503" s="16"/>
      <c r="S503" s="16"/>
      <c r="T503" s="16"/>
    </row>
    <row r="504" s="15" customFormat="true" ht="12.75" hidden="false" customHeight="false" outlineLevel="0" collapsed="false">
      <c r="A504" s="15" t="n">
        <v>380</v>
      </c>
      <c r="B504" s="16" t="s">
        <v>56</v>
      </c>
      <c r="C504" s="16" t="s">
        <v>1288</v>
      </c>
      <c r="D504" s="16" t="s">
        <v>1462</v>
      </c>
      <c r="E504" s="16" t="s">
        <v>1463</v>
      </c>
      <c r="F504" s="16" t="s">
        <v>1464</v>
      </c>
      <c r="G504" s="16" t="s">
        <v>950</v>
      </c>
      <c r="H504" s="16" t="s">
        <v>1273</v>
      </c>
      <c r="I504" s="16" t="s">
        <v>1274</v>
      </c>
      <c r="J504" s="16" t="n">
        <v>1</v>
      </c>
      <c r="P504" s="10" t="s">
        <v>28</v>
      </c>
      <c r="Q504" s="16"/>
      <c r="R504" s="16"/>
      <c r="S504" s="16"/>
      <c r="T504" s="16"/>
    </row>
    <row r="505" s="15" customFormat="true" ht="12.75" hidden="false" customHeight="false" outlineLevel="0" collapsed="false">
      <c r="A505" s="15" t="n">
        <v>381</v>
      </c>
      <c r="B505" s="16" t="s">
        <v>56</v>
      </c>
      <c r="C505" s="16" t="s">
        <v>1288</v>
      </c>
      <c r="D505" s="16" t="s">
        <v>1465</v>
      </c>
      <c r="E505" s="16" t="s">
        <v>1466</v>
      </c>
      <c r="F505" s="16" t="s">
        <v>1467</v>
      </c>
      <c r="G505" s="16" t="s">
        <v>950</v>
      </c>
      <c r="H505" s="16" t="s">
        <v>1273</v>
      </c>
      <c r="I505" s="16" t="s">
        <v>1274</v>
      </c>
      <c r="J505" s="16" t="n">
        <v>1</v>
      </c>
      <c r="P505" s="10" t="s">
        <v>28</v>
      </c>
      <c r="Q505" s="16"/>
      <c r="R505" s="16"/>
      <c r="S505" s="16"/>
      <c r="T505" s="16"/>
    </row>
    <row r="506" s="15" customFormat="true" ht="12.75" hidden="false" customHeight="false" outlineLevel="0" collapsed="false">
      <c r="A506" s="15" t="n">
        <v>382</v>
      </c>
      <c r="B506" s="16" t="s">
        <v>56</v>
      </c>
      <c r="C506" s="16" t="s">
        <v>1288</v>
      </c>
      <c r="D506" s="16" t="s">
        <v>1468</v>
      </c>
      <c r="E506" s="16" t="s">
        <v>1469</v>
      </c>
      <c r="F506" s="16" t="s">
        <v>1470</v>
      </c>
      <c r="G506" s="16" t="s">
        <v>950</v>
      </c>
      <c r="H506" s="16" t="s">
        <v>1273</v>
      </c>
      <c r="I506" s="16" t="s">
        <v>1274</v>
      </c>
      <c r="J506" s="16" t="n">
        <v>1</v>
      </c>
      <c r="P506" s="10" t="s">
        <v>28</v>
      </c>
      <c r="Q506" s="16"/>
      <c r="R506" s="16"/>
      <c r="S506" s="16"/>
      <c r="T506" s="16"/>
    </row>
    <row r="507" s="15" customFormat="true" ht="12.75" hidden="false" customHeight="false" outlineLevel="0" collapsed="false">
      <c r="A507" s="15" t="n">
        <v>383</v>
      </c>
      <c r="B507" s="16" t="s">
        <v>56</v>
      </c>
      <c r="C507" s="16" t="s">
        <v>1288</v>
      </c>
      <c r="D507" s="16" t="s">
        <v>1471</v>
      </c>
      <c r="E507" s="16" t="s">
        <v>1472</v>
      </c>
      <c r="F507" s="16" t="s">
        <v>1473</v>
      </c>
      <c r="G507" s="16" t="s">
        <v>950</v>
      </c>
      <c r="H507" s="16" t="s">
        <v>1273</v>
      </c>
      <c r="I507" s="16" t="s">
        <v>1274</v>
      </c>
      <c r="J507" s="16" t="n">
        <v>1</v>
      </c>
      <c r="P507" s="10" t="s">
        <v>28</v>
      </c>
      <c r="Q507" s="16"/>
      <c r="R507" s="16"/>
      <c r="S507" s="16"/>
      <c r="T507" s="16"/>
    </row>
    <row r="508" s="15" customFormat="true" ht="12.75" hidden="false" customHeight="false" outlineLevel="0" collapsed="false">
      <c r="A508" s="15" t="n">
        <v>384</v>
      </c>
      <c r="B508" s="16" t="s">
        <v>56</v>
      </c>
      <c r="C508" s="16" t="s">
        <v>1288</v>
      </c>
      <c r="D508" s="16" t="s">
        <v>1474</v>
      </c>
      <c r="E508" s="16" t="s">
        <v>1475</v>
      </c>
      <c r="F508" s="16" t="s">
        <v>1476</v>
      </c>
      <c r="G508" s="16" t="s">
        <v>950</v>
      </c>
      <c r="H508" s="16" t="s">
        <v>1273</v>
      </c>
      <c r="I508" s="16" t="s">
        <v>1274</v>
      </c>
      <c r="J508" s="16" t="n">
        <v>1</v>
      </c>
      <c r="P508" s="10" t="s">
        <v>28</v>
      </c>
      <c r="Q508" s="16"/>
      <c r="R508" s="16"/>
      <c r="S508" s="16"/>
      <c r="T508" s="16"/>
    </row>
    <row r="509" s="15" customFormat="true" ht="12.75" hidden="false" customHeight="false" outlineLevel="0" collapsed="false">
      <c r="A509" s="15" t="n">
        <v>385</v>
      </c>
      <c r="B509" s="16" t="s">
        <v>56</v>
      </c>
      <c r="C509" s="16" t="s">
        <v>1288</v>
      </c>
      <c r="D509" s="16" t="s">
        <v>1477</v>
      </c>
      <c r="E509" s="16" t="s">
        <v>1478</v>
      </c>
      <c r="F509" s="16" t="s">
        <v>1479</v>
      </c>
      <c r="G509" s="16" t="s">
        <v>950</v>
      </c>
      <c r="H509" s="16" t="s">
        <v>1273</v>
      </c>
      <c r="I509" s="16" t="s">
        <v>1274</v>
      </c>
      <c r="J509" s="16" t="n">
        <v>1</v>
      </c>
      <c r="P509" s="10" t="s">
        <v>28</v>
      </c>
      <c r="Q509" s="16"/>
      <c r="R509" s="16"/>
      <c r="S509" s="16"/>
      <c r="T509" s="16"/>
    </row>
    <row r="510" s="15" customFormat="true" ht="12.75" hidden="false" customHeight="false" outlineLevel="0" collapsed="false">
      <c r="A510" s="15" t="n">
        <v>386</v>
      </c>
      <c r="B510" s="17" t="s">
        <v>56</v>
      </c>
      <c r="C510" s="16" t="s">
        <v>1288</v>
      </c>
      <c r="D510" s="16" t="s">
        <v>1480</v>
      </c>
      <c r="E510" s="16" t="s">
        <v>1481</v>
      </c>
      <c r="F510" s="16" t="s">
        <v>1482</v>
      </c>
      <c r="G510" s="16" t="s">
        <v>950</v>
      </c>
      <c r="H510" s="16" t="s">
        <v>1273</v>
      </c>
      <c r="I510" s="16" t="s">
        <v>1274</v>
      </c>
      <c r="J510" s="16" t="n">
        <v>1</v>
      </c>
      <c r="P510" s="10" t="s">
        <v>28</v>
      </c>
      <c r="Q510" s="16"/>
      <c r="R510" s="16"/>
      <c r="S510" s="16"/>
      <c r="T510" s="16"/>
    </row>
    <row r="511" s="15" customFormat="true" ht="12.75" hidden="false" customHeight="false" outlineLevel="0" collapsed="false">
      <c r="A511" s="15" t="n">
        <v>387</v>
      </c>
      <c r="B511" s="17" t="s">
        <v>56</v>
      </c>
      <c r="C511" s="16" t="s">
        <v>1288</v>
      </c>
      <c r="D511" s="16" t="s">
        <v>1483</v>
      </c>
      <c r="E511" s="16" t="s">
        <v>1484</v>
      </c>
      <c r="F511" s="16" t="s">
        <v>1485</v>
      </c>
      <c r="G511" s="16" t="s">
        <v>950</v>
      </c>
      <c r="H511" s="16" t="s">
        <v>1273</v>
      </c>
      <c r="I511" s="16" t="s">
        <v>1274</v>
      </c>
      <c r="J511" s="16" t="n">
        <v>1</v>
      </c>
      <c r="P511" s="10" t="s">
        <v>28</v>
      </c>
      <c r="Q511" s="16"/>
      <c r="R511" s="16"/>
      <c r="S511" s="16"/>
      <c r="T511" s="16"/>
    </row>
    <row r="512" s="15" customFormat="true" ht="12.75" hidden="false" customHeight="false" outlineLevel="0" collapsed="false">
      <c r="A512" s="15" t="n">
        <v>388</v>
      </c>
      <c r="B512" s="17" t="s">
        <v>56</v>
      </c>
      <c r="C512" s="16" t="s">
        <v>1288</v>
      </c>
      <c r="D512" s="16" t="s">
        <v>1486</v>
      </c>
      <c r="E512" s="16" t="s">
        <v>1487</v>
      </c>
      <c r="F512" s="16" t="s">
        <v>1488</v>
      </c>
      <c r="G512" s="16" t="s">
        <v>950</v>
      </c>
      <c r="H512" s="16" t="s">
        <v>1273</v>
      </c>
      <c r="I512" s="16" t="s">
        <v>1274</v>
      </c>
      <c r="J512" s="16" t="n">
        <v>1</v>
      </c>
      <c r="P512" s="10" t="s">
        <v>28</v>
      </c>
      <c r="Q512" s="16"/>
      <c r="R512" s="16"/>
      <c r="S512" s="16"/>
      <c r="T512" s="16"/>
    </row>
    <row r="513" s="15" customFormat="true" ht="12.75" hidden="false" customHeight="false" outlineLevel="0" collapsed="false">
      <c r="A513" s="15" t="n">
        <v>389</v>
      </c>
      <c r="B513" s="17" t="s">
        <v>56</v>
      </c>
      <c r="C513" s="16" t="s">
        <v>1288</v>
      </c>
      <c r="D513" s="16" t="s">
        <v>1489</v>
      </c>
      <c r="E513" s="16" t="s">
        <v>1490</v>
      </c>
      <c r="F513" s="16" t="s">
        <v>1491</v>
      </c>
      <c r="G513" s="16" t="s">
        <v>950</v>
      </c>
      <c r="H513" s="16" t="s">
        <v>1273</v>
      </c>
      <c r="I513" s="16" t="s">
        <v>1274</v>
      </c>
      <c r="J513" s="16" t="n">
        <v>1</v>
      </c>
      <c r="P513" s="10" t="s">
        <v>28</v>
      </c>
      <c r="Q513" s="16"/>
      <c r="R513" s="16"/>
      <c r="S513" s="16"/>
      <c r="T513" s="16"/>
    </row>
    <row r="514" s="15" customFormat="true" ht="12.75" hidden="false" customHeight="false" outlineLevel="0" collapsed="false">
      <c r="A514" s="15" t="n">
        <v>390</v>
      </c>
      <c r="B514" s="17" t="s">
        <v>56</v>
      </c>
      <c r="C514" s="16" t="s">
        <v>1288</v>
      </c>
      <c r="D514" s="16" t="s">
        <v>1492</v>
      </c>
      <c r="E514" s="16" t="s">
        <v>1493</v>
      </c>
      <c r="F514" s="16" t="s">
        <v>1494</v>
      </c>
      <c r="G514" s="16" t="s">
        <v>950</v>
      </c>
      <c r="H514" s="16" t="s">
        <v>1273</v>
      </c>
      <c r="I514" s="16" t="s">
        <v>1274</v>
      </c>
      <c r="J514" s="16" t="n">
        <v>1</v>
      </c>
      <c r="P514" s="10" t="s">
        <v>28</v>
      </c>
      <c r="Q514" s="16"/>
      <c r="R514" s="16"/>
      <c r="S514" s="16"/>
      <c r="T514" s="16"/>
    </row>
    <row r="515" s="15" customFormat="true" ht="12.75" hidden="false" customHeight="false" outlineLevel="0" collapsed="false">
      <c r="A515" s="15" t="n">
        <v>391</v>
      </c>
      <c r="B515" s="16" t="s">
        <v>56</v>
      </c>
      <c r="C515" s="16" t="s">
        <v>1288</v>
      </c>
      <c r="D515" s="16" t="s">
        <v>1495</v>
      </c>
      <c r="E515" s="16" t="s">
        <v>1496</v>
      </c>
      <c r="F515" s="16" t="s">
        <v>1497</v>
      </c>
      <c r="G515" s="16" t="s">
        <v>950</v>
      </c>
      <c r="H515" s="16" t="s">
        <v>1273</v>
      </c>
      <c r="I515" s="16" t="s">
        <v>1274</v>
      </c>
      <c r="J515" s="16" t="n">
        <v>1</v>
      </c>
      <c r="P515" s="10" t="s">
        <v>28</v>
      </c>
      <c r="Q515" s="16"/>
      <c r="R515" s="16"/>
      <c r="S515" s="16"/>
      <c r="T515" s="16"/>
    </row>
    <row r="516" s="15" customFormat="true" ht="12.75" hidden="false" customHeight="false" outlineLevel="0" collapsed="false">
      <c r="A516" s="15" t="n">
        <v>392</v>
      </c>
      <c r="B516" s="16" t="s">
        <v>56</v>
      </c>
      <c r="C516" s="16" t="s">
        <v>1288</v>
      </c>
      <c r="D516" s="16" t="s">
        <v>1498</v>
      </c>
      <c r="E516" s="16" t="s">
        <v>1499</v>
      </c>
      <c r="F516" s="16" t="s">
        <v>1500</v>
      </c>
      <c r="G516" s="16" t="s">
        <v>950</v>
      </c>
      <c r="H516" s="16" t="s">
        <v>1273</v>
      </c>
      <c r="I516" s="16" t="s">
        <v>1274</v>
      </c>
      <c r="J516" s="16" t="n">
        <v>1</v>
      </c>
      <c r="P516" s="10" t="s">
        <v>28</v>
      </c>
      <c r="Q516" s="16"/>
      <c r="R516" s="16"/>
      <c r="S516" s="16"/>
      <c r="T516" s="16"/>
    </row>
    <row r="517" s="15" customFormat="true" ht="12.75" hidden="false" customHeight="false" outlineLevel="0" collapsed="false">
      <c r="A517" s="15" t="n">
        <v>393</v>
      </c>
      <c r="B517" s="16" t="s">
        <v>56</v>
      </c>
      <c r="C517" s="16" t="s">
        <v>1288</v>
      </c>
      <c r="D517" s="16" t="s">
        <v>1501</v>
      </c>
      <c r="E517" s="16" t="s">
        <v>1502</v>
      </c>
      <c r="F517" s="16" t="s">
        <v>1503</v>
      </c>
      <c r="G517" s="16" t="s">
        <v>950</v>
      </c>
      <c r="H517" s="16" t="s">
        <v>1273</v>
      </c>
      <c r="I517" s="16" t="s">
        <v>1274</v>
      </c>
      <c r="J517" s="16" t="n">
        <v>1</v>
      </c>
      <c r="P517" s="10" t="s">
        <v>28</v>
      </c>
      <c r="Q517" s="16"/>
      <c r="R517" s="16"/>
      <c r="S517" s="16"/>
      <c r="T517" s="16"/>
    </row>
    <row r="518" s="15" customFormat="true" ht="12.75" hidden="false" customHeight="false" outlineLevel="0" collapsed="false">
      <c r="A518" s="15" t="n">
        <v>394</v>
      </c>
      <c r="B518" s="16" t="s">
        <v>56</v>
      </c>
      <c r="C518" s="16" t="s">
        <v>1288</v>
      </c>
      <c r="D518" s="16" t="s">
        <v>1504</v>
      </c>
      <c r="E518" s="16" t="s">
        <v>1505</v>
      </c>
      <c r="F518" s="16" t="s">
        <v>1506</v>
      </c>
      <c r="G518" s="16" t="s">
        <v>950</v>
      </c>
      <c r="H518" s="16" t="s">
        <v>1273</v>
      </c>
      <c r="I518" s="16" t="s">
        <v>1274</v>
      </c>
      <c r="J518" s="16" t="n">
        <v>1</v>
      </c>
      <c r="P518" s="10" t="s">
        <v>28</v>
      </c>
      <c r="Q518" s="16"/>
      <c r="R518" s="16"/>
      <c r="S518" s="16"/>
      <c r="T518" s="16"/>
    </row>
    <row r="519" s="15" customFormat="true" ht="12.75" hidden="false" customHeight="false" outlineLevel="0" collapsed="false">
      <c r="A519" s="15" t="n">
        <v>395</v>
      </c>
      <c r="B519" s="16" t="s">
        <v>56</v>
      </c>
      <c r="C519" s="16" t="s">
        <v>1288</v>
      </c>
      <c r="D519" s="16" t="s">
        <v>1507</v>
      </c>
      <c r="E519" s="16" t="s">
        <v>1508</v>
      </c>
      <c r="F519" s="16" t="s">
        <v>1509</v>
      </c>
      <c r="G519" s="16" t="s">
        <v>950</v>
      </c>
      <c r="H519" s="16" t="s">
        <v>1273</v>
      </c>
      <c r="I519" s="16" t="s">
        <v>1274</v>
      </c>
      <c r="J519" s="16" t="n">
        <v>1</v>
      </c>
      <c r="P519" s="10" t="s">
        <v>28</v>
      </c>
      <c r="Q519" s="16"/>
      <c r="R519" s="16"/>
      <c r="S519" s="16"/>
      <c r="T519" s="16"/>
    </row>
    <row r="520" s="15" customFormat="true" ht="12.75" hidden="false" customHeight="false" outlineLevel="0" collapsed="false">
      <c r="A520" s="15" t="n">
        <v>396</v>
      </c>
      <c r="B520" s="16" t="s">
        <v>56</v>
      </c>
      <c r="C520" s="16" t="s">
        <v>1288</v>
      </c>
      <c r="D520" s="16" t="s">
        <v>1510</v>
      </c>
      <c r="E520" s="16" t="s">
        <v>1511</v>
      </c>
      <c r="F520" s="16" t="s">
        <v>1512</v>
      </c>
      <c r="G520" s="16" t="s">
        <v>950</v>
      </c>
      <c r="H520" s="16" t="s">
        <v>1273</v>
      </c>
      <c r="I520" s="16" t="s">
        <v>1274</v>
      </c>
      <c r="J520" s="16" t="n">
        <v>1</v>
      </c>
      <c r="P520" s="10" t="s">
        <v>28</v>
      </c>
      <c r="Q520" s="16"/>
      <c r="R520" s="16"/>
      <c r="S520" s="16"/>
      <c r="T520" s="16"/>
    </row>
    <row r="521" s="15" customFormat="true" ht="12.75" hidden="false" customHeight="false" outlineLevel="0" collapsed="false">
      <c r="A521" s="15" t="n">
        <v>397</v>
      </c>
      <c r="B521" s="16" t="s">
        <v>56</v>
      </c>
      <c r="C521" s="16" t="s">
        <v>1288</v>
      </c>
      <c r="D521" s="16" t="s">
        <v>1513</v>
      </c>
      <c r="E521" s="16" t="s">
        <v>1514</v>
      </c>
      <c r="F521" s="16" t="s">
        <v>1515</v>
      </c>
      <c r="G521" s="16" t="s">
        <v>950</v>
      </c>
      <c r="H521" s="16" t="s">
        <v>1273</v>
      </c>
      <c r="I521" s="16" t="s">
        <v>1274</v>
      </c>
      <c r="J521" s="16" t="n">
        <v>1</v>
      </c>
      <c r="P521" s="10" t="s">
        <v>28</v>
      </c>
      <c r="Q521" s="16"/>
      <c r="R521" s="16"/>
      <c r="S521" s="16"/>
      <c r="T521" s="16"/>
    </row>
    <row r="522" s="15" customFormat="true" ht="12.75" hidden="false" customHeight="false" outlineLevel="0" collapsed="false">
      <c r="A522" s="15" t="n">
        <v>398</v>
      </c>
      <c r="B522" s="16" t="s">
        <v>56</v>
      </c>
      <c r="C522" s="16" t="s">
        <v>1288</v>
      </c>
      <c r="D522" s="16" t="s">
        <v>1516</v>
      </c>
      <c r="E522" s="16" t="s">
        <v>1517</v>
      </c>
      <c r="F522" s="16" t="s">
        <v>1518</v>
      </c>
      <c r="G522" s="16" t="s">
        <v>950</v>
      </c>
      <c r="H522" s="16" t="s">
        <v>1273</v>
      </c>
      <c r="I522" s="16" t="s">
        <v>1274</v>
      </c>
      <c r="J522" s="16" t="n">
        <v>1</v>
      </c>
      <c r="P522" s="10" t="s">
        <v>28</v>
      </c>
      <c r="Q522" s="16"/>
      <c r="R522" s="16"/>
      <c r="S522" s="16"/>
      <c r="T522" s="16"/>
    </row>
    <row r="523" s="15" customFormat="true" ht="12.75" hidden="false" customHeight="false" outlineLevel="0" collapsed="false">
      <c r="A523" s="15" t="n">
        <v>399</v>
      </c>
      <c r="B523" s="16" t="s">
        <v>56</v>
      </c>
      <c r="C523" s="16" t="s">
        <v>1288</v>
      </c>
      <c r="D523" s="16" t="s">
        <v>1519</v>
      </c>
      <c r="E523" s="16" t="s">
        <v>1520</v>
      </c>
      <c r="F523" s="16" t="s">
        <v>1521</v>
      </c>
      <c r="G523" s="16" t="s">
        <v>950</v>
      </c>
      <c r="H523" s="16" t="s">
        <v>1273</v>
      </c>
      <c r="I523" s="16" t="s">
        <v>1274</v>
      </c>
      <c r="J523" s="16" t="n">
        <v>1</v>
      </c>
      <c r="P523" s="10" t="s">
        <v>28</v>
      </c>
      <c r="Q523" s="16"/>
      <c r="R523" s="16"/>
      <c r="S523" s="16"/>
      <c r="T523" s="16"/>
    </row>
    <row r="524" s="15" customFormat="true" ht="12.75" hidden="false" customHeight="false" outlineLevel="0" collapsed="false">
      <c r="A524" s="15" t="n">
        <v>400</v>
      </c>
      <c r="B524" s="16" t="s">
        <v>56</v>
      </c>
      <c r="C524" s="16" t="s">
        <v>1288</v>
      </c>
      <c r="D524" s="16" t="s">
        <v>1522</v>
      </c>
      <c r="E524" s="16" t="s">
        <v>1523</v>
      </c>
      <c r="F524" s="16" t="s">
        <v>1524</v>
      </c>
      <c r="G524" s="16" t="s">
        <v>950</v>
      </c>
      <c r="H524" s="16" t="s">
        <v>1273</v>
      </c>
      <c r="I524" s="16" t="s">
        <v>1274</v>
      </c>
      <c r="J524" s="16" t="n">
        <v>1</v>
      </c>
      <c r="P524" s="10" t="s">
        <v>28</v>
      </c>
      <c r="Q524" s="16"/>
      <c r="R524" s="16"/>
      <c r="S524" s="16"/>
      <c r="T524" s="16"/>
    </row>
    <row r="525" s="15" customFormat="true" ht="12.75" hidden="false" customHeight="false" outlineLevel="0" collapsed="false">
      <c r="A525" s="15" t="n">
        <v>401</v>
      </c>
      <c r="B525" s="16" t="s">
        <v>56</v>
      </c>
      <c r="C525" s="16" t="s">
        <v>1288</v>
      </c>
      <c r="D525" s="16" t="s">
        <v>1525</v>
      </c>
      <c r="E525" s="16" t="s">
        <v>1526</v>
      </c>
      <c r="F525" s="16" t="s">
        <v>1527</v>
      </c>
      <c r="G525" s="16" t="s">
        <v>950</v>
      </c>
      <c r="H525" s="16" t="s">
        <v>1273</v>
      </c>
      <c r="I525" s="16" t="s">
        <v>1274</v>
      </c>
      <c r="J525" s="16" t="n">
        <v>1</v>
      </c>
      <c r="P525" s="10" t="s">
        <v>28</v>
      </c>
      <c r="Q525" s="16"/>
      <c r="R525" s="16"/>
      <c r="S525" s="16"/>
      <c r="T525" s="16"/>
    </row>
    <row r="526" s="15" customFormat="true" ht="12.75" hidden="false" customHeight="false" outlineLevel="0" collapsed="false">
      <c r="A526" s="15" t="n">
        <v>402</v>
      </c>
      <c r="B526" s="16" t="s">
        <v>56</v>
      </c>
      <c r="C526" s="16" t="s">
        <v>1288</v>
      </c>
      <c r="D526" s="16" t="s">
        <v>1528</v>
      </c>
      <c r="E526" s="16" t="s">
        <v>1529</v>
      </c>
      <c r="F526" s="16" t="s">
        <v>1530</v>
      </c>
      <c r="G526" s="16" t="s">
        <v>950</v>
      </c>
      <c r="H526" s="16" t="s">
        <v>1273</v>
      </c>
      <c r="I526" s="16" t="s">
        <v>1274</v>
      </c>
      <c r="J526" s="16" t="n">
        <v>1</v>
      </c>
      <c r="P526" s="10" t="s">
        <v>28</v>
      </c>
      <c r="Q526" s="16"/>
      <c r="R526" s="16"/>
      <c r="S526" s="16"/>
      <c r="T526" s="16"/>
    </row>
    <row r="527" s="15" customFormat="true" ht="12.75" hidden="false" customHeight="false" outlineLevel="0" collapsed="false">
      <c r="A527" s="15" t="n">
        <v>403</v>
      </c>
      <c r="B527" s="16" t="s">
        <v>56</v>
      </c>
      <c r="C527" s="16" t="s">
        <v>1288</v>
      </c>
      <c r="D527" s="16" t="s">
        <v>1531</v>
      </c>
      <c r="E527" s="16" t="s">
        <v>1532</v>
      </c>
      <c r="F527" s="16" t="s">
        <v>1533</v>
      </c>
      <c r="G527" s="16" t="s">
        <v>950</v>
      </c>
      <c r="H527" s="16" t="s">
        <v>1273</v>
      </c>
      <c r="I527" s="16" t="s">
        <v>1274</v>
      </c>
      <c r="J527" s="16" t="n">
        <v>1</v>
      </c>
      <c r="P527" s="10" t="s">
        <v>28</v>
      </c>
      <c r="Q527" s="16"/>
      <c r="R527" s="16"/>
      <c r="S527" s="16"/>
      <c r="T527" s="16"/>
    </row>
    <row r="528" s="15" customFormat="true" ht="12.75" hidden="false" customHeight="false" outlineLevel="0" collapsed="false">
      <c r="A528" s="15" t="n">
        <v>404</v>
      </c>
      <c r="B528" s="16" t="s">
        <v>56</v>
      </c>
      <c r="C528" s="16" t="s">
        <v>1288</v>
      </c>
      <c r="D528" s="16" t="s">
        <v>1534</v>
      </c>
      <c r="E528" s="16" t="s">
        <v>1535</v>
      </c>
      <c r="F528" s="16" t="s">
        <v>1536</v>
      </c>
      <c r="G528" s="16" t="s">
        <v>950</v>
      </c>
      <c r="H528" s="16" t="s">
        <v>1273</v>
      </c>
      <c r="I528" s="16" t="s">
        <v>1274</v>
      </c>
      <c r="J528" s="16" t="n">
        <v>1</v>
      </c>
      <c r="P528" s="17" t="s">
        <v>28</v>
      </c>
      <c r="Q528" s="16"/>
      <c r="R528" s="16"/>
      <c r="S528" s="16"/>
      <c r="T528" s="16"/>
    </row>
    <row r="529" s="15" customFormat="true" ht="12.75" hidden="false" customHeight="false" outlineLevel="0" collapsed="false">
      <c r="A529" s="15" t="n">
        <v>405</v>
      </c>
      <c r="B529" s="16" t="s">
        <v>56</v>
      </c>
      <c r="C529" s="16" t="s">
        <v>1288</v>
      </c>
      <c r="D529" s="16" t="s">
        <v>1537</v>
      </c>
      <c r="E529" s="16" t="s">
        <v>1538</v>
      </c>
      <c r="F529" s="16" t="s">
        <v>1539</v>
      </c>
      <c r="G529" s="16" t="s">
        <v>950</v>
      </c>
      <c r="H529" s="16" t="s">
        <v>1273</v>
      </c>
      <c r="I529" s="16" t="s">
        <v>1274</v>
      </c>
      <c r="J529" s="16" t="n">
        <v>1</v>
      </c>
      <c r="P529" s="10" t="s">
        <v>28</v>
      </c>
      <c r="Q529" s="16"/>
      <c r="R529" s="16"/>
      <c r="S529" s="16"/>
      <c r="T529" s="16"/>
    </row>
    <row r="530" s="15" customFormat="true" ht="12.75" hidden="false" customHeight="false" outlineLevel="0" collapsed="false">
      <c r="A530" s="15" t="n">
        <v>406</v>
      </c>
      <c r="B530" s="16" t="s">
        <v>56</v>
      </c>
      <c r="C530" s="16" t="s">
        <v>1288</v>
      </c>
      <c r="D530" s="16" t="s">
        <v>1540</v>
      </c>
      <c r="E530" s="16" t="s">
        <v>1541</v>
      </c>
      <c r="F530" s="16" t="s">
        <v>1542</v>
      </c>
      <c r="G530" s="16" t="s">
        <v>950</v>
      </c>
      <c r="H530" s="16" t="s">
        <v>1273</v>
      </c>
      <c r="I530" s="16" t="s">
        <v>1274</v>
      </c>
      <c r="J530" s="16" t="n">
        <v>1</v>
      </c>
      <c r="P530" s="10" t="s">
        <v>28</v>
      </c>
      <c r="Q530" s="16"/>
      <c r="R530" s="16"/>
      <c r="S530" s="16"/>
      <c r="T530" s="16"/>
    </row>
    <row r="531" s="15" customFormat="true" ht="12.75" hidden="false" customHeight="false" outlineLevel="0" collapsed="false">
      <c r="A531" s="15" t="n">
        <v>407</v>
      </c>
      <c r="B531" s="16" t="s">
        <v>56</v>
      </c>
      <c r="C531" s="16" t="s">
        <v>1288</v>
      </c>
      <c r="D531" s="16" t="s">
        <v>1543</v>
      </c>
      <c r="E531" s="16" t="s">
        <v>1544</v>
      </c>
      <c r="F531" s="16" t="s">
        <v>1545</v>
      </c>
      <c r="G531" s="16" t="s">
        <v>950</v>
      </c>
      <c r="H531" s="16" t="s">
        <v>1273</v>
      </c>
      <c r="I531" s="16" t="s">
        <v>1274</v>
      </c>
      <c r="J531" s="16" t="n">
        <v>1</v>
      </c>
      <c r="P531" s="10" t="s">
        <v>28</v>
      </c>
      <c r="Q531" s="16"/>
      <c r="R531" s="16"/>
      <c r="S531" s="16"/>
      <c r="T531" s="16"/>
    </row>
    <row r="532" s="15" customFormat="true" ht="12.75" hidden="false" customHeight="false" outlineLevel="0" collapsed="false">
      <c r="A532" s="15" t="n">
        <v>408</v>
      </c>
      <c r="B532" s="16" t="s">
        <v>56</v>
      </c>
      <c r="C532" s="16" t="s">
        <v>1288</v>
      </c>
      <c r="D532" s="16" t="s">
        <v>1546</v>
      </c>
      <c r="E532" s="16" t="s">
        <v>1547</v>
      </c>
      <c r="F532" s="16" t="s">
        <v>1548</v>
      </c>
      <c r="G532" s="16" t="s">
        <v>950</v>
      </c>
      <c r="H532" s="16" t="s">
        <v>1273</v>
      </c>
      <c r="I532" s="16" t="s">
        <v>1274</v>
      </c>
      <c r="J532" s="16" t="n">
        <v>1</v>
      </c>
      <c r="P532" s="10" t="s">
        <v>28</v>
      </c>
      <c r="Q532" s="16"/>
      <c r="R532" s="16"/>
      <c r="S532" s="16"/>
      <c r="T532" s="16"/>
    </row>
    <row r="533" s="15" customFormat="true" ht="12.75" hidden="false" customHeight="false" outlineLevel="0" collapsed="false">
      <c r="A533" s="15" t="n">
        <v>409</v>
      </c>
      <c r="B533" s="16" t="s">
        <v>56</v>
      </c>
      <c r="C533" s="16" t="s">
        <v>1288</v>
      </c>
      <c r="D533" s="16" t="s">
        <v>1549</v>
      </c>
      <c r="E533" s="16" t="s">
        <v>1550</v>
      </c>
      <c r="F533" s="16" t="s">
        <v>1551</v>
      </c>
      <c r="G533" s="16" t="s">
        <v>950</v>
      </c>
      <c r="H533" s="16" t="s">
        <v>1273</v>
      </c>
      <c r="I533" s="16" t="s">
        <v>1274</v>
      </c>
      <c r="J533" s="16" t="n">
        <v>1</v>
      </c>
      <c r="P533" s="10" t="s">
        <v>28</v>
      </c>
      <c r="Q533" s="16"/>
      <c r="R533" s="16"/>
      <c r="S533" s="16"/>
      <c r="T533" s="16"/>
    </row>
    <row r="534" s="15" customFormat="true" ht="12.75" hidden="false" customHeight="false" outlineLevel="0" collapsed="false">
      <c r="A534" s="15" t="n">
        <v>410</v>
      </c>
      <c r="B534" s="16" t="s">
        <v>56</v>
      </c>
      <c r="C534" s="16" t="s">
        <v>1288</v>
      </c>
      <c r="D534" s="16" t="s">
        <v>1552</v>
      </c>
      <c r="E534" s="16" t="s">
        <v>1535</v>
      </c>
      <c r="F534" s="16" t="s">
        <v>1553</v>
      </c>
      <c r="G534" s="16" t="s">
        <v>950</v>
      </c>
      <c r="H534" s="16" t="s">
        <v>1273</v>
      </c>
      <c r="I534" s="16" t="s">
        <v>1274</v>
      </c>
      <c r="J534" s="16" t="n">
        <v>1</v>
      </c>
      <c r="P534" s="10" t="s">
        <v>28</v>
      </c>
      <c r="Q534" s="16"/>
      <c r="R534" s="16"/>
      <c r="S534" s="16"/>
      <c r="T534" s="16"/>
    </row>
    <row r="535" s="15" customFormat="true" ht="12.75" hidden="false" customHeight="false" outlineLevel="0" collapsed="false">
      <c r="A535" s="15" t="n">
        <v>410</v>
      </c>
      <c r="B535" s="16" t="s">
        <v>56</v>
      </c>
      <c r="C535" s="16" t="s">
        <v>1288</v>
      </c>
      <c r="D535" s="16" t="s">
        <v>1552</v>
      </c>
      <c r="E535" s="16" t="s">
        <v>1535</v>
      </c>
      <c r="F535" s="16" t="s">
        <v>1553</v>
      </c>
      <c r="G535" s="16" t="s">
        <v>950</v>
      </c>
      <c r="H535" s="16" t="s">
        <v>1273</v>
      </c>
      <c r="I535" s="16" t="s">
        <v>1274</v>
      </c>
      <c r="J535" s="16" t="n">
        <v>1</v>
      </c>
      <c r="P535" s="10" t="s">
        <v>28</v>
      </c>
      <c r="Q535" s="16"/>
      <c r="R535" s="16"/>
      <c r="S535" s="16"/>
      <c r="T535" s="16"/>
    </row>
    <row r="536" s="15" customFormat="true" ht="12.75" hidden="false" customHeight="false" outlineLevel="0" collapsed="false">
      <c r="A536" s="15" t="n">
        <v>411</v>
      </c>
      <c r="B536" s="16" t="s">
        <v>56</v>
      </c>
      <c r="C536" s="16" t="s">
        <v>1288</v>
      </c>
      <c r="D536" s="16" t="s">
        <v>1554</v>
      </c>
      <c r="E536" s="16" t="s">
        <v>1555</v>
      </c>
      <c r="F536" s="16" t="s">
        <v>1556</v>
      </c>
      <c r="G536" s="16" t="s">
        <v>950</v>
      </c>
      <c r="H536" s="16" t="s">
        <v>1273</v>
      </c>
      <c r="I536" s="16" t="s">
        <v>1274</v>
      </c>
      <c r="J536" s="16" t="n">
        <v>1</v>
      </c>
      <c r="P536" s="10" t="s">
        <v>28</v>
      </c>
      <c r="Q536" s="16"/>
      <c r="R536" s="16"/>
      <c r="S536" s="16"/>
      <c r="T536" s="16"/>
    </row>
    <row r="537" s="15" customFormat="true" ht="12.75" hidden="false" customHeight="false" outlineLevel="0" collapsed="false">
      <c r="A537" s="15" t="n">
        <v>412</v>
      </c>
      <c r="B537" s="16" t="s">
        <v>56</v>
      </c>
      <c r="C537" s="16" t="s">
        <v>1288</v>
      </c>
      <c r="D537" s="16" t="s">
        <v>1557</v>
      </c>
      <c r="E537" s="16" t="s">
        <v>1558</v>
      </c>
      <c r="F537" s="16" t="s">
        <v>1559</v>
      </c>
      <c r="G537" s="16" t="s">
        <v>950</v>
      </c>
      <c r="H537" s="16" t="s">
        <v>1273</v>
      </c>
      <c r="I537" s="16" t="s">
        <v>1274</v>
      </c>
      <c r="J537" s="16" t="n">
        <v>1</v>
      </c>
      <c r="P537" s="10" t="s">
        <v>28</v>
      </c>
      <c r="Q537" s="16"/>
      <c r="R537" s="16"/>
      <c r="S537" s="16"/>
      <c r="T537" s="16"/>
    </row>
    <row r="538" s="15" customFormat="true" ht="12.75" hidden="false" customHeight="false" outlineLevel="0" collapsed="false">
      <c r="A538" s="15" t="n">
        <v>413</v>
      </c>
      <c r="B538" s="16" t="s">
        <v>56</v>
      </c>
      <c r="C538" s="16" t="s">
        <v>1288</v>
      </c>
      <c r="D538" s="16" t="s">
        <v>1560</v>
      </c>
      <c r="E538" s="16" t="s">
        <v>1561</v>
      </c>
      <c r="F538" s="16" t="s">
        <v>1562</v>
      </c>
      <c r="G538" s="16" t="s">
        <v>950</v>
      </c>
      <c r="H538" s="16" t="s">
        <v>1273</v>
      </c>
      <c r="I538" s="16" t="s">
        <v>1274</v>
      </c>
      <c r="J538" s="16" t="n">
        <v>1</v>
      </c>
      <c r="P538" s="10" t="s">
        <v>28</v>
      </c>
      <c r="Q538" s="16"/>
      <c r="R538" s="16"/>
      <c r="S538" s="16"/>
      <c r="T538" s="16"/>
    </row>
    <row r="539" s="15" customFormat="true" ht="12.75" hidden="false" customHeight="false" outlineLevel="0" collapsed="false">
      <c r="A539" s="15" t="n">
        <v>414</v>
      </c>
      <c r="B539" s="16" t="s">
        <v>56</v>
      </c>
      <c r="C539" s="16" t="s">
        <v>1288</v>
      </c>
      <c r="D539" s="16" t="s">
        <v>1563</v>
      </c>
      <c r="E539" s="16" t="s">
        <v>1564</v>
      </c>
      <c r="F539" s="16" t="s">
        <v>1565</v>
      </c>
      <c r="G539" s="16" t="s">
        <v>950</v>
      </c>
      <c r="H539" s="16" t="s">
        <v>1273</v>
      </c>
      <c r="I539" s="16" t="s">
        <v>1274</v>
      </c>
      <c r="J539" s="16" t="n">
        <v>1</v>
      </c>
      <c r="P539" s="10" t="s">
        <v>28</v>
      </c>
      <c r="Q539" s="16"/>
      <c r="R539" s="16"/>
      <c r="S539" s="16"/>
      <c r="T539" s="16"/>
    </row>
    <row r="540" s="15" customFormat="true" ht="12.75" hidden="false" customHeight="false" outlineLevel="0" collapsed="false">
      <c r="A540" s="15" t="n">
        <v>415</v>
      </c>
      <c r="B540" s="16" t="s">
        <v>56</v>
      </c>
      <c r="C540" s="16" t="s">
        <v>1288</v>
      </c>
      <c r="D540" s="16" t="s">
        <v>1566</v>
      </c>
      <c r="E540" s="16" t="s">
        <v>1567</v>
      </c>
      <c r="F540" s="16" t="s">
        <v>1568</v>
      </c>
      <c r="G540" s="16" t="s">
        <v>950</v>
      </c>
      <c r="H540" s="16" t="s">
        <v>1273</v>
      </c>
      <c r="I540" s="16" t="s">
        <v>1274</v>
      </c>
      <c r="J540" s="16" t="n">
        <v>1</v>
      </c>
      <c r="P540" s="10" t="s">
        <v>28</v>
      </c>
      <c r="Q540" s="16"/>
      <c r="R540" s="16"/>
      <c r="S540" s="16"/>
      <c r="T540" s="16"/>
    </row>
    <row r="541" s="15" customFormat="true" ht="12.75" hidden="false" customHeight="false" outlineLevel="0" collapsed="false">
      <c r="A541" s="15" t="n">
        <v>416</v>
      </c>
      <c r="B541" s="16" t="s">
        <v>56</v>
      </c>
      <c r="C541" s="16" t="s">
        <v>1288</v>
      </c>
      <c r="D541" s="16" t="s">
        <v>1569</v>
      </c>
      <c r="E541" s="16" t="s">
        <v>1570</v>
      </c>
      <c r="F541" s="16" t="s">
        <v>1571</v>
      </c>
      <c r="G541" s="16" t="s">
        <v>950</v>
      </c>
      <c r="H541" s="16" t="s">
        <v>1273</v>
      </c>
      <c r="I541" s="16" t="s">
        <v>1274</v>
      </c>
      <c r="J541" s="16" t="n">
        <v>1</v>
      </c>
      <c r="P541" s="10" t="s">
        <v>28</v>
      </c>
      <c r="Q541" s="16"/>
      <c r="R541" s="16"/>
      <c r="S541" s="16"/>
      <c r="T541" s="16"/>
    </row>
    <row r="542" s="15" customFormat="true" ht="12.75" hidden="false" customHeight="false" outlineLevel="0" collapsed="false">
      <c r="A542" s="15" t="n">
        <v>417</v>
      </c>
      <c r="B542" s="16" t="s">
        <v>56</v>
      </c>
      <c r="C542" s="16" t="s">
        <v>1288</v>
      </c>
      <c r="D542" s="16" t="s">
        <v>1572</v>
      </c>
      <c r="E542" s="16" t="s">
        <v>1573</v>
      </c>
      <c r="F542" s="16" t="s">
        <v>1574</v>
      </c>
      <c r="G542" s="16" t="s">
        <v>950</v>
      </c>
      <c r="H542" s="16" t="s">
        <v>1273</v>
      </c>
      <c r="I542" s="16" t="s">
        <v>1274</v>
      </c>
      <c r="J542" s="16" t="n">
        <v>1</v>
      </c>
      <c r="P542" s="10" t="s">
        <v>28</v>
      </c>
      <c r="Q542" s="16"/>
      <c r="R542" s="16"/>
      <c r="S542" s="16"/>
      <c r="T542" s="16"/>
    </row>
    <row r="543" s="15" customFormat="true" ht="12.75" hidden="false" customHeight="false" outlineLevel="0" collapsed="false">
      <c r="A543" s="15" t="n">
        <v>418</v>
      </c>
      <c r="B543" s="16" t="s">
        <v>56</v>
      </c>
      <c r="C543" s="16" t="s">
        <v>1288</v>
      </c>
      <c r="D543" s="16" t="s">
        <v>1575</v>
      </c>
      <c r="E543" s="16" t="s">
        <v>1576</v>
      </c>
      <c r="F543" s="16" t="s">
        <v>1577</v>
      </c>
      <c r="G543" s="16" t="s">
        <v>950</v>
      </c>
      <c r="H543" s="16" t="s">
        <v>1273</v>
      </c>
      <c r="I543" s="16" t="s">
        <v>1274</v>
      </c>
      <c r="J543" s="16" t="n">
        <v>1</v>
      </c>
      <c r="P543" s="10" t="s">
        <v>28</v>
      </c>
      <c r="Q543" s="16"/>
      <c r="R543" s="16"/>
      <c r="S543" s="16"/>
      <c r="T543" s="16"/>
    </row>
    <row r="544" s="15" customFormat="true" ht="12.75" hidden="false" customHeight="false" outlineLevel="0" collapsed="false">
      <c r="A544" s="15" t="n">
        <v>419</v>
      </c>
      <c r="B544" s="16" t="s">
        <v>56</v>
      </c>
      <c r="C544" s="16" t="s">
        <v>1288</v>
      </c>
      <c r="D544" s="16" t="s">
        <v>1578</v>
      </c>
      <c r="E544" s="16" t="s">
        <v>1579</v>
      </c>
      <c r="F544" s="16" t="s">
        <v>1580</v>
      </c>
      <c r="G544" s="16" t="s">
        <v>950</v>
      </c>
      <c r="H544" s="16" t="s">
        <v>1273</v>
      </c>
      <c r="I544" s="16" t="s">
        <v>1274</v>
      </c>
      <c r="J544" s="16" t="n">
        <v>1</v>
      </c>
      <c r="P544" s="10" t="s">
        <v>28</v>
      </c>
      <c r="Q544" s="16"/>
      <c r="R544" s="16"/>
      <c r="S544" s="16"/>
      <c r="T544" s="16"/>
    </row>
    <row r="545" s="15" customFormat="true" ht="12.75" hidden="false" customHeight="false" outlineLevel="0" collapsed="false">
      <c r="A545" s="15" t="n">
        <v>420</v>
      </c>
      <c r="B545" s="16" t="s">
        <v>56</v>
      </c>
      <c r="C545" s="16" t="s">
        <v>1288</v>
      </c>
      <c r="D545" s="16" t="s">
        <v>1581</v>
      </c>
      <c r="E545" s="16" t="s">
        <v>1582</v>
      </c>
      <c r="F545" s="16" t="s">
        <v>1583</v>
      </c>
      <c r="G545" s="16" t="s">
        <v>950</v>
      </c>
      <c r="H545" s="16" t="s">
        <v>1273</v>
      </c>
      <c r="I545" s="16" t="s">
        <v>1274</v>
      </c>
      <c r="J545" s="16" t="n">
        <v>1</v>
      </c>
      <c r="P545" s="10" t="s">
        <v>28</v>
      </c>
      <c r="Q545" s="16"/>
      <c r="R545" s="16"/>
      <c r="S545" s="16"/>
      <c r="T545" s="16"/>
    </row>
    <row r="546" s="15" customFormat="true" ht="12.75" hidden="false" customHeight="false" outlineLevel="0" collapsed="false">
      <c r="A546" s="15" t="n">
        <v>421</v>
      </c>
      <c r="B546" s="16" t="s">
        <v>56</v>
      </c>
      <c r="C546" s="16" t="s">
        <v>1288</v>
      </c>
      <c r="D546" s="16" t="s">
        <v>1584</v>
      </c>
      <c r="E546" s="16" t="s">
        <v>1585</v>
      </c>
      <c r="F546" s="16" t="s">
        <v>1586</v>
      </c>
      <c r="G546" s="16" t="s">
        <v>950</v>
      </c>
      <c r="H546" s="16" t="s">
        <v>1273</v>
      </c>
      <c r="I546" s="16" t="s">
        <v>1274</v>
      </c>
      <c r="J546" s="16" t="n">
        <v>1</v>
      </c>
      <c r="P546" s="10" t="s">
        <v>28</v>
      </c>
      <c r="Q546" s="16"/>
      <c r="R546" s="16"/>
      <c r="S546" s="16"/>
      <c r="T546" s="16"/>
    </row>
    <row r="547" s="15" customFormat="true" ht="12.75" hidden="false" customHeight="false" outlineLevel="0" collapsed="false">
      <c r="A547" s="15" t="n">
        <v>422</v>
      </c>
      <c r="B547" s="16" t="s">
        <v>56</v>
      </c>
      <c r="C547" s="16" t="s">
        <v>1288</v>
      </c>
      <c r="D547" s="16" t="s">
        <v>1587</v>
      </c>
      <c r="E547" s="16" t="s">
        <v>1588</v>
      </c>
      <c r="F547" s="16" t="s">
        <v>1589</v>
      </c>
      <c r="G547" s="16" t="s">
        <v>950</v>
      </c>
      <c r="H547" s="16" t="s">
        <v>1273</v>
      </c>
      <c r="I547" s="16" t="s">
        <v>1274</v>
      </c>
      <c r="J547" s="16" t="n">
        <v>1</v>
      </c>
      <c r="P547" s="10" t="s">
        <v>28</v>
      </c>
      <c r="Q547" s="16"/>
      <c r="R547" s="16"/>
      <c r="S547" s="16"/>
      <c r="T547" s="16"/>
    </row>
    <row r="548" s="15" customFormat="true" ht="12.75" hidden="false" customHeight="false" outlineLevel="0" collapsed="false">
      <c r="A548" s="15" t="n">
        <v>423</v>
      </c>
      <c r="B548" s="16" t="s">
        <v>56</v>
      </c>
      <c r="C548" s="16" t="s">
        <v>1288</v>
      </c>
      <c r="D548" s="16" t="s">
        <v>1590</v>
      </c>
      <c r="E548" s="16" t="s">
        <v>1591</v>
      </c>
      <c r="F548" s="16" t="s">
        <v>1592</v>
      </c>
      <c r="G548" s="16" t="s">
        <v>950</v>
      </c>
      <c r="H548" s="16" t="s">
        <v>1273</v>
      </c>
      <c r="I548" s="16" t="s">
        <v>1274</v>
      </c>
      <c r="J548" s="16" t="n">
        <v>1</v>
      </c>
      <c r="P548" s="10" t="s">
        <v>28</v>
      </c>
      <c r="Q548" s="16"/>
      <c r="R548" s="16"/>
      <c r="S548" s="16"/>
      <c r="T548" s="16"/>
    </row>
    <row r="549" s="15" customFormat="true" ht="12.75" hidden="false" customHeight="false" outlineLevel="0" collapsed="false">
      <c r="A549" s="15" t="n">
        <v>424</v>
      </c>
      <c r="B549" s="16" t="s">
        <v>56</v>
      </c>
      <c r="C549" s="16" t="s">
        <v>1288</v>
      </c>
      <c r="D549" s="16" t="s">
        <v>1593</v>
      </c>
      <c r="E549" s="16" t="s">
        <v>1594</v>
      </c>
      <c r="F549" s="16" t="s">
        <v>1595</v>
      </c>
      <c r="G549" s="16" t="s">
        <v>950</v>
      </c>
      <c r="H549" s="16" t="s">
        <v>1273</v>
      </c>
      <c r="I549" s="16" t="s">
        <v>1274</v>
      </c>
      <c r="J549" s="16" t="n">
        <v>1</v>
      </c>
      <c r="P549" s="10" t="s">
        <v>28</v>
      </c>
      <c r="Q549" s="16"/>
      <c r="R549" s="16"/>
      <c r="S549" s="16"/>
      <c r="T549" s="16"/>
    </row>
    <row r="550" s="15" customFormat="true" ht="12.75" hidden="false" customHeight="false" outlineLevel="0" collapsed="false">
      <c r="A550" s="15" t="n">
        <v>425</v>
      </c>
      <c r="B550" s="16" t="s">
        <v>56</v>
      </c>
      <c r="C550" s="16" t="s">
        <v>1288</v>
      </c>
      <c r="D550" s="16" t="s">
        <v>1596</v>
      </c>
      <c r="E550" s="16" t="s">
        <v>1597</v>
      </c>
      <c r="F550" s="16" t="s">
        <v>1598</v>
      </c>
      <c r="G550" s="16" t="s">
        <v>950</v>
      </c>
      <c r="H550" s="16" t="s">
        <v>1273</v>
      </c>
      <c r="I550" s="16" t="s">
        <v>1274</v>
      </c>
      <c r="J550" s="16" t="n">
        <v>1</v>
      </c>
      <c r="P550" s="10" t="s">
        <v>28</v>
      </c>
      <c r="Q550" s="16"/>
      <c r="R550" s="16"/>
      <c r="S550" s="16"/>
      <c r="T550" s="16"/>
    </row>
    <row r="551" s="15" customFormat="true" ht="12.75" hidden="false" customHeight="false" outlineLevel="0" collapsed="false">
      <c r="A551" s="15" t="n">
        <v>426</v>
      </c>
      <c r="B551" s="16" t="s">
        <v>56</v>
      </c>
      <c r="C551" s="16" t="s">
        <v>1288</v>
      </c>
      <c r="D551" s="16" t="s">
        <v>1599</v>
      </c>
      <c r="E551" s="16" t="s">
        <v>1600</v>
      </c>
      <c r="F551" s="16" t="s">
        <v>1601</v>
      </c>
      <c r="G551" s="16" t="s">
        <v>950</v>
      </c>
      <c r="H551" s="16" t="s">
        <v>1273</v>
      </c>
      <c r="I551" s="16" t="s">
        <v>1274</v>
      </c>
      <c r="J551" s="16" t="n">
        <v>1</v>
      </c>
      <c r="P551" s="10" t="s">
        <v>28</v>
      </c>
      <c r="Q551" s="16"/>
      <c r="R551" s="16"/>
      <c r="S551" s="16"/>
      <c r="T551" s="16"/>
    </row>
    <row r="552" s="15" customFormat="true" ht="12.75" hidden="false" customHeight="false" outlineLevel="0" collapsed="false">
      <c r="A552" s="15" t="n">
        <v>427</v>
      </c>
      <c r="B552" s="16" t="s">
        <v>56</v>
      </c>
      <c r="C552" s="16" t="s">
        <v>1288</v>
      </c>
      <c r="D552" s="16" t="s">
        <v>1602</v>
      </c>
      <c r="E552" s="16" t="s">
        <v>1603</v>
      </c>
      <c r="F552" s="16" t="s">
        <v>1604</v>
      </c>
      <c r="G552" s="16" t="s">
        <v>950</v>
      </c>
      <c r="H552" s="16" t="s">
        <v>1273</v>
      </c>
      <c r="I552" s="16" t="s">
        <v>1274</v>
      </c>
      <c r="J552" s="16" t="n">
        <v>1</v>
      </c>
      <c r="P552" s="10" t="s">
        <v>28</v>
      </c>
      <c r="Q552" s="16"/>
      <c r="R552" s="16"/>
      <c r="S552" s="16"/>
      <c r="T552" s="16"/>
    </row>
    <row r="553" s="15" customFormat="true" ht="12.75" hidden="false" customHeight="false" outlineLevel="0" collapsed="false">
      <c r="A553" s="15" t="n">
        <v>428</v>
      </c>
      <c r="B553" s="16" t="s">
        <v>56</v>
      </c>
      <c r="C553" s="16" t="s">
        <v>1288</v>
      </c>
      <c r="D553" s="16" t="s">
        <v>1605</v>
      </c>
      <c r="E553" s="16" t="s">
        <v>1606</v>
      </c>
      <c r="F553" s="16" t="s">
        <v>1607</v>
      </c>
      <c r="G553" s="16" t="s">
        <v>950</v>
      </c>
      <c r="H553" s="16" t="s">
        <v>1273</v>
      </c>
      <c r="I553" s="16" t="s">
        <v>1274</v>
      </c>
      <c r="J553" s="16" t="n">
        <v>1</v>
      </c>
      <c r="P553" s="10" t="s">
        <v>28</v>
      </c>
      <c r="Q553" s="16"/>
      <c r="R553" s="16"/>
      <c r="S553" s="16"/>
      <c r="T553" s="16"/>
    </row>
    <row r="554" s="15" customFormat="true" ht="12.75" hidden="false" customHeight="false" outlineLevel="0" collapsed="false">
      <c r="A554" s="15" t="n">
        <v>429</v>
      </c>
      <c r="B554" s="16" t="s">
        <v>56</v>
      </c>
      <c r="C554" s="16" t="s">
        <v>1288</v>
      </c>
      <c r="D554" s="16" t="s">
        <v>1608</v>
      </c>
      <c r="E554" s="16" t="s">
        <v>1609</v>
      </c>
      <c r="F554" s="16" t="s">
        <v>1610</v>
      </c>
      <c r="G554" s="16" t="s">
        <v>950</v>
      </c>
      <c r="H554" s="16" t="s">
        <v>1273</v>
      </c>
      <c r="I554" s="16" t="s">
        <v>1274</v>
      </c>
      <c r="J554" s="16" t="n">
        <v>1</v>
      </c>
      <c r="P554" s="10" t="s">
        <v>28</v>
      </c>
      <c r="Q554" s="16"/>
      <c r="R554" s="16"/>
      <c r="S554" s="16"/>
      <c r="T554" s="16"/>
    </row>
    <row r="555" s="15" customFormat="true" ht="12.75" hidden="false" customHeight="false" outlineLevel="0" collapsed="false">
      <c r="A555" s="15" t="n">
        <v>430</v>
      </c>
      <c r="B555" s="16" t="s">
        <v>56</v>
      </c>
      <c r="C555" s="16" t="s">
        <v>1288</v>
      </c>
      <c r="D555" s="16" t="s">
        <v>1611</v>
      </c>
      <c r="E555" s="16" t="s">
        <v>1612</v>
      </c>
      <c r="F555" s="16" t="s">
        <v>1613</v>
      </c>
      <c r="G555" s="16" t="s">
        <v>950</v>
      </c>
      <c r="H555" s="16" t="s">
        <v>1273</v>
      </c>
      <c r="I555" s="16" t="s">
        <v>1274</v>
      </c>
      <c r="J555" s="16" t="n">
        <v>1</v>
      </c>
      <c r="P555" s="10" t="s">
        <v>28</v>
      </c>
      <c r="Q555" s="16"/>
      <c r="R555" s="16"/>
      <c r="S555" s="16"/>
      <c r="T555" s="16"/>
    </row>
    <row r="556" s="15" customFormat="true" ht="12.75" hidden="false" customHeight="false" outlineLevel="0" collapsed="false">
      <c r="A556" s="15" t="n">
        <v>431</v>
      </c>
      <c r="B556" s="16" t="s">
        <v>56</v>
      </c>
      <c r="C556" s="16" t="s">
        <v>1288</v>
      </c>
      <c r="D556" s="16" t="s">
        <v>1614</v>
      </c>
      <c r="E556" s="16" t="s">
        <v>1615</v>
      </c>
      <c r="F556" s="16" t="s">
        <v>1616</v>
      </c>
      <c r="G556" s="16" t="s">
        <v>950</v>
      </c>
      <c r="H556" s="16" t="s">
        <v>1273</v>
      </c>
      <c r="I556" s="16" t="s">
        <v>1274</v>
      </c>
      <c r="J556" s="16" t="n">
        <v>1</v>
      </c>
      <c r="P556" s="10" t="s">
        <v>28</v>
      </c>
      <c r="Q556" s="16"/>
      <c r="R556" s="16"/>
      <c r="S556" s="16"/>
      <c r="T556" s="16"/>
    </row>
    <row r="557" s="15" customFormat="true" ht="12.75" hidden="false" customHeight="false" outlineLevel="0" collapsed="false">
      <c r="A557" s="15" t="n">
        <v>432</v>
      </c>
      <c r="B557" s="16" t="s">
        <v>56</v>
      </c>
      <c r="C557" s="16" t="s">
        <v>1288</v>
      </c>
      <c r="D557" s="16" t="s">
        <v>1617</v>
      </c>
      <c r="E557" s="16" t="s">
        <v>1618</v>
      </c>
      <c r="F557" s="16" t="s">
        <v>1619</v>
      </c>
      <c r="G557" s="16" t="s">
        <v>950</v>
      </c>
      <c r="H557" s="16" t="s">
        <v>1273</v>
      </c>
      <c r="I557" s="16" t="s">
        <v>1274</v>
      </c>
      <c r="J557" s="16" t="n">
        <v>1</v>
      </c>
      <c r="P557" s="10" t="s">
        <v>28</v>
      </c>
      <c r="Q557" s="16"/>
      <c r="R557" s="16"/>
      <c r="S557" s="16"/>
      <c r="T557" s="16"/>
    </row>
    <row r="558" s="15" customFormat="true" ht="12.75" hidden="false" customHeight="false" outlineLevel="0" collapsed="false">
      <c r="A558" s="15" t="n">
        <v>433</v>
      </c>
      <c r="B558" s="16" t="s">
        <v>56</v>
      </c>
      <c r="C558" s="16" t="s">
        <v>1288</v>
      </c>
      <c r="D558" s="16" t="s">
        <v>1620</v>
      </c>
      <c r="E558" s="16" t="s">
        <v>1621</v>
      </c>
      <c r="F558" s="16" t="s">
        <v>1622</v>
      </c>
      <c r="G558" s="16" t="s">
        <v>950</v>
      </c>
      <c r="H558" s="16" t="s">
        <v>1273</v>
      </c>
      <c r="I558" s="16" t="s">
        <v>1274</v>
      </c>
      <c r="J558" s="16" t="n">
        <v>1</v>
      </c>
      <c r="P558" s="10" t="s">
        <v>28</v>
      </c>
      <c r="Q558" s="16"/>
      <c r="R558" s="16"/>
      <c r="S558" s="16"/>
      <c r="T558" s="16"/>
    </row>
    <row r="559" s="15" customFormat="true" ht="12.75" hidden="false" customHeight="false" outlineLevel="0" collapsed="false">
      <c r="A559" s="15" t="n">
        <v>434</v>
      </c>
      <c r="B559" s="16" t="s">
        <v>56</v>
      </c>
      <c r="C559" s="16" t="s">
        <v>1288</v>
      </c>
      <c r="D559" s="16" t="s">
        <v>1623</v>
      </c>
      <c r="E559" s="16" t="s">
        <v>1624</v>
      </c>
      <c r="F559" s="16" t="s">
        <v>1625</v>
      </c>
      <c r="G559" s="16" t="s">
        <v>950</v>
      </c>
      <c r="H559" s="16" t="s">
        <v>1273</v>
      </c>
      <c r="I559" s="16" t="s">
        <v>1274</v>
      </c>
      <c r="J559" s="16" t="n">
        <v>1</v>
      </c>
      <c r="P559" s="10" t="s">
        <v>28</v>
      </c>
      <c r="Q559" s="16"/>
      <c r="R559" s="16"/>
      <c r="S559" s="16"/>
      <c r="T559" s="16"/>
    </row>
    <row r="560" s="15" customFormat="true" ht="12.75" hidden="false" customHeight="false" outlineLevel="0" collapsed="false">
      <c r="A560" s="15" t="n">
        <v>435</v>
      </c>
      <c r="B560" s="16" t="s">
        <v>56</v>
      </c>
      <c r="C560" s="16" t="s">
        <v>1288</v>
      </c>
      <c r="D560" s="16" t="s">
        <v>1626</v>
      </c>
      <c r="E560" s="16" t="s">
        <v>1627</v>
      </c>
      <c r="F560" s="16" t="s">
        <v>1628</v>
      </c>
      <c r="G560" s="16" t="s">
        <v>950</v>
      </c>
      <c r="H560" s="16" t="s">
        <v>1273</v>
      </c>
      <c r="I560" s="16" t="s">
        <v>1274</v>
      </c>
      <c r="J560" s="16" t="n">
        <v>1</v>
      </c>
      <c r="P560" s="10" t="s">
        <v>28</v>
      </c>
      <c r="Q560" s="16"/>
      <c r="R560" s="16"/>
      <c r="S560" s="16"/>
      <c r="T560" s="16"/>
    </row>
    <row r="561" s="15" customFormat="true" ht="12.75" hidden="false" customHeight="false" outlineLevel="0" collapsed="false">
      <c r="A561" s="15" t="n">
        <v>436</v>
      </c>
      <c r="B561" s="16" t="s">
        <v>56</v>
      </c>
      <c r="C561" s="16" t="s">
        <v>1288</v>
      </c>
      <c r="D561" s="16" t="s">
        <v>1629</v>
      </c>
      <c r="E561" s="16" t="s">
        <v>1630</v>
      </c>
      <c r="F561" s="16" t="s">
        <v>1631</v>
      </c>
      <c r="G561" s="16" t="s">
        <v>950</v>
      </c>
      <c r="H561" s="16" t="s">
        <v>1273</v>
      </c>
      <c r="I561" s="16" t="s">
        <v>1274</v>
      </c>
      <c r="J561" s="16" t="n">
        <v>1</v>
      </c>
      <c r="P561" s="10" t="s">
        <v>28</v>
      </c>
      <c r="Q561" s="16"/>
      <c r="R561" s="16"/>
      <c r="S561" s="16"/>
      <c r="T561" s="16"/>
    </row>
    <row r="562" s="15" customFormat="true" ht="12.75" hidden="false" customHeight="false" outlineLevel="0" collapsed="false">
      <c r="A562" s="15" t="n">
        <v>437</v>
      </c>
      <c r="B562" s="16" t="s">
        <v>56</v>
      </c>
      <c r="C562" s="16" t="s">
        <v>1288</v>
      </c>
      <c r="D562" s="16" t="s">
        <v>1632</v>
      </c>
      <c r="E562" s="16" t="s">
        <v>1633</v>
      </c>
      <c r="F562" s="16" t="s">
        <v>1634</v>
      </c>
      <c r="G562" s="16" t="s">
        <v>950</v>
      </c>
      <c r="H562" s="16" t="s">
        <v>1273</v>
      </c>
      <c r="I562" s="16" t="s">
        <v>1274</v>
      </c>
      <c r="J562" s="16" t="n">
        <v>1</v>
      </c>
      <c r="P562" s="10" t="s">
        <v>28</v>
      </c>
      <c r="Q562" s="16"/>
      <c r="R562" s="16"/>
      <c r="S562" s="16"/>
      <c r="T562" s="16"/>
    </row>
    <row r="563" s="15" customFormat="true" ht="12.75" hidden="false" customHeight="false" outlineLevel="0" collapsed="false">
      <c r="A563" s="15" t="n">
        <v>438</v>
      </c>
      <c r="B563" s="16" t="s">
        <v>56</v>
      </c>
      <c r="C563" s="16" t="s">
        <v>1288</v>
      </c>
      <c r="D563" s="16" t="s">
        <v>1635</v>
      </c>
      <c r="E563" s="16" t="s">
        <v>1636</v>
      </c>
      <c r="F563" s="16" t="s">
        <v>1637</v>
      </c>
      <c r="G563" s="16" t="s">
        <v>950</v>
      </c>
      <c r="H563" s="16" t="s">
        <v>1273</v>
      </c>
      <c r="I563" s="16" t="s">
        <v>1274</v>
      </c>
      <c r="J563" s="16" t="n">
        <v>1</v>
      </c>
      <c r="P563" s="10" t="s">
        <v>28</v>
      </c>
      <c r="Q563" s="16"/>
      <c r="R563" s="16"/>
      <c r="S563" s="16"/>
      <c r="T563" s="16"/>
    </row>
    <row r="564" s="15" customFormat="true" ht="12.75" hidden="false" customHeight="false" outlineLevel="0" collapsed="false">
      <c r="A564" s="15" t="n">
        <v>439</v>
      </c>
      <c r="B564" s="16" t="s">
        <v>56</v>
      </c>
      <c r="C564" s="16" t="s">
        <v>1288</v>
      </c>
      <c r="D564" s="16" t="s">
        <v>1638</v>
      </c>
      <c r="E564" s="16" t="s">
        <v>1639</v>
      </c>
      <c r="F564" s="16" t="s">
        <v>1640</v>
      </c>
      <c r="G564" s="16" t="s">
        <v>950</v>
      </c>
      <c r="H564" s="16" t="s">
        <v>1273</v>
      </c>
      <c r="I564" s="16" t="s">
        <v>1274</v>
      </c>
      <c r="J564" s="16" t="n">
        <v>1</v>
      </c>
      <c r="P564" s="10" t="s">
        <v>28</v>
      </c>
      <c r="Q564" s="16"/>
      <c r="R564" s="16"/>
      <c r="S564" s="16"/>
      <c r="T564" s="16"/>
    </row>
    <row r="565" s="15" customFormat="true" ht="12.75" hidden="false" customHeight="false" outlineLevel="0" collapsed="false">
      <c r="A565" s="15" t="n">
        <v>440</v>
      </c>
      <c r="B565" s="16" t="s">
        <v>56</v>
      </c>
      <c r="C565" s="16" t="s">
        <v>1288</v>
      </c>
      <c r="D565" s="16" t="s">
        <v>1641</v>
      </c>
      <c r="E565" s="16" t="s">
        <v>1642</v>
      </c>
      <c r="F565" s="16" t="s">
        <v>1643</v>
      </c>
      <c r="G565" s="16" t="s">
        <v>950</v>
      </c>
      <c r="H565" s="16" t="s">
        <v>1273</v>
      </c>
      <c r="I565" s="16" t="s">
        <v>1274</v>
      </c>
      <c r="J565" s="16" t="n">
        <v>1</v>
      </c>
      <c r="P565" s="10" t="s">
        <v>28</v>
      </c>
      <c r="Q565" s="16"/>
      <c r="R565" s="16"/>
      <c r="S565" s="16"/>
      <c r="T565" s="16"/>
    </row>
    <row r="566" s="15" customFormat="true" ht="12.75" hidden="false" customHeight="false" outlineLevel="0" collapsed="false">
      <c r="A566" s="15" t="n">
        <v>441</v>
      </c>
      <c r="B566" s="16" t="s">
        <v>56</v>
      </c>
      <c r="C566" s="16" t="s">
        <v>1288</v>
      </c>
      <c r="D566" s="16" t="s">
        <v>1644</v>
      </c>
      <c r="E566" s="16" t="s">
        <v>1645</v>
      </c>
      <c r="F566" s="16" t="s">
        <v>1646</v>
      </c>
      <c r="G566" s="16" t="s">
        <v>950</v>
      </c>
      <c r="H566" s="16" t="s">
        <v>1273</v>
      </c>
      <c r="I566" s="16" t="s">
        <v>1274</v>
      </c>
      <c r="J566" s="16" t="n">
        <v>1</v>
      </c>
      <c r="P566" s="10" t="s">
        <v>28</v>
      </c>
      <c r="Q566" s="16"/>
      <c r="R566" s="16"/>
      <c r="S566" s="16"/>
      <c r="T566" s="16"/>
    </row>
    <row r="567" s="15" customFormat="true" ht="12.75" hidden="false" customHeight="false" outlineLevel="0" collapsed="false">
      <c r="A567" s="15" t="n">
        <v>442</v>
      </c>
      <c r="B567" s="16" t="s">
        <v>56</v>
      </c>
      <c r="C567" s="16" t="s">
        <v>1288</v>
      </c>
      <c r="D567" s="16" t="s">
        <v>1647</v>
      </c>
      <c r="E567" s="16" t="s">
        <v>1648</v>
      </c>
      <c r="F567" s="16" t="s">
        <v>1649</v>
      </c>
      <c r="G567" s="16" t="s">
        <v>950</v>
      </c>
      <c r="H567" s="16" t="s">
        <v>1273</v>
      </c>
      <c r="I567" s="16" t="s">
        <v>1274</v>
      </c>
      <c r="J567" s="16" t="n">
        <v>1</v>
      </c>
      <c r="P567" s="10" t="s">
        <v>28</v>
      </c>
      <c r="Q567" s="16"/>
      <c r="R567" s="16"/>
      <c r="S567" s="16"/>
      <c r="T567" s="16"/>
    </row>
    <row r="568" s="15" customFormat="true" ht="12.75" hidden="false" customHeight="false" outlineLevel="0" collapsed="false">
      <c r="A568" s="15" t="n">
        <v>443</v>
      </c>
      <c r="B568" s="16" t="s">
        <v>56</v>
      </c>
      <c r="C568" s="16" t="s">
        <v>1288</v>
      </c>
      <c r="D568" s="16" t="s">
        <v>1650</v>
      </c>
      <c r="E568" s="16" t="s">
        <v>1651</v>
      </c>
      <c r="F568" s="16" t="s">
        <v>1652</v>
      </c>
      <c r="G568" s="16" t="s">
        <v>950</v>
      </c>
      <c r="H568" s="16" t="s">
        <v>1273</v>
      </c>
      <c r="I568" s="16" t="s">
        <v>1274</v>
      </c>
      <c r="J568" s="16" t="n">
        <v>1</v>
      </c>
      <c r="P568" s="10" t="s">
        <v>28</v>
      </c>
      <c r="Q568" s="16"/>
      <c r="R568" s="16"/>
      <c r="S568" s="16"/>
      <c r="T568" s="16"/>
    </row>
    <row r="569" s="15" customFormat="true" ht="12.75" hidden="false" customHeight="false" outlineLevel="0" collapsed="false">
      <c r="A569" s="15" t="n">
        <v>444</v>
      </c>
      <c r="B569" s="16" t="s">
        <v>56</v>
      </c>
      <c r="C569" s="16" t="s">
        <v>1288</v>
      </c>
      <c r="D569" s="16" t="s">
        <v>1653</v>
      </c>
      <c r="E569" s="16" t="s">
        <v>1654</v>
      </c>
      <c r="F569" s="16" t="s">
        <v>1655</v>
      </c>
      <c r="G569" s="16" t="s">
        <v>950</v>
      </c>
      <c r="H569" s="16" t="s">
        <v>1273</v>
      </c>
      <c r="I569" s="16" t="s">
        <v>1274</v>
      </c>
      <c r="J569" s="16" t="n">
        <v>1</v>
      </c>
      <c r="P569" s="10" t="s">
        <v>28</v>
      </c>
      <c r="Q569" s="16"/>
      <c r="R569" s="16"/>
      <c r="S569" s="16"/>
      <c r="T569" s="16"/>
    </row>
    <row r="570" s="15" customFormat="true" ht="12.75" hidden="false" customHeight="false" outlineLevel="0" collapsed="false">
      <c r="A570" s="15" t="n">
        <v>445</v>
      </c>
      <c r="B570" s="16" t="s">
        <v>56</v>
      </c>
      <c r="C570" s="16" t="s">
        <v>1288</v>
      </c>
      <c r="D570" s="16" t="s">
        <v>1656</v>
      </c>
      <c r="E570" s="16" t="s">
        <v>1657</v>
      </c>
      <c r="F570" s="16" t="s">
        <v>1658</v>
      </c>
      <c r="G570" s="16" t="s">
        <v>950</v>
      </c>
      <c r="H570" s="16" t="s">
        <v>1273</v>
      </c>
      <c r="I570" s="16" t="s">
        <v>1274</v>
      </c>
      <c r="J570" s="16" t="n">
        <v>1</v>
      </c>
      <c r="P570" s="10" t="s">
        <v>28</v>
      </c>
      <c r="Q570" s="16"/>
      <c r="R570" s="16"/>
      <c r="S570" s="16"/>
      <c r="T570" s="16"/>
    </row>
    <row r="571" s="15" customFormat="true" ht="12.75" hidden="false" customHeight="false" outlineLevel="0" collapsed="false">
      <c r="A571" s="15" t="n">
        <v>446</v>
      </c>
      <c r="B571" s="16" t="s">
        <v>56</v>
      </c>
      <c r="C571" s="16" t="s">
        <v>1288</v>
      </c>
      <c r="D571" s="16" t="s">
        <v>1659</v>
      </c>
      <c r="E571" s="16" t="s">
        <v>1660</v>
      </c>
      <c r="F571" s="16" t="s">
        <v>1661</v>
      </c>
      <c r="G571" s="16" t="s">
        <v>950</v>
      </c>
      <c r="H571" s="16" t="s">
        <v>1273</v>
      </c>
      <c r="I571" s="16" t="s">
        <v>1274</v>
      </c>
      <c r="J571" s="16" t="n">
        <v>1</v>
      </c>
      <c r="P571" s="10" t="s">
        <v>28</v>
      </c>
      <c r="Q571" s="16"/>
      <c r="R571" s="16"/>
      <c r="S571" s="16"/>
      <c r="T571" s="16"/>
    </row>
    <row r="572" s="15" customFormat="true" ht="12.75" hidden="false" customHeight="false" outlineLevel="0" collapsed="false">
      <c r="A572" s="15" t="n">
        <v>447</v>
      </c>
      <c r="B572" s="16" t="s">
        <v>56</v>
      </c>
      <c r="C572" s="16" t="s">
        <v>1288</v>
      </c>
      <c r="D572" s="16" t="s">
        <v>1662</v>
      </c>
      <c r="E572" s="16" t="s">
        <v>1663</v>
      </c>
      <c r="F572" s="16" t="s">
        <v>1664</v>
      </c>
      <c r="G572" s="16" t="s">
        <v>950</v>
      </c>
      <c r="H572" s="16" t="s">
        <v>1273</v>
      </c>
      <c r="I572" s="16" t="s">
        <v>1274</v>
      </c>
      <c r="J572" s="16" t="n">
        <v>1</v>
      </c>
      <c r="P572" s="10" t="s">
        <v>28</v>
      </c>
      <c r="Q572" s="16"/>
      <c r="R572" s="16"/>
      <c r="S572" s="16"/>
      <c r="T572" s="16"/>
    </row>
    <row r="573" s="15" customFormat="true" ht="12.75" hidden="false" customHeight="false" outlineLevel="0" collapsed="false">
      <c r="A573" s="15" t="n">
        <v>448</v>
      </c>
      <c r="B573" s="16" t="s">
        <v>56</v>
      </c>
      <c r="C573" s="16" t="s">
        <v>1288</v>
      </c>
      <c r="D573" s="16" t="s">
        <v>1665</v>
      </c>
      <c r="E573" s="16" t="s">
        <v>1666</v>
      </c>
      <c r="F573" s="16" t="s">
        <v>1667</v>
      </c>
      <c r="G573" s="16" t="s">
        <v>950</v>
      </c>
      <c r="H573" s="16" t="s">
        <v>1273</v>
      </c>
      <c r="I573" s="16" t="s">
        <v>1274</v>
      </c>
      <c r="J573" s="16" t="n">
        <v>1</v>
      </c>
      <c r="P573" s="10" t="s">
        <v>28</v>
      </c>
      <c r="Q573" s="16"/>
      <c r="R573" s="16"/>
      <c r="S573" s="16"/>
      <c r="T573" s="16"/>
    </row>
    <row r="574" s="15" customFormat="true" ht="12.75" hidden="false" customHeight="false" outlineLevel="0" collapsed="false">
      <c r="A574" s="15" t="n">
        <v>449</v>
      </c>
      <c r="B574" s="16" t="s">
        <v>56</v>
      </c>
      <c r="C574" s="16" t="s">
        <v>1288</v>
      </c>
      <c r="D574" s="16" t="s">
        <v>1668</v>
      </c>
      <c r="E574" s="16" t="s">
        <v>1669</v>
      </c>
      <c r="F574" s="16" t="s">
        <v>1670</v>
      </c>
      <c r="G574" s="16" t="s">
        <v>950</v>
      </c>
      <c r="H574" s="16" t="s">
        <v>1273</v>
      </c>
      <c r="I574" s="16" t="s">
        <v>1274</v>
      </c>
      <c r="J574" s="16" t="n">
        <v>1</v>
      </c>
      <c r="P574" s="10" t="s">
        <v>28</v>
      </c>
      <c r="Q574" s="16"/>
      <c r="R574" s="16"/>
      <c r="S574" s="16"/>
      <c r="T574" s="16"/>
    </row>
    <row r="575" s="15" customFormat="true" ht="12.75" hidden="false" customHeight="false" outlineLevel="0" collapsed="false">
      <c r="A575" s="15" t="n">
        <v>450</v>
      </c>
      <c r="B575" s="16" t="s">
        <v>56</v>
      </c>
      <c r="C575" s="16" t="s">
        <v>1288</v>
      </c>
      <c r="D575" s="16" t="s">
        <v>1671</v>
      </c>
      <c r="E575" s="16" t="s">
        <v>1672</v>
      </c>
      <c r="F575" s="16" t="s">
        <v>1673</v>
      </c>
      <c r="G575" s="16" t="s">
        <v>950</v>
      </c>
      <c r="H575" s="16" t="s">
        <v>1273</v>
      </c>
      <c r="I575" s="16" t="s">
        <v>1274</v>
      </c>
      <c r="J575" s="16" t="n">
        <v>1</v>
      </c>
      <c r="P575" s="10" t="s">
        <v>28</v>
      </c>
      <c r="Q575" s="16"/>
      <c r="R575" s="16"/>
      <c r="S575" s="16"/>
      <c r="T575" s="16"/>
    </row>
    <row r="576" s="15" customFormat="true" ht="12.75" hidden="false" customHeight="false" outlineLevel="0" collapsed="false">
      <c r="A576" s="15" t="n">
        <v>451</v>
      </c>
      <c r="B576" s="16" t="s">
        <v>56</v>
      </c>
      <c r="C576" s="16" t="s">
        <v>1288</v>
      </c>
      <c r="D576" s="16" t="s">
        <v>1674</v>
      </c>
      <c r="E576" s="16" t="s">
        <v>1675</v>
      </c>
      <c r="F576" s="16" t="s">
        <v>1676</v>
      </c>
      <c r="G576" s="16" t="s">
        <v>950</v>
      </c>
      <c r="H576" s="16" t="s">
        <v>1273</v>
      </c>
      <c r="I576" s="16" t="s">
        <v>1274</v>
      </c>
      <c r="J576" s="16" t="n">
        <v>1</v>
      </c>
      <c r="P576" s="10" t="s">
        <v>28</v>
      </c>
      <c r="Q576" s="16"/>
      <c r="R576" s="16"/>
      <c r="S576" s="16"/>
      <c r="T576" s="16"/>
    </row>
    <row r="577" s="15" customFormat="true" ht="12.75" hidden="false" customHeight="false" outlineLevel="0" collapsed="false">
      <c r="A577" s="15" t="n">
        <v>452</v>
      </c>
      <c r="B577" s="16" t="s">
        <v>56</v>
      </c>
      <c r="C577" s="16" t="s">
        <v>1288</v>
      </c>
      <c r="D577" s="16" t="s">
        <v>1677</v>
      </c>
      <c r="E577" s="16" t="s">
        <v>1678</v>
      </c>
      <c r="F577" s="16" t="s">
        <v>1679</v>
      </c>
      <c r="G577" s="16" t="s">
        <v>950</v>
      </c>
      <c r="H577" s="16" t="s">
        <v>1273</v>
      </c>
      <c r="I577" s="16" t="s">
        <v>1274</v>
      </c>
      <c r="J577" s="16" t="n">
        <v>1</v>
      </c>
      <c r="P577" s="10" t="s">
        <v>28</v>
      </c>
      <c r="Q577" s="16"/>
      <c r="R577" s="16"/>
      <c r="S577" s="16"/>
      <c r="T577" s="16"/>
    </row>
    <row r="578" s="15" customFormat="true" ht="12.75" hidden="false" customHeight="false" outlineLevel="0" collapsed="false">
      <c r="A578" s="15" t="n">
        <v>453</v>
      </c>
      <c r="B578" s="16" t="s">
        <v>56</v>
      </c>
      <c r="C578" s="16" t="s">
        <v>1288</v>
      </c>
      <c r="D578" s="16" t="s">
        <v>1680</v>
      </c>
      <c r="E578" s="16" t="s">
        <v>1681</v>
      </c>
      <c r="F578" s="16" t="s">
        <v>1682</v>
      </c>
      <c r="G578" s="16" t="s">
        <v>950</v>
      </c>
      <c r="H578" s="16" t="s">
        <v>1273</v>
      </c>
      <c r="I578" s="16" t="s">
        <v>1274</v>
      </c>
      <c r="J578" s="16" t="n">
        <v>1</v>
      </c>
      <c r="P578" s="10" t="s">
        <v>28</v>
      </c>
      <c r="Q578" s="16"/>
      <c r="R578" s="16"/>
      <c r="S578" s="16"/>
      <c r="T578" s="16"/>
    </row>
    <row r="579" s="15" customFormat="true" ht="12.75" hidden="false" customHeight="false" outlineLevel="0" collapsed="false">
      <c r="A579" s="15" t="n">
        <v>454</v>
      </c>
      <c r="B579" s="16" t="s">
        <v>56</v>
      </c>
      <c r="C579" s="16" t="s">
        <v>1288</v>
      </c>
      <c r="D579" s="16" t="s">
        <v>1683</v>
      </c>
      <c r="E579" s="16" t="s">
        <v>1684</v>
      </c>
      <c r="F579" s="16" t="s">
        <v>1685</v>
      </c>
      <c r="G579" s="16" t="s">
        <v>950</v>
      </c>
      <c r="H579" s="16" t="s">
        <v>1273</v>
      </c>
      <c r="I579" s="16" t="s">
        <v>1274</v>
      </c>
      <c r="J579" s="16" t="n">
        <v>1</v>
      </c>
      <c r="P579" s="10" t="s">
        <v>28</v>
      </c>
      <c r="Q579" s="16"/>
      <c r="R579" s="16"/>
      <c r="S579" s="16"/>
      <c r="T579" s="16"/>
    </row>
    <row r="580" s="15" customFormat="true" ht="12.75" hidden="false" customHeight="false" outlineLevel="0" collapsed="false">
      <c r="A580" s="15" t="n">
        <v>455</v>
      </c>
      <c r="B580" s="16" t="s">
        <v>56</v>
      </c>
      <c r="C580" s="16" t="s">
        <v>1288</v>
      </c>
      <c r="D580" s="16" t="s">
        <v>1686</v>
      </c>
      <c r="E580" s="16" t="s">
        <v>1687</v>
      </c>
      <c r="F580" s="16" t="s">
        <v>1688</v>
      </c>
      <c r="G580" s="16" t="s">
        <v>950</v>
      </c>
      <c r="H580" s="16" t="s">
        <v>1273</v>
      </c>
      <c r="I580" s="16" t="s">
        <v>1274</v>
      </c>
      <c r="J580" s="16" t="n">
        <v>1</v>
      </c>
      <c r="P580" s="10" t="s">
        <v>28</v>
      </c>
      <c r="Q580" s="16"/>
      <c r="R580" s="16"/>
      <c r="S580" s="16"/>
      <c r="T580" s="16"/>
    </row>
    <row r="581" s="15" customFormat="true" ht="12.75" hidden="false" customHeight="false" outlineLevel="0" collapsed="false">
      <c r="A581" s="15" t="n">
        <v>456</v>
      </c>
      <c r="B581" s="16" t="s">
        <v>56</v>
      </c>
      <c r="C581" s="16" t="s">
        <v>1288</v>
      </c>
      <c r="D581" s="16" t="s">
        <v>1689</v>
      </c>
      <c r="E581" s="16" t="s">
        <v>1690</v>
      </c>
      <c r="F581" s="16" t="s">
        <v>1691</v>
      </c>
      <c r="G581" s="16" t="s">
        <v>950</v>
      </c>
      <c r="H581" s="16" t="s">
        <v>1273</v>
      </c>
      <c r="I581" s="16" t="s">
        <v>1274</v>
      </c>
      <c r="J581" s="16" t="n">
        <v>1</v>
      </c>
      <c r="P581" s="10" t="s">
        <v>28</v>
      </c>
      <c r="Q581" s="16"/>
      <c r="R581" s="16"/>
      <c r="S581" s="16"/>
      <c r="T581" s="16"/>
    </row>
    <row r="582" s="15" customFormat="true" ht="12.75" hidden="false" customHeight="false" outlineLevel="0" collapsed="false">
      <c r="A582" s="15" t="n">
        <v>457</v>
      </c>
      <c r="B582" s="16" t="s">
        <v>56</v>
      </c>
      <c r="C582" s="16" t="s">
        <v>1288</v>
      </c>
      <c r="D582" s="16" t="s">
        <v>1692</v>
      </c>
      <c r="E582" s="16" t="s">
        <v>1693</v>
      </c>
      <c r="F582" s="16" t="s">
        <v>1694</v>
      </c>
      <c r="G582" s="16" t="s">
        <v>950</v>
      </c>
      <c r="H582" s="16" t="s">
        <v>1273</v>
      </c>
      <c r="I582" s="16" t="s">
        <v>1274</v>
      </c>
      <c r="J582" s="16" t="n">
        <v>1</v>
      </c>
      <c r="P582" s="10" t="s">
        <v>28</v>
      </c>
      <c r="Q582" s="16"/>
      <c r="R582" s="16"/>
      <c r="S582" s="16"/>
      <c r="T582" s="16"/>
    </row>
    <row r="583" s="15" customFormat="true" ht="12.75" hidden="false" customHeight="false" outlineLevel="0" collapsed="false">
      <c r="A583" s="15" t="n">
        <v>458</v>
      </c>
      <c r="B583" s="16" t="s">
        <v>56</v>
      </c>
      <c r="C583" s="16" t="s">
        <v>1288</v>
      </c>
      <c r="D583" s="16" t="s">
        <v>1695</v>
      </c>
      <c r="E583" s="16" t="s">
        <v>1696</v>
      </c>
      <c r="F583" s="16" t="s">
        <v>1697</v>
      </c>
      <c r="G583" s="16" t="s">
        <v>950</v>
      </c>
      <c r="H583" s="16" t="s">
        <v>1273</v>
      </c>
      <c r="I583" s="16" t="s">
        <v>1274</v>
      </c>
      <c r="J583" s="16" t="n">
        <v>1</v>
      </c>
      <c r="P583" s="10" t="s">
        <v>28</v>
      </c>
      <c r="Q583" s="16"/>
      <c r="R583" s="16"/>
      <c r="S583" s="16"/>
      <c r="T583" s="16"/>
    </row>
    <row r="584" s="15" customFormat="true" ht="12.75" hidden="false" customHeight="false" outlineLevel="0" collapsed="false">
      <c r="A584" s="15" t="n">
        <v>459</v>
      </c>
      <c r="B584" s="16" t="s">
        <v>56</v>
      </c>
      <c r="C584" s="16" t="s">
        <v>1288</v>
      </c>
      <c r="D584" s="16" t="s">
        <v>1698</v>
      </c>
      <c r="E584" s="16" t="s">
        <v>1699</v>
      </c>
      <c r="F584" s="16" t="s">
        <v>1700</v>
      </c>
      <c r="G584" s="16" t="s">
        <v>950</v>
      </c>
      <c r="H584" s="16" t="s">
        <v>1273</v>
      </c>
      <c r="I584" s="16" t="s">
        <v>1274</v>
      </c>
      <c r="J584" s="16" t="n">
        <v>1</v>
      </c>
      <c r="P584" s="10" t="s">
        <v>28</v>
      </c>
      <c r="Q584" s="16"/>
      <c r="R584" s="16"/>
      <c r="S584" s="16"/>
      <c r="T584" s="16"/>
    </row>
    <row r="585" s="15" customFormat="true" ht="12.75" hidden="false" customHeight="false" outlineLevel="0" collapsed="false">
      <c r="A585" s="15" t="n">
        <v>460</v>
      </c>
      <c r="B585" s="16" t="s">
        <v>56</v>
      </c>
      <c r="C585" s="16" t="s">
        <v>1288</v>
      </c>
      <c r="D585" s="16" t="s">
        <v>1701</v>
      </c>
      <c r="E585" s="16" t="s">
        <v>1702</v>
      </c>
      <c r="F585" s="16" t="s">
        <v>1703</v>
      </c>
      <c r="G585" s="16" t="s">
        <v>950</v>
      </c>
      <c r="H585" s="16" t="s">
        <v>1273</v>
      </c>
      <c r="I585" s="16" t="s">
        <v>1274</v>
      </c>
      <c r="J585" s="16" t="n">
        <v>1</v>
      </c>
      <c r="P585" s="10" t="s">
        <v>28</v>
      </c>
      <c r="Q585" s="16"/>
      <c r="R585" s="16"/>
      <c r="S585" s="16"/>
      <c r="T585" s="16"/>
    </row>
    <row r="586" s="15" customFormat="true" ht="12.75" hidden="false" customHeight="false" outlineLevel="0" collapsed="false">
      <c r="A586" s="15" t="n">
        <v>461</v>
      </c>
      <c r="B586" s="16" t="s">
        <v>56</v>
      </c>
      <c r="C586" s="16" t="s">
        <v>1288</v>
      </c>
      <c r="D586" s="16" t="s">
        <v>1704</v>
      </c>
      <c r="E586" s="16" t="s">
        <v>1705</v>
      </c>
      <c r="F586" s="16" t="s">
        <v>1706</v>
      </c>
      <c r="G586" s="16" t="s">
        <v>950</v>
      </c>
      <c r="H586" s="16" t="s">
        <v>1273</v>
      </c>
      <c r="I586" s="16" t="s">
        <v>1274</v>
      </c>
      <c r="J586" s="16" t="n">
        <v>1</v>
      </c>
      <c r="P586" s="10" t="s">
        <v>28</v>
      </c>
      <c r="Q586" s="16"/>
      <c r="R586" s="16"/>
      <c r="S586" s="16"/>
      <c r="T586" s="16"/>
    </row>
    <row r="587" s="15" customFormat="true" ht="12.75" hidden="false" customHeight="false" outlineLevel="0" collapsed="false">
      <c r="A587" s="15" t="n">
        <v>462</v>
      </c>
      <c r="B587" s="16" t="s">
        <v>56</v>
      </c>
      <c r="C587" s="16" t="s">
        <v>1288</v>
      </c>
      <c r="D587" s="16" t="s">
        <v>1707</v>
      </c>
      <c r="E587" s="16" t="s">
        <v>1708</v>
      </c>
      <c r="F587" s="16" t="s">
        <v>1709</v>
      </c>
      <c r="G587" s="16" t="s">
        <v>950</v>
      </c>
      <c r="H587" s="16" t="s">
        <v>1273</v>
      </c>
      <c r="I587" s="16" t="s">
        <v>1274</v>
      </c>
      <c r="J587" s="16" t="n">
        <v>1</v>
      </c>
      <c r="P587" s="10" t="s">
        <v>28</v>
      </c>
      <c r="Q587" s="16"/>
      <c r="R587" s="16"/>
      <c r="S587" s="16"/>
      <c r="T587" s="16"/>
    </row>
    <row r="588" s="15" customFormat="true" ht="12.75" hidden="false" customHeight="false" outlineLevel="0" collapsed="false">
      <c r="A588" s="15" t="n">
        <v>463</v>
      </c>
      <c r="B588" s="16" t="s">
        <v>56</v>
      </c>
      <c r="C588" s="16" t="s">
        <v>1288</v>
      </c>
      <c r="D588" s="16" t="s">
        <v>1710</v>
      </c>
      <c r="E588" s="16" t="s">
        <v>1711</v>
      </c>
      <c r="F588" s="16" t="s">
        <v>1712</v>
      </c>
      <c r="G588" s="16" t="s">
        <v>950</v>
      </c>
      <c r="H588" s="16" t="s">
        <v>1273</v>
      </c>
      <c r="I588" s="16" t="s">
        <v>1274</v>
      </c>
      <c r="J588" s="16" t="n">
        <v>1</v>
      </c>
      <c r="P588" s="10" t="s">
        <v>28</v>
      </c>
      <c r="Q588" s="16"/>
      <c r="R588" s="16"/>
      <c r="S588" s="16"/>
      <c r="T588" s="16"/>
    </row>
    <row r="589" s="15" customFormat="true" ht="12.75" hidden="false" customHeight="false" outlineLevel="0" collapsed="false">
      <c r="A589" s="15" t="n">
        <v>464</v>
      </c>
      <c r="B589" s="16" t="s">
        <v>56</v>
      </c>
      <c r="C589" s="16" t="s">
        <v>1288</v>
      </c>
      <c r="D589" s="16" t="s">
        <v>1713</v>
      </c>
      <c r="E589" s="16" t="s">
        <v>1714</v>
      </c>
      <c r="F589" s="16" t="s">
        <v>1715</v>
      </c>
      <c r="G589" s="16" t="s">
        <v>950</v>
      </c>
      <c r="H589" s="16" t="s">
        <v>1273</v>
      </c>
      <c r="I589" s="16" t="s">
        <v>1274</v>
      </c>
      <c r="J589" s="16" t="n">
        <v>1</v>
      </c>
      <c r="P589" s="10" t="s">
        <v>28</v>
      </c>
      <c r="Q589" s="16"/>
      <c r="R589" s="16"/>
      <c r="S589" s="16"/>
      <c r="T589" s="16"/>
    </row>
    <row r="590" s="15" customFormat="true" ht="12.75" hidden="false" customHeight="false" outlineLevel="0" collapsed="false">
      <c r="A590" s="15" t="n">
        <v>465</v>
      </c>
      <c r="B590" s="16" t="s">
        <v>56</v>
      </c>
      <c r="C590" s="16" t="s">
        <v>1288</v>
      </c>
      <c r="D590" s="16" t="s">
        <v>1716</v>
      </c>
      <c r="E590" s="16" t="s">
        <v>1717</v>
      </c>
      <c r="F590" s="16" t="s">
        <v>1718</v>
      </c>
      <c r="G590" s="16" t="s">
        <v>950</v>
      </c>
      <c r="H590" s="16" t="s">
        <v>1273</v>
      </c>
      <c r="I590" s="16" t="s">
        <v>1274</v>
      </c>
      <c r="J590" s="16" t="n">
        <v>1</v>
      </c>
      <c r="P590" s="10" t="s">
        <v>28</v>
      </c>
      <c r="Q590" s="16"/>
      <c r="R590" s="16"/>
      <c r="S590" s="16"/>
      <c r="T590" s="16"/>
    </row>
    <row r="591" s="15" customFormat="true" ht="12.75" hidden="false" customHeight="false" outlineLevel="0" collapsed="false">
      <c r="A591" s="15" t="n">
        <v>466</v>
      </c>
      <c r="B591" s="16" t="s">
        <v>56</v>
      </c>
      <c r="C591" s="16" t="s">
        <v>1288</v>
      </c>
      <c r="D591" s="16" t="s">
        <v>1719</v>
      </c>
      <c r="E591" s="16" t="s">
        <v>1720</v>
      </c>
      <c r="F591" s="16" t="s">
        <v>1721</v>
      </c>
      <c r="G591" s="16" t="s">
        <v>950</v>
      </c>
      <c r="H591" s="16" t="s">
        <v>1273</v>
      </c>
      <c r="I591" s="16" t="s">
        <v>1274</v>
      </c>
      <c r="J591" s="16" t="n">
        <v>1</v>
      </c>
      <c r="P591" s="10" t="s">
        <v>28</v>
      </c>
      <c r="Q591" s="16"/>
      <c r="R591" s="16"/>
      <c r="S591" s="16"/>
      <c r="T591" s="16"/>
    </row>
    <row r="592" s="15" customFormat="true" ht="12.75" hidden="false" customHeight="false" outlineLevel="0" collapsed="false">
      <c r="A592" s="15" t="n">
        <v>467</v>
      </c>
      <c r="B592" s="16" t="s">
        <v>56</v>
      </c>
      <c r="C592" s="16" t="s">
        <v>1288</v>
      </c>
      <c r="D592" s="16" t="s">
        <v>1722</v>
      </c>
      <c r="E592" s="16" t="s">
        <v>1723</v>
      </c>
      <c r="F592" s="16" t="s">
        <v>1724</v>
      </c>
      <c r="G592" s="16" t="s">
        <v>950</v>
      </c>
      <c r="H592" s="16" t="s">
        <v>1273</v>
      </c>
      <c r="I592" s="16" t="s">
        <v>1274</v>
      </c>
      <c r="J592" s="16" t="n">
        <v>1</v>
      </c>
      <c r="P592" s="10" t="s">
        <v>28</v>
      </c>
      <c r="Q592" s="16"/>
      <c r="R592" s="16"/>
      <c r="S592" s="16"/>
      <c r="T592" s="16"/>
    </row>
    <row r="593" s="15" customFormat="true" ht="12.75" hidden="false" customHeight="false" outlineLevel="0" collapsed="false">
      <c r="A593" s="15" t="n">
        <v>468</v>
      </c>
      <c r="B593" s="16" t="s">
        <v>56</v>
      </c>
      <c r="C593" s="16" t="s">
        <v>1288</v>
      </c>
      <c r="D593" s="16" t="s">
        <v>1725</v>
      </c>
      <c r="E593" s="16" t="s">
        <v>1726</v>
      </c>
      <c r="F593" s="16" t="s">
        <v>1727</v>
      </c>
      <c r="G593" s="16" t="s">
        <v>950</v>
      </c>
      <c r="H593" s="16" t="s">
        <v>1273</v>
      </c>
      <c r="I593" s="16" t="s">
        <v>1274</v>
      </c>
      <c r="J593" s="16" t="n">
        <v>1</v>
      </c>
      <c r="P593" s="10" t="s">
        <v>28</v>
      </c>
      <c r="Q593" s="16"/>
      <c r="R593" s="16"/>
      <c r="S593" s="16"/>
      <c r="T593" s="16"/>
    </row>
    <row r="594" s="15" customFormat="true" ht="12.75" hidden="false" customHeight="false" outlineLevel="0" collapsed="false">
      <c r="A594" s="15" t="n">
        <v>469</v>
      </c>
      <c r="B594" s="16" t="s">
        <v>56</v>
      </c>
      <c r="C594" s="16" t="s">
        <v>1288</v>
      </c>
      <c r="D594" s="16" t="s">
        <v>1728</v>
      </c>
      <c r="E594" s="16" t="s">
        <v>1729</v>
      </c>
      <c r="F594" s="16" t="s">
        <v>1730</v>
      </c>
      <c r="G594" s="16" t="s">
        <v>950</v>
      </c>
      <c r="H594" s="16" t="s">
        <v>1273</v>
      </c>
      <c r="I594" s="16" t="s">
        <v>1274</v>
      </c>
      <c r="J594" s="16" t="n">
        <v>1</v>
      </c>
      <c r="P594" s="10" t="s">
        <v>28</v>
      </c>
      <c r="Q594" s="16"/>
      <c r="R594" s="16"/>
      <c r="S594" s="16"/>
      <c r="T594" s="16"/>
    </row>
    <row r="595" s="15" customFormat="true" ht="12.75" hidden="false" customHeight="false" outlineLevel="0" collapsed="false">
      <c r="A595" s="15" t="n">
        <v>470</v>
      </c>
      <c r="B595" s="16" t="s">
        <v>56</v>
      </c>
      <c r="C595" s="16" t="s">
        <v>1288</v>
      </c>
      <c r="D595" s="16" t="s">
        <v>1731</v>
      </c>
      <c r="E595" s="16" t="s">
        <v>1732</v>
      </c>
      <c r="F595" s="16" t="s">
        <v>1733</v>
      </c>
      <c r="G595" s="16" t="s">
        <v>950</v>
      </c>
      <c r="H595" s="16" t="s">
        <v>1273</v>
      </c>
      <c r="I595" s="16" t="s">
        <v>1274</v>
      </c>
      <c r="J595" s="16" t="n">
        <v>1</v>
      </c>
      <c r="P595" s="17" t="s">
        <v>28</v>
      </c>
      <c r="Q595" s="16"/>
      <c r="R595" s="16"/>
      <c r="S595" s="16"/>
      <c r="T595" s="16"/>
    </row>
    <row r="596" s="15" customFormat="true" ht="12.75" hidden="false" customHeight="false" outlineLevel="0" collapsed="false">
      <c r="A596" s="15" t="n">
        <v>471</v>
      </c>
      <c r="B596" s="16" t="s">
        <v>56</v>
      </c>
      <c r="C596" s="16" t="s">
        <v>1288</v>
      </c>
      <c r="D596" s="16" t="s">
        <v>1734</v>
      </c>
      <c r="E596" s="16" t="s">
        <v>1735</v>
      </c>
      <c r="F596" s="16" t="s">
        <v>1736</v>
      </c>
      <c r="G596" s="16" t="s">
        <v>950</v>
      </c>
      <c r="H596" s="16" t="s">
        <v>1273</v>
      </c>
      <c r="I596" s="16" t="s">
        <v>1274</v>
      </c>
      <c r="J596" s="16" t="n">
        <v>1</v>
      </c>
      <c r="P596" s="10" t="s">
        <v>28</v>
      </c>
      <c r="Q596" s="16"/>
      <c r="R596" s="16"/>
      <c r="S596" s="16"/>
      <c r="T596" s="16"/>
    </row>
    <row r="597" s="15" customFormat="true" ht="12.75" hidden="false" customHeight="false" outlineLevel="0" collapsed="false">
      <c r="A597" s="15" t="n">
        <v>472</v>
      </c>
      <c r="B597" s="16" t="s">
        <v>56</v>
      </c>
      <c r="C597" s="16" t="s">
        <v>1288</v>
      </c>
      <c r="D597" s="16" t="s">
        <v>1737</v>
      </c>
      <c r="E597" s="16" t="s">
        <v>1738</v>
      </c>
      <c r="F597" s="16" t="s">
        <v>1739</v>
      </c>
      <c r="G597" s="16" t="s">
        <v>950</v>
      </c>
      <c r="H597" s="16" t="s">
        <v>1273</v>
      </c>
      <c r="I597" s="16" t="s">
        <v>1274</v>
      </c>
      <c r="J597" s="16" t="n">
        <v>1</v>
      </c>
      <c r="P597" s="10" t="s">
        <v>28</v>
      </c>
      <c r="Q597" s="16"/>
      <c r="R597" s="16"/>
      <c r="S597" s="16"/>
      <c r="T597" s="16"/>
    </row>
    <row r="598" s="15" customFormat="true" ht="12.75" hidden="false" customHeight="false" outlineLevel="0" collapsed="false">
      <c r="A598" s="15" t="n">
        <v>473</v>
      </c>
      <c r="B598" s="16" t="s">
        <v>56</v>
      </c>
      <c r="C598" s="16" t="s">
        <v>1288</v>
      </c>
      <c r="D598" s="16" t="s">
        <v>1740</v>
      </c>
      <c r="E598" s="16" t="s">
        <v>1741</v>
      </c>
      <c r="F598" s="16" t="s">
        <v>1742</v>
      </c>
      <c r="G598" s="16" t="s">
        <v>950</v>
      </c>
      <c r="H598" s="16" t="s">
        <v>1273</v>
      </c>
      <c r="I598" s="16" t="s">
        <v>1274</v>
      </c>
      <c r="J598" s="16" t="n">
        <v>1</v>
      </c>
      <c r="P598" s="10" t="s">
        <v>28</v>
      </c>
      <c r="Q598" s="16"/>
      <c r="R598" s="16"/>
      <c r="S598" s="16"/>
      <c r="T598" s="16"/>
    </row>
    <row r="599" s="15" customFormat="true" ht="12.75" hidden="false" customHeight="false" outlineLevel="0" collapsed="false">
      <c r="A599" s="15" t="n">
        <v>474</v>
      </c>
      <c r="B599" s="16" t="s">
        <v>56</v>
      </c>
      <c r="C599" s="16" t="s">
        <v>1288</v>
      </c>
      <c r="D599" s="16" t="s">
        <v>1743</v>
      </c>
      <c r="E599" s="16" t="s">
        <v>1744</v>
      </c>
      <c r="F599" s="16" t="s">
        <v>1745</v>
      </c>
      <c r="G599" s="16" t="s">
        <v>950</v>
      </c>
      <c r="H599" s="16" t="s">
        <v>1273</v>
      </c>
      <c r="I599" s="16" t="s">
        <v>1274</v>
      </c>
      <c r="J599" s="16" t="n">
        <v>1</v>
      </c>
      <c r="P599" s="10" t="s">
        <v>28</v>
      </c>
      <c r="Q599" s="16"/>
      <c r="R599" s="16"/>
      <c r="S599" s="16"/>
      <c r="T599" s="16"/>
    </row>
    <row r="600" s="15" customFormat="true" ht="12.75" hidden="false" customHeight="false" outlineLevel="0" collapsed="false">
      <c r="A600" s="15" t="n">
        <v>475</v>
      </c>
      <c r="B600" s="16" t="s">
        <v>56</v>
      </c>
      <c r="C600" s="16" t="s">
        <v>1288</v>
      </c>
      <c r="D600" s="16" t="s">
        <v>1746</v>
      </c>
      <c r="E600" s="16" t="s">
        <v>1747</v>
      </c>
      <c r="F600" s="16" t="s">
        <v>1748</v>
      </c>
      <c r="G600" s="16" t="s">
        <v>950</v>
      </c>
      <c r="H600" s="16" t="s">
        <v>1273</v>
      </c>
      <c r="I600" s="16" t="s">
        <v>1274</v>
      </c>
      <c r="J600" s="16" t="n">
        <v>1</v>
      </c>
      <c r="P600" s="10" t="s">
        <v>28</v>
      </c>
      <c r="Q600" s="16"/>
      <c r="R600" s="16"/>
      <c r="S600" s="16"/>
      <c r="T600" s="16"/>
    </row>
    <row r="601" s="15" customFormat="true" ht="12.75" hidden="false" customHeight="false" outlineLevel="0" collapsed="false">
      <c r="A601" s="15" t="n">
        <v>476</v>
      </c>
      <c r="B601" s="16" t="s">
        <v>56</v>
      </c>
      <c r="C601" s="16" t="s">
        <v>1288</v>
      </c>
      <c r="D601" s="16" t="s">
        <v>1749</v>
      </c>
      <c r="E601" s="16" t="s">
        <v>1732</v>
      </c>
      <c r="F601" s="16" t="s">
        <v>1733</v>
      </c>
      <c r="G601" s="16" t="s">
        <v>950</v>
      </c>
      <c r="H601" s="16" t="s">
        <v>1273</v>
      </c>
      <c r="I601" s="16" t="s">
        <v>1274</v>
      </c>
      <c r="J601" s="16" t="n">
        <v>1</v>
      </c>
      <c r="P601" s="10" t="s">
        <v>28</v>
      </c>
      <c r="Q601" s="16"/>
      <c r="R601" s="16"/>
      <c r="S601" s="16"/>
      <c r="T601" s="16"/>
    </row>
    <row r="602" s="15" customFormat="true" ht="12.75" hidden="false" customHeight="false" outlineLevel="0" collapsed="false">
      <c r="A602" s="15" t="n">
        <v>476</v>
      </c>
      <c r="B602" s="16" t="s">
        <v>56</v>
      </c>
      <c r="C602" s="16" t="s">
        <v>1288</v>
      </c>
      <c r="D602" s="16" t="s">
        <v>1749</v>
      </c>
      <c r="E602" s="16" t="s">
        <v>1732</v>
      </c>
      <c r="F602" s="16" t="s">
        <v>1733</v>
      </c>
      <c r="G602" s="16" t="s">
        <v>950</v>
      </c>
      <c r="H602" s="16" t="s">
        <v>1273</v>
      </c>
      <c r="I602" s="16" t="s">
        <v>1274</v>
      </c>
      <c r="J602" s="16" t="n">
        <v>1</v>
      </c>
      <c r="P602" s="10" t="s">
        <v>28</v>
      </c>
      <c r="Q602" s="16"/>
      <c r="R602" s="16"/>
      <c r="S602" s="16"/>
      <c r="T602" s="16"/>
    </row>
    <row r="603" s="15" customFormat="true" ht="12.75" hidden="false" customHeight="false" outlineLevel="0" collapsed="false">
      <c r="A603" s="15" t="n">
        <v>477</v>
      </c>
      <c r="B603" s="16" t="s">
        <v>56</v>
      </c>
      <c r="C603" s="16" t="s">
        <v>1288</v>
      </c>
      <c r="D603" s="16" t="s">
        <v>1750</v>
      </c>
      <c r="E603" s="16" t="s">
        <v>1751</v>
      </c>
      <c r="F603" s="16" t="s">
        <v>1752</v>
      </c>
      <c r="G603" s="16" t="s">
        <v>950</v>
      </c>
      <c r="H603" s="16" t="s">
        <v>1273</v>
      </c>
      <c r="I603" s="16" t="s">
        <v>1274</v>
      </c>
      <c r="J603" s="16" t="n">
        <v>1</v>
      </c>
      <c r="P603" s="10" t="s">
        <v>28</v>
      </c>
      <c r="Q603" s="16"/>
      <c r="R603" s="16"/>
      <c r="S603" s="16"/>
      <c r="T603" s="16"/>
    </row>
    <row r="604" s="15" customFormat="true" ht="12.75" hidden="false" customHeight="false" outlineLevel="0" collapsed="false">
      <c r="A604" s="15" t="n">
        <v>478</v>
      </c>
      <c r="B604" s="16" t="s">
        <v>56</v>
      </c>
      <c r="C604" s="16" t="s">
        <v>1288</v>
      </c>
      <c r="D604" s="16" t="s">
        <v>1753</v>
      </c>
      <c r="E604" s="16" t="s">
        <v>1754</v>
      </c>
      <c r="F604" s="16" t="s">
        <v>1755</v>
      </c>
      <c r="G604" s="16" t="s">
        <v>950</v>
      </c>
      <c r="H604" s="16" t="s">
        <v>1273</v>
      </c>
      <c r="I604" s="16" t="s">
        <v>1274</v>
      </c>
      <c r="J604" s="16" t="n">
        <v>1</v>
      </c>
      <c r="P604" s="10" t="s">
        <v>28</v>
      </c>
      <c r="Q604" s="16"/>
      <c r="R604" s="16"/>
      <c r="S604" s="16"/>
      <c r="T604" s="16"/>
    </row>
    <row r="605" s="15" customFormat="true" ht="12.75" hidden="false" customHeight="false" outlineLevel="0" collapsed="false">
      <c r="A605" s="15" t="n">
        <v>479</v>
      </c>
      <c r="B605" s="16" t="s">
        <v>56</v>
      </c>
      <c r="C605" s="16" t="s">
        <v>1288</v>
      </c>
      <c r="D605" s="16" t="s">
        <v>1756</v>
      </c>
      <c r="E605" s="16" t="s">
        <v>1757</v>
      </c>
      <c r="F605" s="16" t="s">
        <v>1758</v>
      </c>
      <c r="G605" s="16" t="s">
        <v>950</v>
      </c>
      <c r="H605" s="16" t="s">
        <v>1273</v>
      </c>
      <c r="I605" s="16" t="s">
        <v>1274</v>
      </c>
      <c r="J605" s="16" t="n">
        <v>1</v>
      </c>
      <c r="P605" s="10" t="s">
        <v>28</v>
      </c>
      <c r="Q605" s="16"/>
      <c r="R605" s="16"/>
      <c r="S605" s="16"/>
      <c r="T605" s="16"/>
    </row>
    <row r="606" s="15" customFormat="true" ht="12.75" hidden="false" customHeight="false" outlineLevel="0" collapsed="false">
      <c r="A606" s="15" t="n">
        <v>480</v>
      </c>
      <c r="B606" s="16" t="s">
        <v>56</v>
      </c>
      <c r="C606" s="16" t="s">
        <v>1288</v>
      </c>
      <c r="D606" s="16" t="s">
        <v>1759</v>
      </c>
      <c r="E606" s="16" t="s">
        <v>1760</v>
      </c>
      <c r="F606" s="16" t="s">
        <v>1761</v>
      </c>
      <c r="G606" s="16" t="s">
        <v>950</v>
      </c>
      <c r="H606" s="16" t="s">
        <v>1273</v>
      </c>
      <c r="I606" s="16" t="s">
        <v>1274</v>
      </c>
      <c r="J606" s="16" t="n">
        <v>1</v>
      </c>
      <c r="P606" s="10" t="s">
        <v>28</v>
      </c>
      <c r="Q606" s="16"/>
      <c r="R606" s="16"/>
      <c r="S606" s="16"/>
      <c r="T606" s="16"/>
    </row>
    <row r="607" s="15" customFormat="true" ht="12.75" hidden="false" customHeight="false" outlineLevel="0" collapsed="false">
      <c r="A607" s="15" t="n">
        <v>481</v>
      </c>
      <c r="B607" s="16" t="s">
        <v>56</v>
      </c>
      <c r="C607" s="16" t="s">
        <v>1288</v>
      </c>
      <c r="D607" s="16" t="s">
        <v>1762</v>
      </c>
      <c r="E607" s="16" t="s">
        <v>1763</v>
      </c>
      <c r="F607" s="16" t="s">
        <v>1764</v>
      </c>
      <c r="G607" s="16" t="s">
        <v>950</v>
      </c>
      <c r="H607" s="16" t="s">
        <v>1273</v>
      </c>
      <c r="I607" s="16" t="s">
        <v>1274</v>
      </c>
      <c r="J607" s="16" t="n">
        <v>1</v>
      </c>
      <c r="P607" s="10" t="s">
        <v>28</v>
      </c>
      <c r="Q607" s="16"/>
      <c r="R607" s="16"/>
      <c r="S607" s="16"/>
      <c r="T607" s="16"/>
    </row>
    <row r="608" s="15" customFormat="true" ht="12.75" hidden="false" customHeight="false" outlineLevel="0" collapsed="false">
      <c r="A608" s="15" t="n">
        <v>482</v>
      </c>
      <c r="B608" s="16" t="s">
        <v>56</v>
      </c>
      <c r="C608" s="16" t="s">
        <v>1288</v>
      </c>
      <c r="D608" s="16" t="s">
        <v>1765</v>
      </c>
      <c r="E608" s="16" t="s">
        <v>1766</v>
      </c>
      <c r="F608" s="16" t="s">
        <v>1767</v>
      </c>
      <c r="G608" s="16" t="s">
        <v>950</v>
      </c>
      <c r="H608" s="16" t="s">
        <v>1273</v>
      </c>
      <c r="I608" s="16" t="s">
        <v>1274</v>
      </c>
      <c r="J608" s="16" t="n">
        <v>1</v>
      </c>
      <c r="P608" s="10" t="s">
        <v>28</v>
      </c>
      <c r="Q608" s="16"/>
      <c r="R608" s="16"/>
      <c r="S608" s="16"/>
      <c r="T608" s="16"/>
    </row>
    <row r="609" s="15" customFormat="true" ht="12.75" hidden="false" customHeight="false" outlineLevel="0" collapsed="false">
      <c r="A609" s="15" t="n">
        <v>483</v>
      </c>
      <c r="B609" s="16" t="s">
        <v>56</v>
      </c>
      <c r="C609" s="16" t="s">
        <v>1288</v>
      </c>
      <c r="D609" s="16" t="s">
        <v>1768</v>
      </c>
      <c r="E609" s="16" t="s">
        <v>1769</v>
      </c>
      <c r="F609" s="16" t="s">
        <v>1770</v>
      </c>
      <c r="G609" s="16" t="s">
        <v>950</v>
      </c>
      <c r="H609" s="16" t="s">
        <v>1273</v>
      </c>
      <c r="I609" s="16" t="s">
        <v>1274</v>
      </c>
      <c r="J609" s="16" t="n">
        <v>1</v>
      </c>
      <c r="P609" s="10" t="s">
        <v>28</v>
      </c>
      <c r="Q609" s="16"/>
      <c r="R609" s="16"/>
      <c r="S609" s="16"/>
      <c r="T609" s="16"/>
    </row>
    <row r="610" s="15" customFormat="true" ht="12.75" hidden="false" customHeight="false" outlineLevel="0" collapsed="false">
      <c r="A610" s="15" t="n">
        <v>484</v>
      </c>
      <c r="B610" s="16" t="s">
        <v>56</v>
      </c>
      <c r="C610" s="16" t="s">
        <v>1288</v>
      </c>
      <c r="D610" s="16" t="s">
        <v>1771</v>
      </c>
      <c r="E610" s="16" t="s">
        <v>1772</v>
      </c>
      <c r="F610" s="16" t="s">
        <v>1773</v>
      </c>
      <c r="G610" s="16" t="s">
        <v>950</v>
      </c>
      <c r="H610" s="16" t="s">
        <v>1273</v>
      </c>
      <c r="I610" s="16" t="s">
        <v>1274</v>
      </c>
      <c r="J610" s="16" t="n">
        <v>1</v>
      </c>
      <c r="P610" s="10" t="s">
        <v>28</v>
      </c>
      <c r="Q610" s="16"/>
      <c r="R610" s="16"/>
      <c r="S610" s="16"/>
      <c r="T610" s="16"/>
    </row>
    <row r="611" s="15" customFormat="true" ht="12.75" hidden="false" customHeight="false" outlineLevel="0" collapsed="false">
      <c r="A611" s="15" t="n">
        <v>485</v>
      </c>
      <c r="B611" s="16" t="s">
        <v>56</v>
      </c>
      <c r="C611" s="16" t="s">
        <v>1288</v>
      </c>
      <c r="D611" s="16" t="s">
        <v>1774</v>
      </c>
      <c r="E611" s="16" t="s">
        <v>1775</v>
      </c>
      <c r="F611" s="16" t="s">
        <v>1776</v>
      </c>
      <c r="G611" s="16" t="s">
        <v>950</v>
      </c>
      <c r="H611" s="16" t="s">
        <v>1273</v>
      </c>
      <c r="I611" s="16" t="s">
        <v>1274</v>
      </c>
      <c r="J611" s="16" t="n">
        <v>1</v>
      </c>
      <c r="P611" s="10" t="s">
        <v>28</v>
      </c>
      <c r="Q611" s="16"/>
      <c r="R611" s="16"/>
      <c r="S611" s="16"/>
      <c r="T611" s="16"/>
    </row>
    <row r="612" s="15" customFormat="true" ht="12.75" hidden="false" customHeight="false" outlineLevel="0" collapsed="false">
      <c r="A612" s="15" t="n">
        <v>486</v>
      </c>
      <c r="B612" s="16" t="s">
        <v>56</v>
      </c>
      <c r="C612" s="16" t="s">
        <v>1288</v>
      </c>
      <c r="D612" s="16" t="s">
        <v>1777</v>
      </c>
      <c r="E612" s="16" t="s">
        <v>1778</v>
      </c>
      <c r="F612" s="16" t="s">
        <v>1779</v>
      </c>
      <c r="G612" s="16" t="s">
        <v>950</v>
      </c>
      <c r="H612" s="16" t="s">
        <v>1273</v>
      </c>
      <c r="I612" s="16" t="s">
        <v>1274</v>
      </c>
      <c r="J612" s="16" t="n">
        <v>1</v>
      </c>
      <c r="P612" s="10" t="s">
        <v>28</v>
      </c>
      <c r="Q612" s="16"/>
      <c r="R612" s="16"/>
      <c r="S612" s="16"/>
      <c r="T612" s="16"/>
    </row>
    <row r="613" s="15" customFormat="true" ht="12.75" hidden="false" customHeight="false" outlineLevel="0" collapsed="false">
      <c r="A613" s="15" t="n">
        <v>487</v>
      </c>
      <c r="B613" s="16" t="s">
        <v>56</v>
      </c>
      <c r="C613" s="16" t="s">
        <v>1288</v>
      </c>
      <c r="D613" s="16" t="s">
        <v>1780</v>
      </c>
      <c r="E613" s="16" t="s">
        <v>1781</v>
      </c>
      <c r="F613" s="16" t="s">
        <v>1782</v>
      </c>
      <c r="G613" s="16" t="s">
        <v>950</v>
      </c>
      <c r="H613" s="16" t="s">
        <v>1273</v>
      </c>
      <c r="I613" s="16" t="s">
        <v>1274</v>
      </c>
      <c r="J613" s="16" t="n">
        <v>1</v>
      </c>
      <c r="P613" s="10" t="s">
        <v>28</v>
      </c>
      <c r="Q613" s="16"/>
      <c r="R613" s="16"/>
      <c r="S613" s="16"/>
      <c r="T613" s="16"/>
    </row>
    <row r="614" s="15" customFormat="true" ht="12.75" hidden="false" customHeight="false" outlineLevel="0" collapsed="false">
      <c r="A614" s="15" t="n">
        <v>488</v>
      </c>
      <c r="B614" s="16" t="s">
        <v>56</v>
      </c>
      <c r="C614" s="16" t="s">
        <v>1288</v>
      </c>
      <c r="D614" s="16" t="s">
        <v>1783</v>
      </c>
      <c r="E614" s="16" t="s">
        <v>1784</v>
      </c>
      <c r="F614" s="16" t="s">
        <v>1785</v>
      </c>
      <c r="G614" s="16" t="s">
        <v>950</v>
      </c>
      <c r="H614" s="16" t="s">
        <v>1273</v>
      </c>
      <c r="I614" s="16" t="s">
        <v>1274</v>
      </c>
      <c r="J614" s="16" t="n">
        <v>1</v>
      </c>
      <c r="P614" s="10" t="s">
        <v>28</v>
      </c>
      <c r="Q614" s="16"/>
      <c r="R614" s="16"/>
      <c r="S614" s="16"/>
      <c r="T614" s="16"/>
    </row>
    <row r="615" s="15" customFormat="true" ht="12.75" hidden="false" customHeight="false" outlineLevel="0" collapsed="false">
      <c r="A615" s="15" t="n">
        <v>489</v>
      </c>
      <c r="B615" s="16" t="s">
        <v>56</v>
      </c>
      <c r="C615" s="16" t="s">
        <v>1288</v>
      </c>
      <c r="D615" s="16" t="s">
        <v>1786</v>
      </c>
      <c r="E615" s="16" t="s">
        <v>1787</v>
      </c>
      <c r="F615" s="16" t="s">
        <v>1788</v>
      </c>
      <c r="G615" s="16" t="s">
        <v>950</v>
      </c>
      <c r="H615" s="16" t="s">
        <v>1273</v>
      </c>
      <c r="I615" s="16" t="s">
        <v>1274</v>
      </c>
      <c r="J615" s="16" t="n">
        <v>1</v>
      </c>
      <c r="P615" s="10" t="s">
        <v>28</v>
      </c>
      <c r="Q615" s="16"/>
      <c r="R615" s="16"/>
      <c r="S615" s="16"/>
      <c r="T615" s="16"/>
    </row>
    <row r="616" s="15" customFormat="true" ht="12.75" hidden="false" customHeight="false" outlineLevel="0" collapsed="false">
      <c r="A616" s="15" t="n">
        <v>490</v>
      </c>
      <c r="B616" s="16" t="s">
        <v>56</v>
      </c>
      <c r="C616" s="16" t="s">
        <v>1288</v>
      </c>
      <c r="D616" s="16" t="s">
        <v>1789</v>
      </c>
      <c r="E616" s="16" t="s">
        <v>1790</v>
      </c>
      <c r="F616" s="16" t="s">
        <v>1791</v>
      </c>
      <c r="G616" s="16" t="s">
        <v>950</v>
      </c>
      <c r="H616" s="16" t="s">
        <v>1273</v>
      </c>
      <c r="I616" s="16" t="s">
        <v>1274</v>
      </c>
      <c r="J616" s="16" t="n">
        <v>1</v>
      </c>
      <c r="P616" s="10" t="s">
        <v>28</v>
      </c>
      <c r="Q616" s="16"/>
      <c r="R616" s="16"/>
      <c r="S616" s="16"/>
      <c r="T616" s="16"/>
    </row>
    <row r="617" s="15" customFormat="true" ht="12.75" hidden="false" customHeight="false" outlineLevel="0" collapsed="false">
      <c r="A617" s="15" t="n">
        <v>491</v>
      </c>
      <c r="B617" s="16" t="s">
        <v>56</v>
      </c>
      <c r="C617" s="16" t="s">
        <v>1288</v>
      </c>
      <c r="D617" s="16" t="s">
        <v>1792</v>
      </c>
      <c r="E617" s="16" t="s">
        <v>1793</v>
      </c>
      <c r="F617" s="16" t="s">
        <v>1794</v>
      </c>
      <c r="G617" s="16" t="s">
        <v>950</v>
      </c>
      <c r="H617" s="16" t="s">
        <v>1273</v>
      </c>
      <c r="I617" s="16" t="s">
        <v>1274</v>
      </c>
      <c r="J617" s="16" t="n">
        <v>1</v>
      </c>
      <c r="P617" s="10" t="s">
        <v>28</v>
      </c>
      <c r="Q617" s="16"/>
      <c r="R617" s="16"/>
      <c r="S617" s="16"/>
      <c r="T617" s="16"/>
    </row>
    <row r="618" s="15" customFormat="true" ht="12.75" hidden="false" customHeight="false" outlineLevel="0" collapsed="false">
      <c r="A618" s="15" t="n">
        <v>492</v>
      </c>
      <c r="B618" s="16" t="s">
        <v>56</v>
      </c>
      <c r="C618" s="16" t="s">
        <v>1288</v>
      </c>
      <c r="D618" s="16" t="s">
        <v>1795</v>
      </c>
      <c r="E618" s="16" t="s">
        <v>1796</v>
      </c>
      <c r="F618" s="16" t="s">
        <v>1797</v>
      </c>
      <c r="G618" s="16" t="s">
        <v>950</v>
      </c>
      <c r="H618" s="16" t="s">
        <v>1273</v>
      </c>
      <c r="I618" s="16" t="s">
        <v>1274</v>
      </c>
      <c r="J618" s="16" t="n">
        <v>1</v>
      </c>
      <c r="P618" s="10" t="s">
        <v>28</v>
      </c>
      <c r="Q618" s="16"/>
      <c r="R618" s="16"/>
      <c r="S618" s="16"/>
      <c r="T618" s="16"/>
    </row>
    <row r="619" s="15" customFormat="true" ht="12.75" hidden="false" customHeight="false" outlineLevel="0" collapsed="false">
      <c r="A619" s="15" t="n">
        <v>493</v>
      </c>
      <c r="B619" s="16" t="s">
        <v>56</v>
      </c>
      <c r="C619" s="16" t="s">
        <v>1288</v>
      </c>
      <c r="D619" s="16" t="s">
        <v>1798</v>
      </c>
      <c r="E619" s="16" t="s">
        <v>1799</v>
      </c>
      <c r="F619" s="16" t="s">
        <v>1800</v>
      </c>
      <c r="G619" s="16" t="s">
        <v>950</v>
      </c>
      <c r="H619" s="16" t="s">
        <v>1273</v>
      </c>
      <c r="I619" s="16" t="s">
        <v>1274</v>
      </c>
      <c r="J619" s="16" t="n">
        <v>1</v>
      </c>
      <c r="P619" s="10" t="s">
        <v>28</v>
      </c>
      <c r="Q619" s="16"/>
      <c r="R619" s="16"/>
      <c r="S619" s="16"/>
      <c r="T619" s="16"/>
    </row>
    <row r="620" s="15" customFormat="true" ht="12.75" hidden="false" customHeight="false" outlineLevel="0" collapsed="false">
      <c r="A620" s="15" t="n">
        <v>494</v>
      </c>
      <c r="B620" s="16" t="s">
        <v>56</v>
      </c>
      <c r="C620" s="16" t="s">
        <v>1288</v>
      </c>
      <c r="D620" s="16" t="s">
        <v>1801</v>
      </c>
      <c r="E620" s="16" t="s">
        <v>1802</v>
      </c>
      <c r="F620" s="16" t="s">
        <v>1803</v>
      </c>
      <c r="G620" s="16" t="s">
        <v>950</v>
      </c>
      <c r="H620" s="16" t="s">
        <v>1273</v>
      </c>
      <c r="I620" s="16" t="s">
        <v>1274</v>
      </c>
      <c r="J620" s="16" t="n">
        <v>1</v>
      </c>
      <c r="P620" s="10" t="s">
        <v>28</v>
      </c>
      <c r="Q620" s="16"/>
      <c r="R620" s="16"/>
      <c r="S620" s="16"/>
      <c r="T620" s="16"/>
    </row>
    <row r="621" s="15" customFormat="true" ht="12.75" hidden="false" customHeight="false" outlineLevel="0" collapsed="false">
      <c r="A621" s="15" t="n">
        <v>495</v>
      </c>
      <c r="B621" s="16" t="s">
        <v>56</v>
      </c>
      <c r="C621" s="16" t="s">
        <v>1288</v>
      </c>
      <c r="D621" s="16" t="s">
        <v>1804</v>
      </c>
      <c r="E621" s="16" t="s">
        <v>1805</v>
      </c>
      <c r="F621" s="16" t="s">
        <v>1806</v>
      </c>
      <c r="G621" s="16" t="s">
        <v>950</v>
      </c>
      <c r="H621" s="16" t="s">
        <v>1273</v>
      </c>
      <c r="I621" s="16" t="s">
        <v>1274</v>
      </c>
      <c r="J621" s="16" t="n">
        <v>1</v>
      </c>
      <c r="P621" s="10" t="s">
        <v>28</v>
      </c>
      <c r="Q621" s="16"/>
      <c r="R621" s="16"/>
      <c r="S621" s="16"/>
      <c r="T621" s="16"/>
    </row>
    <row r="622" s="15" customFormat="true" ht="12.75" hidden="false" customHeight="false" outlineLevel="0" collapsed="false">
      <c r="A622" s="15" t="n">
        <v>496</v>
      </c>
      <c r="B622" s="16" t="s">
        <v>56</v>
      </c>
      <c r="C622" s="16" t="s">
        <v>1288</v>
      </c>
      <c r="D622" s="16" t="s">
        <v>1807</v>
      </c>
      <c r="E622" s="16" t="s">
        <v>1808</v>
      </c>
      <c r="F622" s="16" t="s">
        <v>1809</v>
      </c>
      <c r="G622" s="16" t="s">
        <v>950</v>
      </c>
      <c r="H622" s="16" t="s">
        <v>1273</v>
      </c>
      <c r="I622" s="16" t="s">
        <v>1274</v>
      </c>
      <c r="J622" s="16" t="n">
        <v>1</v>
      </c>
      <c r="P622" s="10" t="s">
        <v>28</v>
      </c>
      <c r="Q622" s="16"/>
      <c r="R622" s="16"/>
      <c r="S622" s="16"/>
      <c r="T622" s="16"/>
    </row>
    <row r="623" s="15" customFormat="true" ht="12.75" hidden="false" customHeight="false" outlineLevel="0" collapsed="false">
      <c r="A623" s="15" t="n">
        <v>497</v>
      </c>
      <c r="B623" s="16" t="s">
        <v>56</v>
      </c>
      <c r="C623" s="16" t="s">
        <v>1288</v>
      </c>
      <c r="D623" s="16" t="s">
        <v>1810</v>
      </c>
      <c r="E623" s="16" t="s">
        <v>1811</v>
      </c>
      <c r="F623" s="16" t="s">
        <v>1812</v>
      </c>
      <c r="G623" s="16" t="s">
        <v>950</v>
      </c>
      <c r="H623" s="16" t="s">
        <v>1273</v>
      </c>
      <c r="I623" s="16" t="s">
        <v>1274</v>
      </c>
      <c r="J623" s="16" t="n">
        <v>1</v>
      </c>
      <c r="P623" s="10" t="s">
        <v>28</v>
      </c>
      <c r="Q623" s="16"/>
      <c r="R623" s="16"/>
      <c r="S623" s="16"/>
      <c r="T623" s="16"/>
    </row>
    <row r="624" s="15" customFormat="true" ht="12.75" hidden="false" customHeight="false" outlineLevel="0" collapsed="false">
      <c r="A624" s="15" t="n">
        <v>498</v>
      </c>
      <c r="B624" s="16" t="s">
        <v>56</v>
      </c>
      <c r="C624" s="16" t="s">
        <v>1288</v>
      </c>
      <c r="D624" s="16" t="s">
        <v>1813</v>
      </c>
      <c r="E624" s="16" t="s">
        <v>1814</v>
      </c>
      <c r="F624" s="16" t="s">
        <v>1815</v>
      </c>
      <c r="G624" s="16" t="s">
        <v>950</v>
      </c>
      <c r="H624" s="16" t="s">
        <v>1273</v>
      </c>
      <c r="I624" s="16" t="s">
        <v>1274</v>
      </c>
      <c r="J624" s="16" t="n">
        <v>1</v>
      </c>
      <c r="P624" s="10" t="s">
        <v>28</v>
      </c>
      <c r="Q624" s="16"/>
      <c r="R624" s="16"/>
      <c r="S624" s="16"/>
      <c r="T624" s="16"/>
    </row>
    <row r="625" s="15" customFormat="true" ht="12.75" hidden="false" customHeight="false" outlineLevel="0" collapsed="false">
      <c r="A625" s="15" t="n">
        <v>499</v>
      </c>
      <c r="B625" s="16" t="s">
        <v>56</v>
      </c>
      <c r="C625" s="16" t="s">
        <v>1288</v>
      </c>
      <c r="D625" s="16" t="s">
        <v>1816</v>
      </c>
      <c r="E625" s="16" t="s">
        <v>1817</v>
      </c>
      <c r="F625" s="16" t="s">
        <v>1818</v>
      </c>
      <c r="G625" s="16" t="s">
        <v>950</v>
      </c>
      <c r="H625" s="16" t="s">
        <v>1273</v>
      </c>
      <c r="I625" s="16" t="s">
        <v>1274</v>
      </c>
      <c r="J625" s="16" t="n">
        <v>1</v>
      </c>
      <c r="P625" s="10" t="s">
        <v>28</v>
      </c>
      <c r="Q625" s="16"/>
      <c r="R625" s="16"/>
      <c r="S625" s="16"/>
      <c r="T625" s="16"/>
    </row>
    <row r="626" s="15" customFormat="true" ht="12.75" hidden="false" customHeight="false" outlineLevel="0" collapsed="false">
      <c r="A626" s="15" t="n">
        <v>500</v>
      </c>
      <c r="B626" s="16" t="s">
        <v>56</v>
      </c>
      <c r="C626" s="16" t="s">
        <v>1288</v>
      </c>
      <c r="D626" s="16" t="s">
        <v>1819</v>
      </c>
      <c r="E626" s="16" t="s">
        <v>1820</v>
      </c>
      <c r="F626" s="16" t="s">
        <v>1809</v>
      </c>
      <c r="G626" s="16" t="s">
        <v>950</v>
      </c>
      <c r="H626" s="16" t="s">
        <v>1273</v>
      </c>
      <c r="I626" s="16" t="s">
        <v>1274</v>
      </c>
      <c r="J626" s="16" t="n">
        <v>1</v>
      </c>
      <c r="P626" s="10" t="s">
        <v>28</v>
      </c>
      <c r="Q626" s="16"/>
      <c r="R626" s="16"/>
      <c r="S626" s="16"/>
      <c r="T626" s="16"/>
    </row>
    <row r="627" s="12" customFormat="true" ht="12.75" hidden="false" customHeight="false" outlineLevel="0" collapsed="false">
      <c r="B627" s="10" t="s">
        <v>87</v>
      </c>
      <c r="C627" s="10" t="s">
        <v>204</v>
      </c>
      <c r="D627" s="10" t="s">
        <v>1821</v>
      </c>
      <c r="E627" s="10" t="s">
        <v>1822</v>
      </c>
      <c r="F627" s="10" t="s">
        <v>1823</v>
      </c>
      <c r="G627" s="13" t="s">
        <v>950</v>
      </c>
      <c r="H627" s="10" t="s">
        <v>1822</v>
      </c>
      <c r="I627" s="13" t="s">
        <v>26</v>
      </c>
      <c r="J627" s="10" t="n">
        <v>2</v>
      </c>
      <c r="P627" s="10" t="s">
        <v>28</v>
      </c>
      <c r="Q627" s="13"/>
      <c r="R627" s="13"/>
      <c r="S627" s="13"/>
      <c r="T627" s="13"/>
    </row>
    <row r="628" s="12" customFormat="true" ht="12.75" hidden="false" customHeight="false" outlineLevel="0" collapsed="false">
      <c r="B628" s="13" t="s">
        <v>176</v>
      </c>
      <c r="C628" s="13" t="s">
        <v>177</v>
      </c>
      <c r="D628" s="13" t="s">
        <v>1824</v>
      </c>
      <c r="E628" s="13" t="s">
        <v>1825</v>
      </c>
      <c r="F628" s="13" t="s">
        <v>1826</v>
      </c>
      <c r="G628" s="13" t="s">
        <v>950</v>
      </c>
      <c r="H628" s="13" t="s">
        <v>1827</v>
      </c>
      <c r="I628" s="13" t="s">
        <v>26</v>
      </c>
      <c r="J628" s="13" t="n">
        <v>1</v>
      </c>
      <c r="P628" s="10" t="s">
        <v>28</v>
      </c>
      <c r="Q628" s="13"/>
      <c r="R628" s="13"/>
      <c r="S628" s="13"/>
      <c r="T628" s="13"/>
    </row>
    <row r="629" s="12" customFormat="true" ht="12.75" hidden="false" customHeight="false" outlineLevel="0" collapsed="false">
      <c r="B629" s="10" t="s">
        <v>87</v>
      </c>
      <c r="C629" s="10" t="s">
        <v>204</v>
      </c>
      <c r="D629" s="10" t="s">
        <v>1828</v>
      </c>
      <c r="E629" s="10" t="s">
        <v>1829</v>
      </c>
      <c r="F629" s="10" t="s">
        <v>1830</v>
      </c>
      <c r="G629" s="13" t="s">
        <v>950</v>
      </c>
      <c r="H629" s="10" t="s">
        <v>1831</v>
      </c>
      <c r="I629" s="13" t="s">
        <v>26</v>
      </c>
      <c r="J629" s="10" t="n">
        <v>2</v>
      </c>
      <c r="P629" s="10" t="s">
        <v>28</v>
      </c>
      <c r="Q629" s="13"/>
      <c r="R629" s="13"/>
      <c r="S629" s="13"/>
      <c r="T629" s="13"/>
    </row>
    <row r="630" s="12" customFormat="true" ht="12.75" hidden="false" customHeight="false" outlineLevel="0" collapsed="false">
      <c r="B630" s="10" t="s">
        <v>87</v>
      </c>
      <c r="C630" s="10" t="s">
        <v>204</v>
      </c>
      <c r="D630" s="10" t="s">
        <v>1832</v>
      </c>
      <c r="E630" s="10" t="s">
        <v>1829</v>
      </c>
      <c r="F630" s="10" t="s">
        <v>1833</v>
      </c>
      <c r="G630" s="13" t="s">
        <v>950</v>
      </c>
      <c r="H630" s="10" t="s">
        <v>1834</v>
      </c>
      <c r="I630" s="13" t="s">
        <v>26</v>
      </c>
      <c r="J630" s="10" t="n">
        <v>2</v>
      </c>
      <c r="P630" s="10" t="s">
        <v>28</v>
      </c>
      <c r="Q630" s="13"/>
      <c r="R630" s="13"/>
      <c r="S630" s="13"/>
      <c r="T630" s="13"/>
    </row>
    <row r="631" s="12" customFormat="true" ht="12.75" hidden="false" customHeight="false" outlineLevel="0" collapsed="false">
      <c r="B631" s="13" t="s">
        <v>176</v>
      </c>
      <c r="C631" s="13" t="s">
        <v>177</v>
      </c>
      <c r="D631" s="13" t="s">
        <v>197</v>
      </c>
      <c r="E631" s="13" t="s">
        <v>1835</v>
      </c>
      <c r="F631" s="13" t="s">
        <v>1836</v>
      </c>
      <c r="G631" s="13" t="s">
        <v>950</v>
      </c>
      <c r="H631" s="13" t="s">
        <v>1835</v>
      </c>
      <c r="I631" s="13" t="s">
        <v>26</v>
      </c>
      <c r="J631" s="13" t="n">
        <v>1</v>
      </c>
      <c r="P631" s="10" t="s">
        <v>28</v>
      </c>
      <c r="Q631" s="13"/>
      <c r="R631" s="13"/>
      <c r="S631" s="13"/>
      <c r="T631" s="13"/>
    </row>
    <row r="632" s="12" customFormat="true" ht="12.75" hidden="false" customHeight="false" outlineLevel="0" collapsed="false">
      <c r="B632" s="13" t="s">
        <v>170</v>
      </c>
      <c r="C632" s="13" t="s">
        <v>200</v>
      </c>
      <c r="D632" s="13" t="n">
        <v>6</v>
      </c>
      <c r="E632" s="13" t="s">
        <v>1837</v>
      </c>
      <c r="F632" s="13" t="s">
        <v>1838</v>
      </c>
      <c r="G632" s="13" t="s">
        <v>950</v>
      </c>
      <c r="H632" s="13" t="s">
        <v>1839</v>
      </c>
      <c r="I632" s="13" t="s">
        <v>26</v>
      </c>
      <c r="J632" s="13" t="n">
        <v>1</v>
      </c>
      <c r="P632" s="10" t="s">
        <v>28</v>
      </c>
      <c r="Q632" s="13"/>
      <c r="R632" s="13"/>
      <c r="S632" s="13"/>
      <c r="T632" s="13"/>
    </row>
    <row r="633" s="8" customFormat="true" ht="25.5" hidden="false" customHeight="false" outlineLevel="0" collapsed="false">
      <c r="A633" s="8" t="s">
        <v>129</v>
      </c>
      <c r="B633" s="6" t="s">
        <v>130</v>
      </c>
      <c r="C633" s="35" t="s">
        <v>1840</v>
      </c>
      <c r="D633" s="35" t="s">
        <v>1841</v>
      </c>
      <c r="E633" s="6" t="s">
        <v>1842</v>
      </c>
      <c r="F633" s="6" t="s">
        <v>1843</v>
      </c>
      <c r="G633" s="8" t="s">
        <v>950</v>
      </c>
      <c r="H633" s="6" t="s">
        <v>1842</v>
      </c>
      <c r="I633" s="8" t="s">
        <v>26</v>
      </c>
      <c r="J633" s="8" t="n">
        <v>1</v>
      </c>
      <c r="O633" s="8" t="s">
        <v>111</v>
      </c>
      <c r="P633" s="10" t="s">
        <v>28</v>
      </c>
    </row>
    <row r="634" s="12" customFormat="true" ht="12.75" hidden="false" customHeight="false" outlineLevel="0" collapsed="false">
      <c r="B634" s="13" t="s">
        <v>38</v>
      </c>
      <c r="C634" s="13" t="s">
        <v>743</v>
      </c>
      <c r="D634" s="13" t="s">
        <v>1844</v>
      </c>
      <c r="E634" s="13"/>
      <c r="F634" s="13" t="s">
        <v>1845</v>
      </c>
      <c r="G634" s="14" t="s">
        <v>950</v>
      </c>
      <c r="H634" s="14" t="s">
        <v>1846</v>
      </c>
      <c r="I634" s="10" t="s">
        <v>26</v>
      </c>
      <c r="J634" s="13" t="n">
        <v>1</v>
      </c>
      <c r="P634" s="10" t="s">
        <v>28</v>
      </c>
      <c r="Q634" s="13"/>
      <c r="R634" s="13"/>
      <c r="S634" s="13"/>
      <c r="T634" s="13"/>
    </row>
    <row r="635" s="23" customFormat="true" ht="12.75" hidden="false" customHeight="false" outlineLevel="0" collapsed="false">
      <c r="A635" s="23" t="n">
        <v>39</v>
      </c>
      <c r="B635" s="23" t="s">
        <v>78</v>
      </c>
      <c r="C635" s="24" t="s">
        <v>107</v>
      </c>
      <c r="D635" s="24" t="n">
        <v>13</v>
      </c>
      <c r="E635" s="24" t="s">
        <v>1847</v>
      </c>
      <c r="F635" s="24" t="s">
        <v>1848</v>
      </c>
      <c r="G635" s="24" t="s">
        <v>950</v>
      </c>
      <c r="H635" s="24" t="s">
        <v>1847</v>
      </c>
      <c r="I635" s="23" t="s">
        <v>152</v>
      </c>
      <c r="L635" s="38" t="s">
        <v>110</v>
      </c>
      <c r="M635" s="23" t="s">
        <v>111</v>
      </c>
      <c r="N635" s="23" t="s">
        <v>111</v>
      </c>
      <c r="O635" s="23" t="s">
        <v>27</v>
      </c>
      <c r="P635" s="23" t="s">
        <v>28</v>
      </c>
    </row>
    <row r="636" s="23" customFormat="true" ht="12.75" hidden="false" customHeight="false" outlineLevel="0" collapsed="false">
      <c r="A636" s="24" t="n">
        <v>43</v>
      </c>
      <c r="B636" s="26" t="s">
        <v>78</v>
      </c>
      <c r="C636" s="26" t="s">
        <v>112</v>
      </c>
      <c r="D636" s="26" t="n">
        <v>12</v>
      </c>
      <c r="E636" s="26" t="s">
        <v>1847</v>
      </c>
      <c r="F636" s="26" t="s">
        <v>1848</v>
      </c>
      <c r="G636" s="26" t="s">
        <v>950</v>
      </c>
      <c r="H636" s="26" t="s">
        <v>1847</v>
      </c>
      <c r="I636" s="23" t="s">
        <v>152</v>
      </c>
      <c r="J636" s="38"/>
      <c r="K636" s="38"/>
      <c r="L636" s="38" t="s">
        <v>110</v>
      </c>
      <c r="M636" s="23" t="s">
        <v>111</v>
      </c>
      <c r="N636" s="23" t="s">
        <v>111</v>
      </c>
      <c r="O636" s="37" t="s">
        <v>153</v>
      </c>
      <c r="P636" s="38" t="s">
        <v>28</v>
      </c>
      <c r="R636" s="38"/>
      <c r="S636" s="38"/>
    </row>
    <row r="637" s="23" customFormat="true" ht="51" hidden="false" customHeight="false" outlineLevel="0" collapsed="false">
      <c r="A637" s="24" t="n">
        <v>194</v>
      </c>
      <c r="B637" s="26" t="s">
        <v>78</v>
      </c>
      <c r="C637" s="23" t="s">
        <v>154</v>
      </c>
      <c r="D637" s="24" t="s">
        <v>1849</v>
      </c>
      <c r="E637" s="26" t="s">
        <v>1850</v>
      </c>
      <c r="F637" s="26" t="s">
        <v>1851</v>
      </c>
      <c r="G637" s="26" t="s">
        <v>950</v>
      </c>
      <c r="H637" s="26" t="s">
        <v>1847</v>
      </c>
      <c r="I637" s="23" t="s">
        <v>152</v>
      </c>
      <c r="J637" s="38"/>
      <c r="K637" s="38"/>
      <c r="L637" s="38" t="s">
        <v>110</v>
      </c>
      <c r="M637" s="23" t="s">
        <v>111</v>
      </c>
      <c r="N637" s="23" t="s">
        <v>111</v>
      </c>
      <c r="O637" s="37" t="s">
        <v>153</v>
      </c>
      <c r="P637" s="38" t="s">
        <v>28</v>
      </c>
      <c r="R637" s="38"/>
      <c r="S637" s="38"/>
    </row>
    <row r="638" s="23" customFormat="true" ht="63.75" hidden="false" customHeight="false" outlineLevel="0" collapsed="false">
      <c r="A638" s="24" t="n">
        <v>196</v>
      </c>
      <c r="B638" s="26" t="s">
        <v>78</v>
      </c>
      <c r="C638" s="23" t="s">
        <v>154</v>
      </c>
      <c r="D638" s="24" t="s">
        <v>1852</v>
      </c>
      <c r="E638" s="26" t="s">
        <v>1853</v>
      </c>
      <c r="F638" s="26" t="s">
        <v>1854</v>
      </c>
      <c r="G638" s="26" t="s">
        <v>950</v>
      </c>
      <c r="H638" s="26" t="s">
        <v>1847</v>
      </c>
      <c r="I638" s="23" t="s">
        <v>152</v>
      </c>
      <c r="J638" s="38"/>
      <c r="K638" s="38"/>
      <c r="L638" s="38" t="s">
        <v>110</v>
      </c>
      <c r="M638" s="23" t="s">
        <v>111</v>
      </c>
      <c r="N638" s="23" t="s">
        <v>111</v>
      </c>
      <c r="O638" s="37" t="s">
        <v>153</v>
      </c>
      <c r="P638" s="38" t="s">
        <v>28</v>
      </c>
      <c r="R638" s="38"/>
      <c r="S638" s="38"/>
    </row>
    <row r="639" s="23" customFormat="true" ht="51" hidden="false" customHeight="false" outlineLevel="0" collapsed="false">
      <c r="A639" s="23" t="n">
        <v>201</v>
      </c>
      <c r="B639" s="23" t="s">
        <v>78</v>
      </c>
      <c r="C639" s="23" t="s">
        <v>161</v>
      </c>
      <c r="D639" s="24" t="s">
        <v>1849</v>
      </c>
      <c r="E639" s="24" t="s">
        <v>1850</v>
      </c>
      <c r="F639" s="24" t="s">
        <v>1851</v>
      </c>
      <c r="G639" s="24" t="s">
        <v>950</v>
      </c>
      <c r="H639" s="24" t="s">
        <v>1847</v>
      </c>
      <c r="I639" s="23" t="s">
        <v>152</v>
      </c>
      <c r="L639" s="38" t="s">
        <v>110</v>
      </c>
      <c r="M639" s="23" t="s">
        <v>111</v>
      </c>
      <c r="N639" s="23" t="s">
        <v>111</v>
      </c>
      <c r="O639" s="23" t="s">
        <v>27</v>
      </c>
      <c r="P639" s="23" t="s">
        <v>28</v>
      </c>
    </row>
    <row r="640" s="23" customFormat="true" ht="63.75" hidden="false" customHeight="false" outlineLevel="0" collapsed="false">
      <c r="A640" s="23" t="n">
        <v>203</v>
      </c>
      <c r="B640" s="23" t="s">
        <v>78</v>
      </c>
      <c r="C640" s="23" t="s">
        <v>161</v>
      </c>
      <c r="D640" s="24" t="s">
        <v>1852</v>
      </c>
      <c r="E640" s="24" t="s">
        <v>1853</v>
      </c>
      <c r="F640" s="24" t="s">
        <v>1854</v>
      </c>
      <c r="G640" s="24" t="s">
        <v>950</v>
      </c>
      <c r="H640" s="24" t="s">
        <v>1847</v>
      </c>
      <c r="I640" s="23" t="s">
        <v>152</v>
      </c>
      <c r="L640" s="38" t="s">
        <v>110</v>
      </c>
      <c r="M640" s="23" t="s">
        <v>111</v>
      </c>
      <c r="N640" s="23" t="s">
        <v>111</v>
      </c>
      <c r="O640" s="23" t="s">
        <v>27</v>
      </c>
      <c r="P640" s="23" t="s">
        <v>28</v>
      </c>
    </row>
    <row r="641" s="12" customFormat="true" ht="12.75" hidden="false" customHeight="false" outlineLevel="0" collapsed="false">
      <c r="B641" s="10" t="s">
        <v>38</v>
      </c>
      <c r="C641" s="13" t="s">
        <v>74</v>
      </c>
      <c r="D641" s="13" t="s">
        <v>1855</v>
      </c>
      <c r="E641" s="10"/>
      <c r="F641" s="13" t="s">
        <v>1856</v>
      </c>
      <c r="G641" s="14" t="s">
        <v>950</v>
      </c>
      <c r="H641" s="14" t="s">
        <v>307</v>
      </c>
      <c r="I641" s="13" t="s">
        <v>26</v>
      </c>
      <c r="J641" s="10" t="n">
        <v>1</v>
      </c>
      <c r="P641" s="10" t="s">
        <v>28</v>
      </c>
      <c r="Q641" s="13"/>
      <c r="R641" s="13"/>
      <c r="S641" s="13"/>
      <c r="T641" s="13"/>
    </row>
    <row r="642" s="12" customFormat="true" ht="12.75" hidden="false" customHeight="false" outlineLevel="0" collapsed="false">
      <c r="B642" s="13" t="s">
        <v>38</v>
      </c>
      <c r="C642" s="13" t="s">
        <v>565</v>
      </c>
      <c r="D642" s="13" t="s">
        <v>1857</v>
      </c>
      <c r="E642" s="13"/>
      <c r="F642" s="13" t="s">
        <v>1858</v>
      </c>
      <c r="G642" s="14" t="s">
        <v>950</v>
      </c>
      <c r="H642" s="14" t="s">
        <v>1859</v>
      </c>
      <c r="I642" s="10" t="s">
        <v>26</v>
      </c>
      <c r="J642" s="13" t="n">
        <v>1</v>
      </c>
      <c r="P642" s="10" t="s">
        <v>28</v>
      </c>
      <c r="Q642" s="13"/>
      <c r="R642" s="13"/>
      <c r="S642" s="13"/>
      <c r="T642" s="13"/>
    </row>
    <row r="643" s="12" customFormat="true" ht="12.75" hidden="false" customHeight="false" outlineLevel="0" collapsed="false">
      <c r="B643" s="10" t="s">
        <v>38</v>
      </c>
      <c r="C643" s="13" t="s">
        <v>743</v>
      </c>
      <c r="D643" s="13" t="s">
        <v>911</v>
      </c>
      <c r="E643" s="10"/>
      <c r="F643" s="13" t="s">
        <v>1860</v>
      </c>
      <c r="G643" s="14" t="s">
        <v>950</v>
      </c>
      <c r="H643" s="14" t="s">
        <v>1861</v>
      </c>
      <c r="I643" s="10" t="s">
        <v>26</v>
      </c>
      <c r="J643" s="10" t="n">
        <v>1</v>
      </c>
      <c r="P643" s="10" t="s">
        <v>28</v>
      </c>
      <c r="Q643" s="13"/>
      <c r="R643" s="13"/>
      <c r="S643" s="13"/>
      <c r="T643" s="13"/>
    </row>
    <row r="644" s="12" customFormat="true" ht="12.75" hidden="false" customHeight="false" outlineLevel="0" collapsed="false">
      <c r="B644" s="13" t="s">
        <v>38</v>
      </c>
      <c r="C644" s="13" t="s">
        <v>74</v>
      </c>
      <c r="D644" s="13" t="s">
        <v>1862</v>
      </c>
      <c r="E644" s="13"/>
      <c r="F644" s="13" t="s">
        <v>1863</v>
      </c>
      <c r="G644" s="14" t="s">
        <v>950</v>
      </c>
      <c r="H644" s="14" t="s">
        <v>1864</v>
      </c>
      <c r="I644" s="13" t="s">
        <v>26</v>
      </c>
      <c r="J644" s="13" t="n">
        <v>1</v>
      </c>
      <c r="P644" s="10" t="s">
        <v>28</v>
      </c>
      <c r="Q644" s="13"/>
      <c r="R644" s="13"/>
      <c r="S644" s="13"/>
      <c r="T644" s="13"/>
    </row>
    <row r="645" s="12" customFormat="true" ht="12.75" hidden="false" customHeight="false" outlineLevel="0" collapsed="false">
      <c r="B645" s="13" t="s">
        <v>253</v>
      </c>
      <c r="C645" s="43" t="s">
        <v>1865</v>
      </c>
      <c r="D645" s="43" t="n">
        <v>1</v>
      </c>
      <c r="E645" s="43" t="s">
        <v>1866</v>
      </c>
      <c r="F645" s="43" t="s">
        <v>1867</v>
      </c>
      <c r="G645" s="13" t="s">
        <v>950</v>
      </c>
      <c r="H645" s="13" t="s">
        <v>1868</v>
      </c>
      <c r="I645" s="13" t="s">
        <v>1274</v>
      </c>
      <c r="J645" s="13" t="n">
        <v>2</v>
      </c>
      <c r="L645" s="13" t="s">
        <v>1869</v>
      </c>
      <c r="P645" s="10" t="s">
        <v>28</v>
      </c>
      <c r="Q645" s="13"/>
      <c r="R645" s="13"/>
      <c r="S645" s="13"/>
      <c r="T645" s="13"/>
    </row>
    <row r="646" s="12" customFormat="true" ht="12.75" hidden="false" customHeight="false" outlineLevel="0" collapsed="false">
      <c r="B646" s="13" t="s">
        <v>253</v>
      </c>
      <c r="C646" s="43" t="s">
        <v>1865</v>
      </c>
      <c r="D646" s="43" t="n">
        <v>2</v>
      </c>
      <c r="E646" s="43" t="s">
        <v>1866</v>
      </c>
      <c r="F646" s="43" t="s">
        <v>1870</v>
      </c>
      <c r="G646" s="13" t="s">
        <v>950</v>
      </c>
      <c r="H646" s="13" t="s">
        <v>1868</v>
      </c>
      <c r="I646" s="13" t="s">
        <v>1274</v>
      </c>
      <c r="J646" s="13" t="n">
        <v>2</v>
      </c>
      <c r="L646" s="13" t="s">
        <v>1869</v>
      </c>
      <c r="P646" s="10" t="s">
        <v>28</v>
      </c>
      <c r="Q646" s="13"/>
      <c r="R646" s="13"/>
      <c r="S646" s="13"/>
      <c r="T646" s="13"/>
    </row>
    <row r="647" s="12" customFormat="true" ht="12.75" hidden="false" customHeight="false" outlineLevel="0" collapsed="false">
      <c r="B647" s="13" t="s">
        <v>253</v>
      </c>
      <c r="C647" s="43" t="s">
        <v>1865</v>
      </c>
      <c r="D647" s="43" t="n">
        <v>3</v>
      </c>
      <c r="E647" s="43" t="s">
        <v>1866</v>
      </c>
      <c r="F647" s="43" t="s">
        <v>1871</v>
      </c>
      <c r="G647" s="13" t="s">
        <v>950</v>
      </c>
      <c r="H647" s="13" t="s">
        <v>1868</v>
      </c>
      <c r="I647" s="13" t="s">
        <v>1274</v>
      </c>
      <c r="J647" s="13" t="n">
        <v>2</v>
      </c>
      <c r="L647" s="13" t="s">
        <v>1869</v>
      </c>
      <c r="P647" s="10" t="s">
        <v>28</v>
      </c>
      <c r="Q647" s="13"/>
      <c r="R647" s="13"/>
      <c r="S647" s="13"/>
      <c r="T647" s="13"/>
    </row>
    <row r="648" s="12" customFormat="true" ht="12.75" hidden="false" customHeight="false" outlineLevel="0" collapsed="false">
      <c r="B648" s="13" t="s">
        <v>253</v>
      </c>
      <c r="C648" s="43" t="s">
        <v>1865</v>
      </c>
      <c r="D648" s="43" t="n">
        <v>4</v>
      </c>
      <c r="E648" s="43" t="s">
        <v>1866</v>
      </c>
      <c r="F648" s="43" t="s">
        <v>1872</v>
      </c>
      <c r="G648" s="13" t="s">
        <v>950</v>
      </c>
      <c r="H648" s="13" t="s">
        <v>1868</v>
      </c>
      <c r="I648" s="13" t="s">
        <v>1274</v>
      </c>
      <c r="J648" s="13" t="n">
        <v>2</v>
      </c>
      <c r="L648" s="13" t="s">
        <v>1869</v>
      </c>
      <c r="P648" s="10" t="s">
        <v>28</v>
      </c>
      <c r="Q648" s="13"/>
      <c r="R648" s="13"/>
      <c r="S648" s="13"/>
      <c r="T648" s="13"/>
    </row>
    <row r="649" s="12" customFormat="true" ht="12.75" hidden="false" customHeight="false" outlineLevel="0" collapsed="false">
      <c r="B649" s="13" t="s">
        <v>253</v>
      </c>
      <c r="C649" s="43" t="s">
        <v>1865</v>
      </c>
      <c r="D649" s="43" t="n">
        <v>5</v>
      </c>
      <c r="E649" s="43" t="s">
        <v>1866</v>
      </c>
      <c r="F649" s="43" t="s">
        <v>1873</v>
      </c>
      <c r="G649" s="13" t="s">
        <v>950</v>
      </c>
      <c r="H649" s="13" t="s">
        <v>1868</v>
      </c>
      <c r="I649" s="13" t="s">
        <v>1274</v>
      </c>
      <c r="J649" s="13" t="n">
        <v>2</v>
      </c>
      <c r="L649" s="13" t="s">
        <v>1869</v>
      </c>
      <c r="P649" s="10" t="s">
        <v>28</v>
      </c>
      <c r="Q649" s="13"/>
      <c r="R649" s="13"/>
      <c r="S649" s="13"/>
      <c r="T649" s="13"/>
    </row>
    <row r="650" s="12" customFormat="true" ht="12.75" hidden="false" customHeight="false" outlineLevel="0" collapsed="false">
      <c r="B650" s="13" t="s">
        <v>253</v>
      </c>
      <c r="C650" s="43" t="s">
        <v>1874</v>
      </c>
      <c r="D650" s="43" t="n">
        <v>1</v>
      </c>
      <c r="E650" s="43" t="s">
        <v>1875</v>
      </c>
      <c r="F650" s="43" t="s">
        <v>1876</v>
      </c>
      <c r="G650" s="13" t="s">
        <v>950</v>
      </c>
      <c r="H650" s="13" t="s">
        <v>1868</v>
      </c>
      <c r="I650" s="13" t="s">
        <v>1274</v>
      </c>
      <c r="J650" s="13" t="n">
        <v>2</v>
      </c>
      <c r="L650" s="13" t="s">
        <v>1877</v>
      </c>
      <c r="P650" s="10" t="s">
        <v>28</v>
      </c>
      <c r="Q650" s="13"/>
      <c r="R650" s="13"/>
      <c r="S650" s="13"/>
      <c r="T650" s="13"/>
    </row>
    <row r="651" s="12" customFormat="true" ht="12.75" hidden="false" customHeight="false" outlineLevel="0" collapsed="false">
      <c r="B651" s="13" t="s">
        <v>253</v>
      </c>
      <c r="C651" s="43" t="s">
        <v>1874</v>
      </c>
      <c r="D651" s="43" t="n">
        <v>1</v>
      </c>
      <c r="E651" s="43" t="s">
        <v>1878</v>
      </c>
      <c r="F651" s="43" t="s">
        <v>1879</v>
      </c>
      <c r="G651" s="13" t="s">
        <v>950</v>
      </c>
      <c r="H651" s="13" t="s">
        <v>1868</v>
      </c>
      <c r="I651" s="13" t="s">
        <v>1274</v>
      </c>
      <c r="J651" s="13" t="n">
        <v>2</v>
      </c>
      <c r="L651" s="13" t="s">
        <v>1880</v>
      </c>
      <c r="P651" s="10" t="s">
        <v>28</v>
      </c>
      <c r="Q651" s="13"/>
      <c r="R651" s="13"/>
      <c r="S651" s="13"/>
      <c r="T651" s="13"/>
    </row>
    <row r="652" s="12" customFormat="true" ht="12.75" hidden="false" customHeight="false" outlineLevel="0" collapsed="false">
      <c r="B652" s="13" t="s">
        <v>253</v>
      </c>
      <c r="C652" s="43" t="s">
        <v>1874</v>
      </c>
      <c r="D652" s="43" t="n">
        <v>2</v>
      </c>
      <c r="E652" s="43" t="s">
        <v>1881</v>
      </c>
      <c r="F652" s="43" t="s">
        <v>1882</v>
      </c>
      <c r="G652" s="13" t="s">
        <v>950</v>
      </c>
      <c r="H652" s="13" t="s">
        <v>1868</v>
      </c>
      <c r="I652" s="13" t="s">
        <v>1274</v>
      </c>
      <c r="J652" s="13" t="n">
        <v>2</v>
      </c>
      <c r="L652" s="13" t="s">
        <v>1877</v>
      </c>
      <c r="P652" s="10" t="s">
        <v>28</v>
      </c>
      <c r="Q652" s="13"/>
      <c r="R652" s="13"/>
      <c r="S652" s="13"/>
      <c r="T652" s="13"/>
    </row>
    <row r="653" s="12" customFormat="true" ht="12.75" hidden="false" customHeight="false" outlineLevel="0" collapsed="false">
      <c r="B653" s="13" t="s">
        <v>253</v>
      </c>
      <c r="C653" s="43" t="s">
        <v>1874</v>
      </c>
      <c r="D653" s="43" t="n">
        <v>2</v>
      </c>
      <c r="E653" s="43" t="s">
        <v>1883</v>
      </c>
      <c r="F653" s="43" t="s">
        <v>1884</v>
      </c>
      <c r="G653" s="13" t="s">
        <v>950</v>
      </c>
      <c r="H653" s="13" t="s">
        <v>1868</v>
      </c>
      <c r="I653" s="13" t="s">
        <v>1274</v>
      </c>
      <c r="J653" s="13" t="n">
        <v>2</v>
      </c>
      <c r="L653" s="13" t="s">
        <v>1880</v>
      </c>
      <c r="P653" s="10" t="s">
        <v>28</v>
      </c>
      <c r="Q653" s="13"/>
      <c r="R653" s="13"/>
      <c r="S653" s="13"/>
      <c r="T653" s="13"/>
    </row>
    <row r="654" s="12" customFormat="true" ht="12.75" hidden="false" customHeight="false" outlineLevel="0" collapsed="false">
      <c r="B654" s="13" t="s">
        <v>253</v>
      </c>
      <c r="C654" s="43" t="s">
        <v>1874</v>
      </c>
      <c r="D654" s="43" t="n">
        <v>3</v>
      </c>
      <c r="E654" s="43" t="s">
        <v>1885</v>
      </c>
      <c r="F654" s="43" t="s">
        <v>1886</v>
      </c>
      <c r="G654" s="13" t="s">
        <v>950</v>
      </c>
      <c r="H654" s="13" t="s">
        <v>1868</v>
      </c>
      <c r="I654" s="13" t="s">
        <v>1274</v>
      </c>
      <c r="J654" s="13" t="n">
        <v>2</v>
      </c>
      <c r="L654" s="13" t="s">
        <v>1877</v>
      </c>
      <c r="P654" s="10" t="s">
        <v>28</v>
      </c>
      <c r="Q654" s="13"/>
      <c r="R654" s="13"/>
      <c r="S654" s="13"/>
      <c r="T654" s="13"/>
    </row>
    <row r="655" s="12" customFormat="true" ht="12.75" hidden="false" customHeight="false" outlineLevel="0" collapsed="false">
      <c r="B655" s="13" t="s">
        <v>253</v>
      </c>
      <c r="C655" s="43" t="s">
        <v>1874</v>
      </c>
      <c r="D655" s="43" t="n">
        <v>3</v>
      </c>
      <c r="E655" s="43" t="s">
        <v>1887</v>
      </c>
      <c r="F655" s="43" t="s">
        <v>1888</v>
      </c>
      <c r="G655" s="13" t="s">
        <v>950</v>
      </c>
      <c r="H655" s="13" t="s">
        <v>1868</v>
      </c>
      <c r="I655" s="13" t="s">
        <v>1274</v>
      </c>
      <c r="J655" s="13" t="n">
        <v>2</v>
      </c>
      <c r="L655" s="13" t="s">
        <v>1880</v>
      </c>
      <c r="P655" s="10" t="s">
        <v>28</v>
      </c>
      <c r="Q655" s="13"/>
      <c r="R655" s="13"/>
      <c r="S655" s="13"/>
      <c r="T655" s="13"/>
    </row>
    <row r="656" s="12" customFormat="true" ht="12.75" hidden="false" customHeight="false" outlineLevel="0" collapsed="false">
      <c r="B656" s="13" t="s">
        <v>253</v>
      </c>
      <c r="C656" s="43" t="s">
        <v>1874</v>
      </c>
      <c r="D656" s="43" t="n">
        <v>4</v>
      </c>
      <c r="E656" s="43" t="s">
        <v>1889</v>
      </c>
      <c r="F656" s="43" t="s">
        <v>1890</v>
      </c>
      <c r="G656" s="13" t="s">
        <v>950</v>
      </c>
      <c r="H656" s="13" t="s">
        <v>1868</v>
      </c>
      <c r="I656" s="13" t="s">
        <v>1274</v>
      </c>
      <c r="J656" s="13" t="n">
        <v>2</v>
      </c>
      <c r="L656" s="13" t="s">
        <v>1877</v>
      </c>
      <c r="P656" s="10" t="s">
        <v>28</v>
      </c>
      <c r="Q656" s="13"/>
      <c r="R656" s="13"/>
      <c r="S656" s="13"/>
      <c r="T656" s="13"/>
    </row>
    <row r="657" s="12" customFormat="true" ht="12.75" hidden="false" customHeight="false" outlineLevel="0" collapsed="false">
      <c r="B657" s="13" t="s">
        <v>253</v>
      </c>
      <c r="C657" s="43" t="s">
        <v>1874</v>
      </c>
      <c r="D657" s="43" t="n">
        <v>4</v>
      </c>
      <c r="E657" s="43" t="s">
        <v>1891</v>
      </c>
      <c r="F657" s="43" t="s">
        <v>1892</v>
      </c>
      <c r="G657" s="13" t="s">
        <v>950</v>
      </c>
      <c r="H657" s="13" t="s">
        <v>1868</v>
      </c>
      <c r="I657" s="13" t="s">
        <v>1274</v>
      </c>
      <c r="J657" s="13" t="n">
        <v>2</v>
      </c>
      <c r="L657" s="13" t="s">
        <v>1880</v>
      </c>
      <c r="P657" s="10" t="s">
        <v>28</v>
      </c>
      <c r="Q657" s="13"/>
      <c r="R657" s="13"/>
      <c r="S657" s="13"/>
      <c r="T657" s="13"/>
    </row>
    <row r="658" s="12" customFormat="true" ht="12.75" hidden="false" customHeight="false" outlineLevel="0" collapsed="false">
      <c r="B658" s="13" t="s">
        <v>253</v>
      </c>
      <c r="C658" s="43" t="s">
        <v>1874</v>
      </c>
      <c r="D658" s="43" t="n">
        <v>5</v>
      </c>
      <c r="E658" s="43" t="s">
        <v>1893</v>
      </c>
      <c r="F658" s="43" t="s">
        <v>1894</v>
      </c>
      <c r="G658" s="13" t="s">
        <v>950</v>
      </c>
      <c r="H658" s="13" t="s">
        <v>1868</v>
      </c>
      <c r="I658" s="13" t="s">
        <v>1274</v>
      </c>
      <c r="J658" s="13" t="n">
        <v>2</v>
      </c>
      <c r="L658" s="13" t="s">
        <v>1877</v>
      </c>
      <c r="P658" s="10" t="s">
        <v>28</v>
      </c>
      <c r="Q658" s="13"/>
      <c r="R658" s="13"/>
      <c r="S658" s="13"/>
      <c r="T658" s="13"/>
    </row>
    <row r="659" s="12" customFormat="true" ht="12.75" hidden="false" customHeight="false" outlineLevel="0" collapsed="false">
      <c r="B659" s="13" t="s">
        <v>253</v>
      </c>
      <c r="C659" s="43" t="s">
        <v>1874</v>
      </c>
      <c r="D659" s="43" t="n">
        <v>5</v>
      </c>
      <c r="E659" s="43" t="s">
        <v>1895</v>
      </c>
      <c r="F659" s="43" t="s">
        <v>1896</v>
      </c>
      <c r="G659" s="13" t="s">
        <v>950</v>
      </c>
      <c r="H659" s="13" t="s">
        <v>1868</v>
      </c>
      <c r="I659" s="13" t="s">
        <v>1274</v>
      </c>
      <c r="J659" s="13" t="n">
        <v>2</v>
      </c>
      <c r="L659" s="13" t="s">
        <v>1880</v>
      </c>
      <c r="P659" s="10" t="s">
        <v>28</v>
      </c>
      <c r="Q659" s="13"/>
      <c r="R659" s="13"/>
      <c r="S659" s="13"/>
      <c r="T659" s="13"/>
    </row>
    <row r="660" s="12" customFormat="true" ht="12.75" hidden="false" customHeight="false" outlineLevel="0" collapsed="false">
      <c r="B660" s="13" t="s">
        <v>253</v>
      </c>
      <c r="C660" s="43" t="s">
        <v>1897</v>
      </c>
      <c r="D660" s="43" t="n">
        <v>1</v>
      </c>
      <c r="E660" s="43" t="s">
        <v>1898</v>
      </c>
      <c r="F660" s="43" t="s">
        <v>1899</v>
      </c>
      <c r="G660" s="13" t="s">
        <v>950</v>
      </c>
      <c r="H660" s="13" t="s">
        <v>1868</v>
      </c>
      <c r="I660" s="13" t="s">
        <v>1274</v>
      </c>
      <c r="J660" s="13" t="n">
        <v>2</v>
      </c>
      <c r="L660" s="13" t="s">
        <v>1900</v>
      </c>
      <c r="P660" s="10" t="s">
        <v>28</v>
      </c>
      <c r="Q660" s="13"/>
      <c r="R660" s="13"/>
      <c r="S660" s="13"/>
      <c r="T660" s="13"/>
    </row>
    <row r="661" s="12" customFormat="true" ht="12.75" hidden="false" customHeight="false" outlineLevel="0" collapsed="false">
      <c r="B661" s="13" t="s">
        <v>253</v>
      </c>
      <c r="C661" s="43" t="s">
        <v>1901</v>
      </c>
      <c r="D661" s="43" t="n">
        <v>1</v>
      </c>
      <c r="E661" s="43" t="s">
        <v>1902</v>
      </c>
      <c r="F661" s="43" t="s">
        <v>1903</v>
      </c>
      <c r="G661" s="13" t="s">
        <v>950</v>
      </c>
      <c r="H661" s="13" t="s">
        <v>1868</v>
      </c>
      <c r="I661" s="13" t="s">
        <v>1274</v>
      </c>
      <c r="J661" s="13" t="n">
        <v>2</v>
      </c>
      <c r="L661" s="13" t="s">
        <v>1900</v>
      </c>
      <c r="P661" s="10" t="s">
        <v>28</v>
      </c>
      <c r="Q661" s="13"/>
      <c r="R661" s="13"/>
      <c r="S661" s="13"/>
      <c r="T661" s="13"/>
    </row>
    <row r="662" s="12" customFormat="true" ht="12.75" hidden="false" customHeight="false" outlineLevel="0" collapsed="false">
      <c r="B662" s="13" t="s">
        <v>253</v>
      </c>
      <c r="C662" s="43" t="s">
        <v>1901</v>
      </c>
      <c r="D662" s="43" t="n">
        <v>2</v>
      </c>
      <c r="E662" s="43" t="s">
        <v>1904</v>
      </c>
      <c r="F662" s="43" t="s">
        <v>1905</v>
      </c>
      <c r="G662" s="13" t="s">
        <v>950</v>
      </c>
      <c r="H662" s="13" t="s">
        <v>1868</v>
      </c>
      <c r="I662" s="13" t="s">
        <v>1274</v>
      </c>
      <c r="J662" s="13" t="n">
        <v>2</v>
      </c>
      <c r="L662" s="13" t="s">
        <v>1900</v>
      </c>
      <c r="P662" s="10" t="s">
        <v>28</v>
      </c>
      <c r="Q662" s="13"/>
      <c r="R662" s="13"/>
      <c r="S662" s="13"/>
      <c r="T662" s="13"/>
    </row>
    <row r="663" s="12" customFormat="true" ht="12.75" hidden="false" customHeight="false" outlineLevel="0" collapsed="false">
      <c r="B663" s="13" t="s">
        <v>253</v>
      </c>
      <c r="C663" s="43" t="s">
        <v>1906</v>
      </c>
      <c r="D663" s="43" t="n">
        <v>1</v>
      </c>
      <c r="E663" s="43" t="s">
        <v>1907</v>
      </c>
      <c r="F663" s="43" t="s">
        <v>1908</v>
      </c>
      <c r="G663" s="13" t="s">
        <v>950</v>
      </c>
      <c r="H663" s="13" t="s">
        <v>1868</v>
      </c>
      <c r="I663" s="13" t="s">
        <v>1274</v>
      </c>
      <c r="J663" s="13" t="n">
        <v>2</v>
      </c>
      <c r="L663" s="13" t="s">
        <v>1900</v>
      </c>
      <c r="P663" s="10" t="s">
        <v>28</v>
      </c>
      <c r="Q663" s="13"/>
      <c r="R663" s="13"/>
      <c r="S663" s="13"/>
      <c r="T663" s="13"/>
    </row>
    <row r="664" s="12" customFormat="true" ht="12.75" hidden="false" customHeight="false" outlineLevel="0" collapsed="false">
      <c r="B664" s="13" t="s">
        <v>253</v>
      </c>
      <c r="C664" s="43" t="s">
        <v>1906</v>
      </c>
      <c r="D664" s="43" t="n">
        <v>2</v>
      </c>
      <c r="E664" s="43" t="s">
        <v>1909</v>
      </c>
      <c r="F664" s="43" t="s">
        <v>1910</v>
      </c>
      <c r="G664" s="13" t="s">
        <v>950</v>
      </c>
      <c r="H664" s="13" t="s">
        <v>1868</v>
      </c>
      <c r="I664" s="13" t="s">
        <v>1274</v>
      </c>
      <c r="J664" s="13" t="n">
        <v>2</v>
      </c>
      <c r="L664" s="13" t="s">
        <v>1900</v>
      </c>
      <c r="P664" s="10" t="s">
        <v>28</v>
      </c>
      <c r="Q664" s="13"/>
      <c r="R664" s="13"/>
      <c r="S664" s="13"/>
      <c r="T664" s="13"/>
    </row>
    <row r="665" s="12" customFormat="true" ht="12.75" hidden="false" customHeight="false" outlineLevel="0" collapsed="false">
      <c r="B665" s="13" t="s">
        <v>253</v>
      </c>
      <c r="C665" s="43" t="s">
        <v>1906</v>
      </c>
      <c r="D665" s="43" t="n">
        <v>3</v>
      </c>
      <c r="E665" s="43" t="s">
        <v>1911</v>
      </c>
      <c r="F665" s="43" t="s">
        <v>1912</v>
      </c>
      <c r="G665" s="13" t="s">
        <v>950</v>
      </c>
      <c r="H665" s="13" t="s">
        <v>1868</v>
      </c>
      <c r="I665" s="13" t="s">
        <v>1274</v>
      </c>
      <c r="J665" s="13" t="n">
        <v>2</v>
      </c>
      <c r="L665" s="13" t="s">
        <v>1900</v>
      </c>
      <c r="P665" s="10" t="s">
        <v>28</v>
      </c>
      <c r="Q665" s="13"/>
      <c r="R665" s="13"/>
      <c r="S665" s="13"/>
      <c r="T665" s="13"/>
    </row>
    <row r="666" s="12" customFormat="true" ht="12.75" hidden="false" customHeight="false" outlineLevel="0" collapsed="false">
      <c r="B666" s="13" t="s">
        <v>253</v>
      </c>
      <c r="C666" s="43" t="s">
        <v>1913</v>
      </c>
      <c r="D666" s="43" t="n">
        <v>1</v>
      </c>
      <c r="E666" s="43" t="s">
        <v>1914</v>
      </c>
      <c r="F666" s="43" t="s">
        <v>1915</v>
      </c>
      <c r="G666" s="13" t="s">
        <v>950</v>
      </c>
      <c r="H666" s="13" t="s">
        <v>1868</v>
      </c>
      <c r="I666" s="13" t="s">
        <v>1274</v>
      </c>
      <c r="J666" s="13" t="n">
        <v>2</v>
      </c>
      <c r="L666" s="13" t="s">
        <v>1900</v>
      </c>
      <c r="P666" s="10" t="s">
        <v>28</v>
      </c>
      <c r="Q666" s="13"/>
      <c r="R666" s="13"/>
      <c r="S666" s="13"/>
      <c r="T666" s="13"/>
    </row>
    <row r="667" s="12" customFormat="true" ht="12.75" hidden="false" customHeight="false" outlineLevel="0" collapsed="false">
      <c r="B667" s="13" t="s">
        <v>253</v>
      </c>
      <c r="C667" s="43" t="s">
        <v>1913</v>
      </c>
      <c r="D667" s="43" t="n">
        <v>2</v>
      </c>
      <c r="E667" s="43" t="s">
        <v>1916</v>
      </c>
      <c r="F667" s="43" t="s">
        <v>1917</v>
      </c>
      <c r="G667" s="13" t="s">
        <v>950</v>
      </c>
      <c r="H667" s="13" t="s">
        <v>1868</v>
      </c>
      <c r="I667" s="13" t="s">
        <v>1274</v>
      </c>
      <c r="J667" s="13" t="n">
        <v>2</v>
      </c>
      <c r="L667" s="13" t="s">
        <v>1900</v>
      </c>
      <c r="P667" s="10" t="s">
        <v>28</v>
      </c>
      <c r="Q667" s="13"/>
      <c r="R667" s="13"/>
      <c r="S667" s="13"/>
      <c r="T667" s="13"/>
    </row>
    <row r="668" s="12" customFormat="true" ht="12.75" hidden="false" customHeight="false" outlineLevel="0" collapsed="false">
      <c r="B668" s="13" t="s">
        <v>253</v>
      </c>
      <c r="C668" s="43" t="s">
        <v>1913</v>
      </c>
      <c r="D668" s="43" t="n">
        <v>3</v>
      </c>
      <c r="E668" s="43" t="s">
        <v>1918</v>
      </c>
      <c r="F668" s="43" t="s">
        <v>1919</v>
      </c>
      <c r="G668" s="13" t="s">
        <v>950</v>
      </c>
      <c r="H668" s="13" t="s">
        <v>1868</v>
      </c>
      <c r="I668" s="13" t="s">
        <v>1274</v>
      </c>
      <c r="J668" s="13" t="n">
        <v>2</v>
      </c>
      <c r="L668" s="13" t="s">
        <v>1900</v>
      </c>
      <c r="P668" s="10" t="s">
        <v>28</v>
      </c>
      <c r="Q668" s="13"/>
      <c r="R668" s="13"/>
      <c r="S668" s="13"/>
      <c r="T668" s="13"/>
    </row>
    <row r="669" s="12" customFormat="true" ht="12.75" hidden="false" customHeight="false" outlineLevel="0" collapsed="false">
      <c r="B669" s="13" t="s">
        <v>253</v>
      </c>
      <c r="C669" s="43" t="s">
        <v>1913</v>
      </c>
      <c r="D669" s="43" t="n">
        <v>3</v>
      </c>
      <c r="E669" s="43" t="s">
        <v>1920</v>
      </c>
      <c r="F669" s="43" t="s">
        <v>1921</v>
      </c>
      <c r="G669" s="13" t="s">
        <v>950</v>
      </c>
      <c r="H669" s="13" t="s">
        <v>1868</v>
      </c>
      <c r="I669" s="13" t="s">
        <v>1274</v>
      </c>
      <c r="J669" s="13" t="n">
        <v>2</v>
      </c>
      <c r="L669" s="13" t="s">
        <v>1900</v>
      </c>
      <c r="P669" s="10" t="s">
        <v>28</v>
      </c>
      <c r="Q669" s="13"/>
      <c r="R669" s="13"/>
      <c r="S669" s="13"/>
      <c r="T669" s="13"/>
    </row>
    <row r="670" s="12" customFormat="true" ht="12.75" hidden="false" customHeight="false" outlineLevel="0" collapsed="false">
      <c r="B670" s="13" t="s">
        <v>253</v>
      </c>
      <c r="C670" s="43" t="s">
        <v>1922</v>
      </c>
      <c r="D670" s="43" t="n">
        <v>1</v>
      </c>
      <c r="E670" s="43" t="s">
        <v>1923</v>
      </c>
      <c r="F670" s="43" t="s">
        <v>1924</v>
      </c>
      <c r="G670" s="13" t="s">
        <v>950</v>
      </c>
      <c r="H670" s="13" t="s">
        <v>1868</v>
      </c>
      <c r="I670" s="13" t="s">
        <v>1274</v>
      </c>
      <c r="J670" s="13" t="n">
        <v>2</v>
      </c>
      <c r="L670" s="13" t="s">
        <v>1900</v>
      </c>
      <c r="P670" s="10" t="s">
        <v>28</v>
      </c>
      <c r="Q670" s="13"/>
      <c r="R670" s="13"/>
      <c r="S670" s="13"/>
      <c r="T670" s="13"/>
    </row>
    <row r="671" s="12" customFormat="true" ht="12.75" hidden="false" customHeight="false" outlineLevel="0" collapsed="false">
      <c r="B671" s="13" t="s">
        <v>253</v>
      </c>
      <c r="C671" s="43" t="s">
        <v>1922</v>
      </c>
      <c r="D671" s="43" t="n">
        <v>2</v>
      </c>
      <c r="E671" s="43" t="s">
        <v>1925</v>
      </c>
      <c r="F671" s="43" t="s">
        <v>1926</v>
      </c>
      <c r="G671" s="13" t="s">
        <v>950</v>
      </c>
      <c r="H671" s="13" t="s">
        <v>1868</v>
      </c>
      <c r="I671" s="13" t="s">
        <v>1274</v>
      </c>
      <c r="J671" s="13" t="n">
        <v>2</v>
      </c>
      <c r="L671" s="13" t="s">
        <v>1900</v>
      </c>
      <c r="P671" s="10" t="s">
        <v>28</v>
      </c>
      <c r="Q671" s="13"/>
      <c r="R671" s="13"/>
      <c r="S671" s="13"/>
      <c r="T671" s="13"/>
    </row>
    <row r="672" s="12" customFormat="true" ht="12.75" hidden="false" customHeight="false" outlineLevel="0" collapsed="false">
      <c r="B672" s="13" t="s">
        <v>253</v>
      </c>
      <c r="C672" s="43" t="s">
        <v>1922</v>
      </c>
      <c r="D672" s="43" t="n">
        <v>3</v>
      </c>
      <c r="E672" s="43" t="s">
        <v>1927</v>
      </c>
      <c r="F672" s="43" t="s">
        <v>1928</v>
      </c>
      <c r="G672" s="13" t="s">
        <v>950</v>
      </c>
      <c r="H672" s="13" t="s">
        <v>1868</v>
      </c>
      <c r="I672" s="13" t="s">
        <v>1274</v>
      </c>
      <c r="J672" s="13" t="n">
        <v>2</v>
      </c>
      <c r="L672" s="13" t="s">
        <v>1900</v>
      </c>
      <c r="P672" s="10" t="s">
        <v>28</v>
      </c>
      <c r="Q672" s="13"/>
      <c r="R672" s="13"/>
      <c r="S672" s="13"/>
      <c r="T672" s="13"/>
    </row>
    <row r="673" s="12" customFormat="true" ht="12.75" hidden="false" customHeight="false" outlineLevel="0" collapsed="false">
      <c r="B673" s="13" t="s">
        <v>253</v>
      </c>
      <c r="C673" s="43" t="s">
        <v>1922</v>
      </c>
      <c r="D673" s="43" t="n">
        <v>3</v>
      </c>
      <c r="E673" s="43" t="s">
        <v>1929</v>
      </c>
      <c r="F673" s="43" t="s">
        <v>1930</v>
      </c>
      <c r="G673" s="13" t="s">
        <v>950</v>
      </c>
      <c r="H673" s="13" t="s">
        <v>1868</v>
      </c>
      <c r="I673" s="13" t="s">
        <v>1274</v>
      </c>
      <c r="J673" s="13" t="n">
        <v>2</v>
      </c>
      <c r="L673" s="13" t="s">
        <v>1900</v>
      </c>
      <c r="P673" s="10" t="s">
        <v>28</v>
      </c>
      <c r="Q673" s="13"/>
      <c r="R673" s="13"/>
      <c r="S673" s="13"/>
      <c r="T673" s="13"/>
    </row>
    <row r="674" s="12" customFormat="true" ht="12.75" hidden="false" customHeight="false" outlineLevel="0" collapsed="false">
      <c r="B674" s="13" t="s">
        <v>253</v>
      </c>
      <c r="C674" s="43" t="s">
        <v>1922</v>
      </c>
      <c r="D674" s="43" t="n">
        <v>4</v>
      </c>
      <c r="E674" s="43" t="s">
        <v>1931</v>
      </c>
      <c r="F674" s="43" t="s">
        <v>1932</v>
      </c>
      <c r="G674" s="13" t="s">
        <v>950</v>
      </c>
      <c r="H674" s="13" t="s">
        <v>1868</v>
      </c>
      <c r="I674" s="13" t="s">
        <v>1274</v>
      </c>
      <c r="J674" s="13" t="n">
        <v>2</v>
      </c>
      <c r="L674" s="13" t="s">
        <v>1900</v>
      </c>
      <c r="P674" s="10" t="s">
        <v>28</v>
      </c>
      <c r="Q674" s="13"/>
      <c r="R674" s="13"/>
      <c r="S674" s="13"/>
      <c r="T674" s="13"/>
    </row>
    <row r="675" s="12" customFormat="true" ht="12.75" hidden="false" customHeight="false" outlineLevel="0" collapsed="false">
      <c r="B675" s="13" t="s">
        <v>253</v>
      </c>
      <c r="C675" s="43" t="s">
        <v>1933</v>
      </c>
      <c r="D675" s="43" t="n">
        <v>1</v>
      </c>
      <c r="E675" s="43" t="s">
        <v>1934</v>
      </c>
      <c r="F675" s="43" t="s">
        <v>1935</v>
      </c>
      <c r="G675" s="13" t="s">
        <v>950</v>
      </c>
      <c r="H675" s="13" t="s">
        <v>1868</v>
      </c>
      <c r="I675" s="13" t="s">
        <v>1274</v>
      </c>
      <c r="J675" s="13" t="n">
        <v>2</v>
      </c>
      <c r="L675" s="13" t="s">
        <v>1936</v>
      </c>
      <c r="P675" s="10" t="s">
        <v>28</v>
      </c>
      <c r="Q675" s="13"/>
      <c r="R675" s="13"/>
      <c r="S675" s="13"/>
      <c r="T675" s="13"/>
    </row>
    <row r="676" s="12" customFormat="true" ht="12.75" hidden="false" customHeight="false" outlineLevel="0" collapsed="false">
      <c r="B676" s="13" t="s">
        <v>253</v>
      </c>
      <c r="C676" s="43" t="s">
        <v>1933</v>
      </c>
      <c r="D676" s="43" t="n">
        <v>2</v>
      </c>
      <c r="E676" s="43" t="s">
        <v>1937</v>
      </c>
      <c r="F676" s="43" t="s">
        <v>1938</v>
      </c>
      <c r="G676" s="13" t="s">
        <v>950</v>
      </c>
      <c r="H676" s="13" t="s">
        <v>1868</v>
      </c>
      <c r="I676" s="13" t="s">
        <v>1274</v>
      </c>
      <c r="J676" s="13" t="n">
        <v>2</v>
      </c>
      <c r="L676" s="13" t="s">
        <v>1936</v>
      </c>
      <c r="P676" s="10" t="s">
        <v>28</v>
      </c>
      <c r="Q676" s="13"/>
      <c r="R676" s="13"/>
      <c r="S676" s="13"/>
      <c r="T676" s="13"/>
    </row>
    <row r="677" s="12" customFormat="true" ht="12.75" hidden="false" customHeight="false" outlineLevel="0" collapsed="false">
      <c r="B677" s="13" t="s">
        <v>253</v>
      </c>
      <c r="C677" s="43" t="s">
        <v>1933</v>
      </c>
      <c r="D677" s="43" t="n">
        <v>3</v>
      </c>
      <c r="E677" s="43" t="s">
        <v>1939</v>
      </c>
      <c r="F677" s="43" t="s">
        <v>1940</v>
      </c>
      <c r="G677" s="13" t="s">
        <v>950</v>
      </c>
      <c r="H677" s="13" t="s">
        <v>1868</v>
      </c>
      <c r="I677" s="13" t="s">
        <v>1274</v>
      </c>
      <c r="J677" s="13" t="n">
        <v>2</v>
      </c>
      <c r="L677" s="13" t="s">
        <v>1936</v>
      </c>
      <c r="P677" s="10" t="s">
        <v>28</v>
      </c>
      <c r="Q677" s="13"/>
      <c r="R677" s="13"/>
      <c r="S677" s="13"/>
      <c r="T677" s="13"/>
    </row>
    <row r="678" s="12" customFormat="true" ht="12.75" hidden="false" customHeight="false" outlineLevel="0" collapsed="false">
      <c r="B678" s="13" t="s">
        <v>253</v>
      </c>
      <c r="C678" s="43" t="s">
        <v>1933</v>
      </c>
      <c r="D678" s="43" t="n">
        <v>4</v>
      </c>
      <c r="E678" s="43" t="s">
        <v>1941</v>
      </c>
      <c r="F678" s="43" t="s">
        <v>1942</v>
      </c>
      <c r="G678" s="13" t="s">
        <v>950</v>
      </c>
      <c r="H678" s="13" t="s">
        <v>1868</v>
      </c>
      <c r="I678" s="13" t="s">
        <v>1274</v>
      </c>
      <c r="J678" s="13" t="n">
        <v>2</v>
      </c>
      <c r="L678" s="13" t="s">
        <v>1936</v>
      </c>
      <c r="P678" s="10" t="s">
        <v>28</v>
      </c>
      <c r="Q678" s="13"/>
      <c r="R678" s="13"/>
      <c r="S678" s="13"/>
      <c r="T678" s="13"/>
    </row>
    <row r="679" s="12" customFormat="true" ht="12.75" hidden="false" customHeight="false" outlineLevel="0" collapsed="false">
      <c r="B679" s="13" t="s">
        <v>253</v>
      </c>
      <c r="C679" s="43" t="s">
        <v>1933</v>
      </c>
      <c r="D679" s="43" t="n">
        <v>5</v>
      </c>
      <c r="E679" s="43" t="s">
        <v>1943</v>
      </c>
      <c r="F679" s="43" t="s">
        <v>1944</v>
      </c>
      <c r="G679" s="13" t="s">
        <v>950</v>
      </c>
      <c r="H679" s="13" t="s">
        <v>1868</v>
      </c>
      <c r="I679" s="13" t="s">
        <v>1274</v>
      </c>
      <c r="J679" s="13" t="n">
        <v>2</v>
      </c>
      <c r="L679" s="13" t="s">
        <v>1936</v>
      </c>
      <c r="P679" s="10" t="s">
        <v>28</v>
      </c>
      <c r="Q679" s="13"/>
      <c r="R679" s="13"/>
      <c r="S679" s="13"/>
      <c r="T679" s="13"/>
    </row>
    <row r="680" s="12" customFormat="true" ht="12.75" hidden="false" customHeight="false" outlineLevel="0" collapsed="false">
      <c r="B680" s="13" t="s">
        <v>253</v>
      </c>
      <c r="C680" s="43" t="s">
        <v>1933</v>
      </c>
      <c r="D680" s="43" t="n">
        <v>6</v>
      </c>
      <c r="E680" s="43" t="s">
        <v>1945</v>
      </c>
      <c r="F680" s="43" t="s">
        <v>1946</v>
      </c>
      <c r="G680" s="13" t="s">
        <v>950</v>
      </c>
      <c r="H680" s="13" t="s">
        <v>1868</v>
      </c>
      <c r="I680" s="13" t="s">
        <v>1274</v>
      </c>
      <c r="J680" s="13" t="n">
        <v>2</v>
      </c>
      <c r="L680" s="13" t="s">
        <v>1936</v>
      </c>
      <c r="P680" s="10" t="s">
        <v>28</v>
      </c>
      <c r="Q680" s="13"/>
      <c r="R680" s="13"/>
      <c r="S680" s="13"/>
      <c r="T680" s="13"/>
    </row>
    <row r="681" s="12" customFormat="true" ht="12.75" hidden="false" customHeight="false" outlineLevel="0" collapsed="false">
      <c r="B681" s="13" t="s">
        <v>38</v>
      </c>
      <c r="C681" s="13" t="s">
        <v>743</v>
      </c>
      <c r="D681" s="13" t="s">
        <v>1947</v>
      </c>
      <c r="E681" s="13"/>
      <c r="F681" s="13" t="s">
        <v>1948</v>
      </c>
      <c r="G681" s="14" t="s">
        <v>950</v>
      </c>
      <c r="H681" s="14" t="s">
        <v>1949</v>
      </c>
      <c r="I681" s="10" t="s">
        <v>26</v>
      </c>
      <c r="J681" s="13" t="n">
        <v>1</v>
      </c>
      <c r="P681" s="10" t="s">
        <v>28</v>
      </c>
      <c r="Q681" s="13"/>
      <c r="R681" s="13"/>
      <c r="S681" s="13"/>
      <c r="T681" s="13"/>
    </row>
    <row r="682" s="12" customFormat="true" ht="12.75" hidden="false" customHeight="false" outlineLevel="0" collapsed="false">
      <c r="B682" s="10" t="s">
        <v>38</v>
      </c>
      <c r="C682" s="13" t="s">
        <v>93</v>
      </c>
      <c r="D682" s="13" t="s">
        <v>1950</v>
      </c>
      <c r="E682" s="10"/>
      <c r="F682" s="13" t="s">
        <v>1951</v>
      </c>
      <c r="G682" s="14" t="s">
        <v>950</v>
      </c>
      <c r="H682" s="14" t="s">
        <v>1952</v>
      </c>
      <c r="I682" s="10" t="s">
        <v>26</v>
      </c>
      <c r="J682" s="10" t="n">
        <v>1</v>
      </c>
      <c r="P682" s="10" t="s">
        <v>28</v>
      </c>
      <c r="Q682" s="13"/>
      <c r="R682" s="13"/>
      <c r="S682" s="13"/>
      <c r="T682" s="13"/>
    </row>
    <row r="683" s="12" customFormat="true" ht="12.75" hidden="false" customHeight="false" outlineLevel="0" collapsed="false">
      <c r="B683" s="13" t="s">
        <v>38</v>
      </c>
      <c r="C683" s="13" t="s">
        <v>39</v>
      </c>
      <c r="D683" s="13" t="s">
        <v>1953</v>
      </c>
      <c r="E683" s="13"/>
      <c r="F683" s="13" t="s">
        <v>1954</v>
      </c>
      <c r="G683" s="14" t="s">
        <v>950</v>
      </c>
      <c r="H683" s="14" t="s">
        <v>1955</v>
      </c>
      <c r="I683" s="13" t="s">
        <v>26</v>
      </c>
      <c r="J683" s="13" t="n">
        <v>1</v>
      </c>
      <c r="P683" s="10" t="s">
        <v>28</v>
      </c>
      <c r="Q683" s="13"/>
      <c r="R683" s="13"/>
      <c r="S683" s="13"/>
      <c r="T683" s="13"/>
    </row>
    <row r="684" s="12" customFormat="true" ht="12.75" hidden="false" customHeight="false" outlineLevel="0" collapsed="false">
      <c r="B684" s="13" t="s">
        <v>38</v>
      </c>
      <c r="C684" s="13" t="s">
        <v>39</v>
      </c>
      <c r="D684" s="13" t="s">
        <v>1956</v>
      </c>
      <c r="E684" s="13"/>
      <c r="F684" s="13" t="s">
        <v>1957</v>
      </c>
      <c r="G684" s="14" t="s">
        <v>950</v>
      </c>
      <c r="H684" s="14" t="s">
        <v>1958</v>
      </c>
      <c r="I684" s="13" t="s">
        <v>26</v>
      </c>
      <c r="J684" s="13" t="n">
        <v>1</v>
      </c>
      <c r="P684" s="10" t="s">
        <v>28</v>
      </c>
      <c r="Q684" s="13"/>
      <c r="R684" s="13"/>
      <c r="S684" s="13"/>
      <c r="T684" s="13"/>
    </row>
    <row r="685" s="12" customFormat="true" ht="12.75" hidden="false" customHeight="false" outlineLevel="0" collapsed="false">
      <c r="B685" s="13" t="s">
        <v>38</v>
      </c>
      <c r="C685" s="13" t="s">
        <v>74</v>
      </c>
      <c r="D685" s="13" t="s">
        <v>1959</v>
      </c>
      <c r="E685" s="43"/>
      <c r="F685" s="13" t="s">
        <v>1960</v>
      </c>
      <c r="G685" s="14" t="s">
        <v>950</v>
      </c>
      <c r="H685" s="14" t="s">
        <v>1960</v>
      </c>
      <c r="I685" s="13" t="s">
        <v>26</v>
      </c>
      <c r="J685" s="13" t="n">
        <v>1</v>
      </c>
      <c r="P685" s="10" t="s">
        <v>28</v>
      </c>
      <c r="Q685" s="13"/>
      <c r="R685" s="13"/>
      <c r="S685" s="13"/>
      <c r="T685" s="13"/>
    </row>
    <row r="686" s="12" customFormat="true" ht="12.75" hidden="false" customHeight="false" outlineLevel="0" collapsed="false">
      <c r="B686" s="13" t="s">
        <v>38</v>
      </c>
      <c r="C686" s="13" t="s">
        <v>74</v>
      </c>
      <c r="D686" s="13" t="s">
        <v>1961</v>
      </c>
      <c r="E686" s="13"/>
      <c r="F686" s="13" t="s">
        <v>1962</v>
      </c>
      <c r="G686" s="14" t="s">
        <v>950</v>
      </c>
      <c r="H686" s="14" t="s">
        <v>1963</v>
      </c>
      <c r="I686" s="13" t="s">
        <v>26</v>
      </c>
      <c r="J686" s="13" t="n">
        <v>1</v>
      </c>
      <c r="P686" s="10" t="s">
        <v>28</v>
      </c>
      <c r="Q686" s="13"/>
      <c r="R686" s="13"/>
      <c r="S686" s="13"/>
      <c r="T686" s="13"/>
    </row>
    <row r="687" s="12" customFormat="true" ht="12.75" hidden="false" customHeight="false" outlineLevel="0" collapsed="false">
      <c r="B687" s="13" t="s">
        <v>38</v>
      </c>
      <c r="C687" s="13" t="s">
        <v>74</v>
      </c>
      <c r="D687" s="13" t="s">
        <v>1964</v>
      </c>
      <c r="E687" s="13"/>
      <c r="F687" s="13" t="s">
        <v>1965</v>
      </c>
      <c r="G687" s="14" t="s">
        <v>950</v>
      </c>
      <c r="H687" s="14" t="s">
        <v>1966</v>
      </c>
      <c r="I687" s="13" t="s">
        <v>26</v>
      </c>
      <c r="J687" s="13" t="n">
        <v>1</v>
      </c>
      <c r="P687" s="10" t="s">
        <v>28</v>
      </c>
      <c r="Q687" s="13"/>
      <c r="R687" s="13"/>
      <c r="S687" s="13"/>
      <c r="T687" s="13"/>
    </row>
    <row r="688" s="12" customFormat="true" ht="12.75" hidden="false" customHeight="false" outlineLevel="0" collapsed="false">
      <c r="B688" s="13" t="s">
        <v>38</v>
      </c>
      <c r="C688" s="13" t="s">
        <v>74</v>
      </c>
      <c r="D688" s="13" t="s">
        <v>1967</v>
      </c>
      <c r="E688" s="10"/>
      <c r="F688" s="13" t="s">
        <v>1968</v>
      </c>
      <c r="G688" s="14" t="s">
        <v>950</v>
      </c>
      <c r="H688" s="14" t="s">
        <v>1969</v>
      </c>
      <c r="I688" s="13" t="s">
        <v>26</v>
      </c>
      <c r="J688" s="10" t="n">
        <v>1</v>
      </c>
      <c r="P688" s="10" t="s">
        <v>28</v>
      </c>
      <c r="Q688" s="13"/>
      <c r="R688" s="13"/>
      <c r="S688" s="13"/>
      <c r="T688" s="13"/>
    </row>
    <row r="689" s="12" customFormat="true" ht="12.75" hidden="false" customHeight="false" outlineLevel="0" collapsed="false">
      <c r="B689" s="13" t="s">
        <v>38</v>
      </c>
      <c r="C689" s="13" t="s">
        <v>743</v>
      </c>
      <c r="D689" s="13" t="s">
        <v>1970</v>
      </c>
      <c r="E689" s="13"/>
      <c r="F689" s="13" t="s">
        <v>1971</v>
      </c>
      <c r="G689" s="14" t="s">
        <v>950</v>
      </c>
      <c r="H689" s="14" t="s">
        <v>1972</v>
      </c>
      <c r="I689" s="10" t="s">
        <v>26</v>
      </c>
      <c r="J689" s="13" t="n">
        <v>1</v>
      </c>
      <c r="P689" s="10" t="s">
        <v>28</v>
      </c>
      <c r="Q689" s="13"/>
      <c r="R689" s="13"/>
      <c r="S689" s="13"/>
      <c r="T689" s="13"/>
    </row>
    <row r="690" s="12" customFormat="true" ht="12.75" hidden="false" customHeight="false" outlineLevel="0" collapsed="false">
      <c r="B690" s="13" t="s">
        <v>253</v>
      </c>
      <c r="C690" s="43" t="s">
        <v>1922</v>
      </c>
      <c r="D690" s="43" t="n">
        <v>6</v>
      </c>
      <c r="E690" s="43" t="s">
        <v>1973</v>
      </c>
      <c r="F690" s="43" t="s">
        <v>1974</v>
      </c>
      <c r="G690" s="13" t="s">
        <v>950</v>
      </c>
      <c r="H690" s="13" t="s">
        <v>1975</v>
      </c>
      <c r="I690" s="10" t="s">
        <v>26</v>
      </c>
      <c r="J690" s="13" t="n">
        <v>2</v>
      </c>
      <c r="L690" s="13" t="s">
        <v>1975</v>
      </c>
      <c r="P690" s="10" t="s">
        <v>28</v>
      </c>
      <c r="Q690" s="13"/>
      <c r="R690" s="13"/>
      <c r="S690" s="13"/>
      <c r="T690" s="13"/>
    </row>
    <row r="691" s="12" customFormat="true" ht="12.75" hidden="false" customHeight="false" outlineLevel="0" collapsed="false">
      <c r="B691" s="13" t="s">
        <v>253</v>
      </c>
      <c r="C691" s="13" t="s">
        <v>1976</v>
      </c>
      <c r="D691" s="13" t="n">
        <v>4</v>
      </c>
      <c r="E691" s="13" t="s">
        <v>1975</v>
      </c>
      <c r="F691" s="13" t="s">
        <v>1977</v>
      </c>
      <c r="G691" s="13" t="s">
        <v>950</v>
      </c>
      <c r="H691" s="13" t="s">
        <v>1975</v>
      </c>
      <c r="I691" s="10" t="s">
        <v>26</v>
      </c>
      <c r="J691" s="13" t="n">
        <v>2</v>
      </c>
      <c r="P691" s="10" t="s">
        <v>28</v>
      </c>
      <c r="Q691" s="13"/>
      <c r="R691" s="13"/>
      <c r="S691" s="13"/>
      <c r="T691" s="13"/>
    </row>
    <row r="692" s="12" customFormat="true" ht="12.75" hidden="false" customHeight="false" outlineLevel="0" collapsed="false">
      <c r="B692" s="10" t="s">
        <v>32</v>
      </c>
      <c r="C692" s="10" t="s">
        <v>33</v>
      </c>
      <c r="D692" s="10" t="n">
        <v>9</v>
      </c>
      <c r="E692" s="10" t="s">
        <v>1978</v>
      </c>
      <c r="F692" s="10" t="s">
        <v>1979</v>
      </c>
      <c r="G692" s="13" t="s">
        <v>950</v>
      </c>
      <c r="H692" s="10" t="s">
        <v>1978</v>
      </c>
      <c r="I692" s="10" t="s">
        <v>26</v>
      </c>
      <c r="J692" s="10" t="n">
        <v>1</v>
      </c>
      <c r="P692" s="10" t="s">
        <v>28</v>
      </c>
      <c r="Q692" s="13"/>
      <c r="R692" s="13"/>
      <c r="S692" s="13"/>
      <c r="T692" s="13"/>
    </row>
    <row r="693" s="12" customFormat="true" ht="12.75" hidden="false" customHeight="false" outlineLevel="0" collapsed="false">
      <c r="B693" s="13" t="s">
        <v>176</v>
      </c>
      <c r="C693" s="13" t="s">
        <v>177</v>
      </c>
      <c r="D693" s="13" t="s">
        <v>1980</v>
      </c>
      <c r="E693" s="13" t="s">
        <v>1981</v>
      </c>
      <c r="F693" s="13" t="s">
        <v>1982</v>
      </c>
      <c r="G693" s="13" t="s">
        <v>950</v>
      </c>
      <c r="H693" s="13" t="s">
        <v>1981</v>
      </c>
      <c r="I693" s="13" t="s">
        <v>26</v>
      </c>
      <c r="J693" s="13" t="n">
        <v>1</v>
      </c>
      <c r="P693" s="10" t="s">
        <v>28</v>
      </c>
      <c r="Q693" s="13"/>
      <c r="R693" s="13"/>
      <c r="S693" s="13"/>
      <c r="T693" s="13"/>
    </row>
    <row r="694" s="12" customFormat="true" ht="12.75" hidden="false" customHeight="false" outlineLevel="0" collapsed="false">
      <c r="B694" s="13" t="s">
        <v>38</v>
      </c>
      <c r="C694" s="13" t="s">
        <v>74</v>
      </c>
      <c r="D694" s="13" t="s">
        <v>1983</v>
      </c>
      <c r="E694" s="43"/>
      <c r="F694" s="13" t="s">
        <v>1984</v>
      </c>
      <c r="G694" s="14" t="s">
        <v>950</v>
      </c>
      <c r="H694" s="14" t="s">
        <v>1984</v>
      </c>
      <c r="I694" s="13" t="s">
        <v>26</v>
      </c>
      <c r="J694" s="13" t="n">
        <v>1</v>
      </c>
      <c r="P694" s="10" t="s">
        <v>28</v>
      </c>
      <c r="Q694" s="13"/>
      <c r="R694" s="13"/>
      <c r="S694" s="13"/>
      <c r="T694" s="13"/>
    </row>
    <row r="695" s="12" customFormat="true" ht="12.75" hidden="false" customHeight="false" outlineLevel="0" collapsed="false">
      <c r="B695" s="13" t="s">
        <v>38</v>
      </c>
      <c r="C695" s="13" t="s">
        <v>93</v>
      </c>
      <c r="D695" s="13" t="s">
        <v>1985</v>
      </c>
      <c r="E695" s="13"/>
      <c r="F695" s="13" t="s">
        <v>1986</v>
      </c>
      <c r="G695" s="13" t="s">
        <v>950</v>
      </c>
      <c r="H695" s="14" t="s">
        <v>1987</v>
      </c>
      <c r="I695" s="10" t="s">
        <v>26</v>
      </c>
      <c r="J695" s="13" t="n">
        <v>1</v>
      </c>
      <c r="P695" s="10" t="s">
        <v>28</v>
      </c>
      <c r="Q695" s="13"/>
      <c r="R695" s="13"/>
      <c r="S695" s="13"/>
      <c r="T695" s="13"/>
    </row>
    <row r="696" s="21" customFormat="true" ht="25.5" hidden="false" customHeight="false" outlineLevel="0" collapsed="false">
      <c r="A696" s="21" t="n">
        <v>98</v>
      </c>
      <c r="B696" s="21" t="s">
        <v>78</v>
      </c>
      <c r="C696" s="21" t="s">
        <v>79</v>
      </c>
      <c r="D696" s="22" t="n">
        <v>10</v>
      </c>
      <c r="E696" s="22" t="s">
        <v>1988</v>
      </c>
      <c r="F696" s="22" t="s">
        <v>1989</v>
      </c>
      <c r="G696" s="21" t="s">
        <v>950</v>
      </c>
      <c r="H696" s="21" t="s">
        <v>1990</v>
      </c>
      <c r="I696" s="21" t="s">
        <v>26</v>
      </c>
      <c r="M696" s="21" t="s">
        <v>27</v>
      </c>
      <c r="P696" s="21" t="s">
        <v>28</v>
      </c>
    </row>
    <row r="697" s="12" customFormat="true" ht="12.75" hidden="false" customHeight="false" outlineLevel="0" collapsed="false">
      <c r="B697" s="13" t="s">
        <v>78</v>
      </c>
      <c r="C697" s="13" t="s">
        <v>83</v>
      </c>
      <c r="D697" s="13" t="n">
        <v>11</v>
      </c>
      <c r="E697" s="13" t="s">
        <v>1988</v>
      </c>
      <c r="F697" s="13" t="s">
        <v>1989</v>
      </c>
      <c r="G697" s="13" t="s">
        <v>950</v>
      </c>
      <c r="H697" s="10" t="s">
        <v>1990</v>
      </c>
      <c r="I697" s="13" t="s">
        <v>26</v>
      </c>
      <c r="J697" s="13"/>
      <c r="P697" s="10" t="s">
        <v>28</v>
      </c>
      <c r="Q697" s="13"/>
      <c r="R697" s="13"/>
      <c r="S697" s="13"/>
      <c r="T697" s="13"/>
    </row>
    <row r="698" s="12" customFormat="true" ht="12.75" hidden="false" customHeight="false" outlineLevel="0" collapsed="false">
      <c r="B698" s="13" t="s">
        <v>38</v>
      </c>
      <c r="C698" s="13" t="s">
        <v>93</v>
      </c>
      <c r="D698" s="13" t="s">
        <v>1991</v>
      </c>
      <c r="E698" s="13"/>
      <c r="F698" s="13" t="s">
        <v>1992</v>
      </c>
      <c r="G698" s="14" t="s">
        <v>950</v>
      </c>
      <c r="H698" s="14" t="s">
        <v>1993</v>
      </c>
      <c r="I698" s="10" t="s">
        <v>26</v>
      </c>
      <c r="J698" s="13" t="n">
        <v>1</v>
      </c>
      <c r="P698" s="10" t="s">
        <v>28</v>
      </c>
      <c r="Q698" s="13"/>
      <c r="R698" s="13"/>
      <c r="S698" s="13"/>
      <c r="T698" s="13"/>
    </row>
    <row r="699" s="12" customFormat="true" ht="12.75" hidden="false" customHeight="false" outlineLevel="0" collapsed="false">
      <c r="B699" s="13" t="s">
        <v>38</v>
      </c>
      <c r="C699" s="13" t="s">
        <v>74</v>
      </c>
      <c r="D699" s="13" t="s">
        <v>1994</v>
      </c>
      <c r="E699" s="13"/>
      <c r="F699" s="13" t="s">
        <v>1995</v>
      </c>
      <c r="G699" s="14" t="s">
        <v>950</v>
      </c>
      <c r="H699" s="14" t="s">
        <v>1996</v>
      </c>
      <c r="I699" s="13" t="s">
        <v>26</v>
      </c>
      <c r="J699" s="13" t="n">
        <v>1</v>
      </c>
      <c r="P699" s="10" t="s">
        <v>28</v>
      </c>
      <c r="Q699" s="13"/>
      <c r="R699" s="13"/>
      <c r="S699" s="13"/>
      <c r="T699" s="13"/>
    </row>
    <row r="700" s="12" customFormat="true" ht="12.75" hidden="false" customHeight="false" outlineLevel="0" collapsed="false">
      <c r="B700" s="13" t="s">
        <v>38</v>
      </c>
      <c r="C700" s="13" t="s">
        <v>74</v>
      </c>
      <c r="D700" s="13" t="s">
        <v>1997</v>
      </c>
      <c r="E700" s="13"/>
      <c r="F700" s="13" t="s">
        <v>1998</v>
      </c>
      <c r="G700" s="14" t="s">
        <v>950</v>
      </c>
      <c r="H700" s="14" t="s">
        <v>1999</v>
      </c>
      <c r="I700" s="13" t="s">
        <v>26</v>
      </c>
      <c r="J700" s="13" t="n">
        <v>1</v>
      </c>
      <c r="P700" s="10" t="s">
        <v>28</v>
      </c>
      <c r="Q700" s="13"/>
      <c r="R700" s="13"/>
      <c r="S700" s="13"/>
      <c r="T700" s="13"/>
    </row>
    <row r="701" s="12" customFormat="true" ht="12.75" hidden="false" customHeight="false" outlineLevel="0" collapsed="false">
      <c r="B701" s="10" t="s">
        <v>32</v>
      </c>
      <c r="C701" s="10" t="s">
        <v>33</v>
      </c>
      <c r="D701" s="10" t="n">
        <v>5</v>
      </c>
      <c r="E701" s="10" t="s">
        <v>2000</v>
      </c>
      <c r="F701" s="10" t="s">
        <v>2001</v>
      </c>
      <c r="G701" s="13" t="s">
        <v>2002</v>
      </c>
      <c r="H701" s="10" t="s">
        <v>2003</v>
      </c>
      <c r="I701" s="13" t="s">
        <v>26</v>
      </c>
      <c r="J701" s="10" t="n">
        <v>1</v>
      </c>
      <c r="P701" s="10" t="s">
        <v>28</v>
      </c>
      <c r="Q701" s="13"/>
      <c r="R701" s="13"/>
      <c r="S701" s="13"/>
      <c r="T701" s="13"/>
    </row>
    <row r="702" s="8" customFormat="true" ht="12.75" hidden="false" customHeight="false" outlineLevel="0" collapsed="false">
      <c r="A702" s="8" t="s">
        <v>129</v>
      </c>
      <c r="B702" s="6" t="s">
        <v>130</v>
      </c>
      <c r="C702" s="8" t="s">
        <v>1249</v>
      </c>
      <c r="D702" s="6" t="n">
        <v>15</v>
      </c>
      <c r="E702" s="55" t="s">
        <v>2004</v>
      </c>
      <c r="F702" s="55" t="s">
        <v>2005</v>
      </c>
      <c r="G702" s="8" t="s">
        <v>2002</v>
      </c>
      <c r="H702" s="55" t="s">
        <v>2006</v>
      </c>
      <c r="I702" s="8" t="s">
        <v>26</v>
      </c>
      <c r="J702" s="6" t="n">
        <v>1</v>
      </c>
      <c r="O702" s="8" t="s">
        <v>111</v>
      </c>
      <c r="P702" s="10" t="s">
        <v>28</v>
      </c>
    </row>
    <row r="703" s="18" customFormat="true" ht="12.75" hidden="false" customHeight="false" outlineLevel="0" collapsed="false">
      <c r="A703" s="18" t="n">
        <v>53</v>
      </c>
      <c r="B703" s="19" t="s">
        <v>62</v>
      </c>
      <c r="C703" s="19" t="s">
        <v>63</v>
      </c>
      <c r="D703" s="20" t="s">
        <v>695</v>
      </c>
      <c r="E703" s="20" t="s">
        <v>2007</v>
      </c>
      <c r="F703" s="20" t="s">
        <v>2008</v>
      </c>
      <c r="G703" s="19" t="s">
        <v>2002</v>
      </c>
      <c r="H703" s="20" t="s">
        <v>2007</v>
      </c>
      <c r="I703" s="20" t="s">
        <v>26</v>
      </c>
      <c r="J703" s="20" t="n">
        <v>1</v>
      </c>
      <c r="P703" s="20" t="s">
        <v>28</v>
      </c>
      <c r="Q703" s="19"/>
      <c r="R703" s="19"/>
      <c r="S703" s="19"/>
      <c r="T703" s="19"/>
    </row>
    <row r="704" s="12" customFormat="true" ht="12.75" hidden="false" customHeight="false" outlineLevel="0" collapsed="false">
      <c r="B704" s="13" t="s">
        <v>38</v>
      </c>
      <c r="C704" s="13" t="s">
        <v>565</v>
      </c>
      <c r="D704" s="13" t="s">
        <v>2009</v>
      </c>
      <c r="E704" s="13"/>
      <c r="F704" s="13" t="s">
        <v>2010</v>
      </c>
      <c r="G704" s="14" t="s">
        <v>2002</v>
      </c>
      <c r="H704" s="14" t="s">
        <v>571</v>
      </c>
      <c r="I704" s="10" t="s">
        <v>26</v>
      </c>
      <c r="J704" s="13" t="n">
        <v>1</v>
      </c>
      <c r="P704" s="10" t="s">
        <v>28</v>
      </c>
      <c r="Q704" s="13"/>
      <c r="R704" s="13"/>
      <c r="S704" s="13"/>
      <c r="T704" s="13"/>
    </row>
    <row r="705" s="12" customFormat="true" ht="12.75" hidden="false" customHeight="false" outlineLevel="0" collapsed="false">
      <c r="B705" s="13" t="s">
        <v>20</v>
      </c>
      <c r="C705" s="13" t="s">
        <v>1114</v>
      </c>
      <c r="D705" s="13" t="s">
        <v>2011</v>
      </c>
      <c r="E705" s="13" t="s">
        <v>2012</v>
      </c>
      <c r="F705" s="13" t="s">
        <v>2013</v>
      </c>
      <c r="G705" s="13" t="s">
        <v>2002</v>
      </c>
      <c r="H705" s="13" t="s">
        <v>2014</v>
      </c>
      <c r="I705" s="10" t="s">
        <v>26</v>
      </c>
      <c r="J705" s="13" t="n">
        <v>1</v>
      </c>
      <c r="P705" s="10" t="s">
        <v>28</v>
      </c>
      <c r="Q705" s="13"/>
      <c r="R705" s="13"/>
      <c r="S705" s="13"/>
      <c r="T705" s="13"/>
    </row>
    <row r="706" s="12" customFormat="true" ht="12.75" hidden="false" customHeight="false" outlineLevel="0" collapsed="false">
      <c r="B706" s="10" t="s">
        <v>32</v>
      </c>
      <c r="C706" s="10" t="s">
        <v>33</v>
      </c>
      <c r="D706" s="10" t="s">
        <v>2015</v>
      </c>
      <c r="E706" s="10" t="s">
        <v>2016</v>
      </c>
      <c r="F706" s="10" t="s">
        <v>2017</v>
      </c>
      <c r="G706" s="13" t="s">
        <v>2002</v>
      </c>
      <c r="H706" s="10" t="s">
        <v>2016</v>
      </c>
      <c r="I706" s="10" t="s">
        <v>26</v>
      </c>
      <c r="J706" s="10" t="n">
        <v>1</v>
      </c>
      <c r="P706" s="10" t="s">
        <v>28</v>
      </c>
      <c r="Q706" s="13"/>
      <c r="R706" s="13"/>
      <c r="S706" s="13"/>
      <c r="T706" s="13"/>
    </row>
    <row r="707" s="12" customFormat="true" ht="12.75" hidden="false" customHeight="false" outlineLevel="0" collapsed="false">
      <c r="B707" s="10" t="s">
        <v>38</v>
      </c>
      <c r="C707" s="13" t="s">
        <v>565</v>
      </c>
      <c r="D707" s="13" t="s">
        <v>2018</v>
      </c>
      <c r="E707" s="10"/>
      <c r="F707" s="13" t="s">
        <v>2019</v>
      </c>
      <c r="G707" s="14" t="s">
        <v>2002</v>
      </c>
      <c r="H707" s="14" t="s">
        <v>2020</v>
      </c>
      <c r="I707" s="13" t="s">
        <v>26</v>
      </c>
      <c r="J707" s="10" t="n">
        <v>1</v>
      </c>
      <c r="P707" s="10" t="s">
        <v>28</v>
      </c>
      <c r="Q707" s="13"/>
      <c r="R707" s="13"/>
      <c r="S707" s="13"/>
      <c r="T707" s="13"/>
    </row>
    <row r="708" s="12" customFormat="true" ht="12.75" hidden="false" customHeight="false" outlineLevel="0" collapsed="false">
      <c r="B708" s="13" t="s">
        <v>38</v>
      </c>
      <c r="C708" s="13" t="s">
        <v>565</v>
      </c>
      <c r="D708" s="13" t="s">
        <v>2021</v>
      </c>
      <c r="E708" s="13"/>
      <c r="F708" s="13" t="s">
        <v>2022</v>
      </c>
      <c r="G708" s="14" t="s">
        <v>2002</v>
      </c>
      <c r="H708" s="14" t="s">
        <v>2023</v>
      </c>
      <c r="I708" s="10" t="s">
        <v>26</v>
      </c>
      <c r="J708" s="13" t="n">
        <v>1</v>
      </c>
      <c r="P708" s="10" t="s">
        <v>28</v>
      </c>
      <c r="Q708" s="13"/>
      <c r="R708" s="13"/>
      <c r="S708" s="13"/>
      <c r="T708" s="13"/>
    </row>
    <row r="709" s="12" customFormat="true" ht="12.75" hidden="false" customHeight="false" outlineLevel="0" collapsed="false">
      <c r="B709" s="10" t="s">
        <v>38</v>
      </c>
      <c r="C709" s="13" t="s">
        <v>565</v>
      </c>
      <c r="D709" s="13" t="s">
        <v>2024</v>
      </c>
      <c r="E709" s="10"/>
      <c r="F709" s="13" t="s">
        <v>2025</v>
      </c>
      <c r="G709" s="14" t="s">
        <v>2002</v>
      </c>
      <c r="H709" s="14" t="s">
        <v>2026</v>
      </c>
      <c r="I709" s="13" t="s">
        <v>26</v>
      </c>
      <c r="J709" s="10" t="n">
        <v>1</v>
      </c>
      <c r="P709" s="10" t="s">
        <v>28</v>
      </c>
      <c r="Q709" s="13"/>
      <c r="R709" s="13"/>
      <c r="S709" s="13"/>
      <c r="T709" s="13"/>
    </row>
    <row r="710" s="12" customFormat="true" ht="12.75" hidden="false" customHeight="false" outlineLevel="0" collapsed="false">
      <c r="B710" s="13" t="s">
        <v>38</v>
      </c>
      <c r="C710" s="13" t="s">
        <v>565</v>
      </c>
      <c r="D710" s="13" t="s">
        <v>2027</v>
      </c>
      <c r="E710" s="13"/>
      <c r="F710" s="13" t="s">
        <v>2028</v>
      </c>
      <c r="G710" s="14" t="s">
        <v>2002</v>
      </c>
      <c r="H710" s="14" t="s">
        <v>2029</v>
      </c>
      <c r="I710" s="13" t="s">
        <v>26</v>
      </c>
      <c r="J710" s="13" t="n">
        <v>1</v>
      </c>
      <c r="P710" s="10" t="s">
        <v>28</v>
      </c>
      <c r="Q710" s="13"/>
      <c r="R710" s="13"/>
      <c r="S710" s="13"/>
      <c r="T710" s="13"/>
    </row>
    <row r="711" s="12" customFormat="true" ht="12.75" hidden="false" customHeight="false" outlineLevel="0" collapsed="false">
      <c r="B711" s="13" t="s">
        <v>38</v>
      </c>
      <c r="C711" s="13" t="s">
        <v>565</v>
      </c>
      <c r="D711" s="13" t="s">
        <v>2030</v>
      </c>
      <c r="E711" s="13"/>
      <c r="F711" s="13" t="s">
        <v>2031</v>
      </c>
      <c r="G711" s="14" t="s">
        <v>2002</v>
      </c>
      <c r="H711" s="14" t="s">
        <v>2032</v>
      </c>
      <c r="I711" s="10" t="s">
        <v>26</v>
      </c>
      <c r="J711" s="13" t="n">
        <v>1</v>
      </c>
      <c r="P711" s="10" t="s">
        <v>28</v>
      </c>
      <c r="Q711" s="13"/>
      <c r="R711" s="13"/>
      <c r="S711" s="13"/>
      <c r="T711" s="13"/>
    </row>
    <row r="712" s="12" customFormat="true" ht="12.75" hidden="false" customHeight="false" outlineLevel="0" collapsed="false">
      <c r="B712" s="13" t="s">
        <v>38</v>
      </c>
      <c r="C712" s="13" t="s">
        <v>565</v>
      </c>
      <c r="D712" s="13" t="s">
        <v>2033</v>
      </c>
      <c r="E712" s="13"/>
      <c r="F712" s="13" t="s">
        <v>2034</v>
      </c>
      <c r="G712" s="14" t="s">
        <v>2002</v>
      </c>
      <c r="H712" s="14" t="s">
        <v>2035</v>
      </c>
      <c r="I712" s="10" t="s">
        <v>26</v>
      </c>
      <c r="J712" s="13" t="n">
        <v>1</v>
      </c>
      <c r="P712" s="10" t="s">
        <v>28</v>
      </c>
      <c r="Q712" s="13"/>
      <c r="R712" s="13"/>
      <c r="S712" s="13"/>
      <c r="T712" s="13"/>
    </row>
    <row r="713" s="8" customFormat="true" ht="12.75" hidden="false" customHeight="false" outlineLevel="0" collapsed="false">
      <c r="A713" s="8" t="s">
        <v>129</v>
      </c>
      <c r="B713" s="6" t="s">
        <v>130</v>
      </c>
      <c r="C713" s="34" t="s">
        <v>1249</v>
      </c>
      <c r="D713" s="6" t="n">
        <v>16</v>
      </c>
      <c r="E713" s="55" t="s">
        <v>2036</v>
      </c>
      <c r="F713" s="55" t="s">
        <v>2037</v>
      </c>
      <c r="G713" s="8" t="s">
        <v>2002</v>
      </c>
      <c r="H713" s="55" t="s">
        <v>2036</v>
      </c>
      <c r="I713" s="8" t="s">
        <v>26</v>
      </c>
      <c r="J713" s="6" t="n">
        <v>1</v>
      </c>
      <c r="O713" s="8" t="s">
        <v>111</v>
      </c>
      <c r="P713" s="10" t="s">
        <v>28</v>
      </c>
    </row>
    <row r="714" s="12" customFormat="true" ht="12.75" hidden="false" customHeight="false" outlineLevel="0" collapsed="false">
      <c r="B714" s="13" t="s">
        <v>38</v>
      </c>
      <c r="C714" s="13" t="s">
        <v>2038</v>
      </c>
      <c r="D714" s="13" t="s">
        <v>2039</v>
      </c>
      <c r="E714" s="13"/>
      <c r="F714" s="13" t="s">
        <v>2040</v>
      </c>
      <c r="G714" s="13" t="s">
        <v>2002</v>
      </c>
      <c r="H714" s="13" t="s">
        <v>2041</v>
      </c>
      <c r="I714" s="13" t="s">
        <v>26</v>
      </c>
      <c r="J714" s="13" t="n">
        <v>1</v>
      </c>
      <c r="P714" s="10" t="s">
        <v>28</v>
      </c>
      <c r="Q714" s="13"/>
      <c r="R714" s="13"/>
      <c r="S714" s="13"/>
      <c r="T714" s="13"/>
    </row>
    <row r="715" s="12" customFormat="true" ht="12.75" hidden="false" customHeight="false" outlineLevel="0" collapsed="false">
      <c r="B715" s="13" t="s">
        <v>38</v>
      </c>
      <c r="C715" s="13" t="s">
        <v>39</v>
      </c>
      <c r="D715" s="13" t="n">
        <v>10</v>
      </c>
      <c r="E715" s="43"/>
      <c r="F715" s="43" t="s">
        <v>2042</v>
      </c>
      <c r="G715" s="14" t="s">
        <v>2002</v>
      </c>
      <c r="H715" s="14" t="s">
        <v>2043</v>
      </c>
      <c r="I715" s="13" t="s">
        <v>2044</v>
      </c>
      <c r="J715" s="13" t="s">
        <v>947</v>
      </c>
      <c r="P715" s="10" t="s">
        <v>28</v>
      </c>
      <c r="Q715" s="13"/>
      <c r="R715" s="13"/>
      <c r="S715" s="13"/>
      <c r="T715" s="13"/>
    </row>
    <row r="716" s="12" customFormat="true" ht="12.75" hidden="false" customHeight="false" outlineLevel="0" collapsed="false">
      <c r="B716" s="13" t="s">
        <v>38</v>
      </c>
      <c r="C716" s="13" t="s">
        <v>565</v>
      </c>
      <c r="D716" s="13" t="s">
        <v>2045</v>
      </c>
      <c r="E716" s="13"/>
      <c r="F716" s="13" t="s">
        <v>2046</v>
      </c>
      <c r="G716" s="14" t="s">
        <v>2002</v>
      </c>
      <c r="H716" s="14" t="s">
        <v>2047</v>
      </c>
      <c r="I716" s="10" t="s">
        <v>26</v>
      </c>
      <c r="J716" s="13" t="n">
        <v>1</v>
      </c>
      <c r="P716" s="10" t="s">
        <v>28</v>
      </c>
      <c r="Q716" s="13"/>
      <c r="R716" s="13"/>
      <c r="S716" s="13"/>
      <c r="T716" s="13"/>
    </row>
    <row r="717" s="12" customFormat="true" ht="12.75" hidden="false" customHeight="false" outlineLevel="0" collapsed="false">
      <c r="B717" s="13" t="s">
        <v>38</v>
      </c>
      <c r="C717" s="13" t="s">
        <v>2038</v>
      </c>
      <c r="D717" s="13"/>
      <c r="E717" s="13"/>
      <c r="F717" s="13" t="s">
        <v>2042</v>
      </c>
      <c r="G717" s="13" t="s">
        <v>2002</v>
      </c>
      <c r="H717" s="13" t="s">
        <v>2048</v>
      </c>
      <c r="I717" s="13" t="s">
        <v>2044</v>
      </c>
      <c r="J717" s="13" t="s">
        <v>947</v>
      </c>
      <c r="P717" s="10" t="s">
        <v>28</v>
      </c>
      <c r="Q717" s="13"/>
      <c r="R717" s="13"/>
      <c r="S717" s="13"/>
      <c r="T717" s="13"/>
    </row>
    <row r="718" s="12" customFormat="true" ht="12.75" hidden="false" customHeight="false" outlineLevel="0" collapsed="false">
      <c r="B718" s="10" t="s">
        <v>32</v>
      </c>
      <c r="C718" s="10" t="s">
        <v>33</v>
      </c>
      <c r="D718" s="10" t="n">
        <v>13</v>
      </c>
      <c r="E718" s="10" t="s">
        <v>2049</v>
      </c>
      <c r="F718" s="10" t="s">
        <v>2050</v>
      </c>
      <c r="G718" s="10" t="s">
        <v>2002</v>
      </c>
      <c r="H718" s="10" t="s">
        <v>2051</v>
      </c>
      <c r="I718" s="13" t="s">
        <v>26</v>
      </c>
      <c r="J718" s="10" t="n">
        <v>1</v>
      </c>
      <c r="P718" s="10" t="s">
        <v>28</v>
      </c>
      <c r="Q718" s="13"/>
      <c r="R718" s="13"/>
      <c r="S718" s="13"/>
      <c r="T718" s="13"/>
    </row>
    <row r="719" s="18" customFormat="true" ht="12.75" hidden="false" customHeight="false" outlineLevel="0" collapsed="false">
      <c r="A719" s="18" t="n">
        <v>56</v>
      </c>
      <c r="B719" s="19" t="s">
        <v>62</v>
      </c>
      <c r="C719" s="19" t="s">
        <v>63</v>
      </c>
      <c r="D719" s="20" t="s">
        <v>550</v>
      </c>
      <c r="E719" s="20" t="s">
        <v>2052</v>
      </c>
      <c r="F719" s="20" t="s">
        <v>2053</v>
      </c>
      <c r="G719" s="20" t="s">
        <v>2002</v>
      </c>
      <c r="H719" s="20" t="s">
        <v>2054</v>
      </c>
      <c r="I719" s="19" t="s">
        <v>26</v>
      </c>
      <c r="J719" s="20" t="n">
        <v>1</v>
      </c>
      <c r="P719" s="20" t="s">
        <v>28</v>
      </c>
      <c r="Q719" s="19"/>
      <c r="R719" s="19"/>
      <c r="S719" s="19"/>
      <c r="T719" s="19"/>
    </row>
    <row r="720" s="12" customFormat="true" ht="12.75" hidden="false" customHeight="false" outlineLevel="0" collapsed="false">
      <c r="B720" s="13" t="s">
        <v>38</v>
      </c>
      <c r="C720" s="13" t="s">
        <v>565</v>
      </c>
      <c r="D720" s="13" t="s">
        <v>2055</v>
      </c>
      <c r="E720" s="43"/>
      <c r="F720" s="13" t="s">
        <v>2056</v>
      </c>
      <c r="G720" s="14" t="s">
        <v>2002</v>
      </c>
      <c r="H720" s="14" t="s">
        <v>2057</v>
      </c>
      <c r="I720" s="10" t="s">
        <v>26</v>
      </c>
      <c r="J720" s="13" t="n">
        <v>1</v>
      </c>
      <c r="P720" s="10" t="s">
        <v>28</v>
      </c>
      <c r="Q720" s="13"/>
      <c r="R720" s="13"/>
      <c r="S720" s="13"/>
      <c r="T720" s="13"/>
    </row>
    <row r="721" s="51" customFormat="true" ht="12.75" hidden="false" customHeight="false" outlineLevel="0" collapsed="false">
      <c r="A721" s="51" t="n">
        <v>640</v>
      </c>
      <c r="B721" s="10" t="s">
        <v>645</v>
      </c>
      <c r="C721" s="10" t="n">
        <v>500</v>
      </c>
      <c r="D721" s="10" t="s">
        <v>1351</v>
      </c>
      <c r="E721" s="10" t="s">
        <v>2058</v>
      </c>
      <c r="F721" s="10" t="s">
        <v>2059</v>
      </c>
      <c r="G721" s="10" t="s">
        <v>2002</v>
      </c>
      <c r="H721" s="10" t="s">
        <v>2060</v>
      </c>
      <c r="I721" s="13" t="s">
        <v>121</v>
      </c>
      <c r="J721" s="10" t="n">
        <v>15</v>
      </c>
      <c r="P721" s="10" t="s">
        <v>28</v>
      </c>
      <c r="Q721" s="13"/>
      <c r="R721" s="13"/>
      <c r="S721" s="13"/>
      <c r="T721" s="13"/>
    </row>
    <row r="722" s="12" customFormat="true" ht="12.75" hidden="false" customHeight="false" outlineLevel="0" collapsed="false">
      <c r="B722" s="10" t="s">
        <v>645</v>
      </c>
      <c r="C722" s="10" t="s">
        <v>649</v>
      </c>
      <c r="D722" s="10" t="s">
        <v>1351</v>
      </c>
      <c r="E722" s="10" t="s">
        <v>2058</v>
      </c>
      <c r="F722" s="10" t="s">
        <v>2059</v>
      </c>
      <c r="G722" s="10" t="s">
        <v>2002</v>
      </c>
      <c r="H722" s="10" t="s">
        <v>2060</v>
      </c>
      <c r="I722" s="13" t="s">
        <v>121</v>
      </c>
      <c r="J722" s="10" t="n">
        <v>15</v>
      </c>
      <c r="P722" s="10" t="s">
        <v>28</v>
      </c>
      <c r="Q722" s="13"/>
      <c r="R722" s="13"/>
      <c r="S722" s="13"/>
      <c r="T722" s="13"/>
    </row>
    <row r="723" s="12" customFormat="true" ht="12.75" hidden="false" customHeight="false" outlineLevel="0" collapsed="false">
      <c r="B723" s="10" t="s">
        <v>38</v>
      </c>
      <c r="C723" s="13" t="s">
        <v>2061</v>
      </c>
      <c r="D723" s="13" t="s">
        <v>2062</v>
      </c>
      <c r="E723" s="10"/>
      <c r="F723" s="13" t="s">
        <v>2063</v>
      </c>
      <c r="G723" s="13" t="s">
        <v>2002</v>
      </c>
      <c r="H723" s="13" t="s">
        <v>2064</v>
      </c>
      <c r="I723" s="13" t="s">
        <v>26</v>
      </c>
      <c r="J723" s="13" t="n">
        <v>1</v>
      </c>
      <c r="P723" s="10" t="s">
        <v>28</v>
      </c>
      <c r="Q723" s="13"/>
      <c r="R723" s="13"/>
      <c r="S723" s="13"/>
      <c r="T723" s="13"/>
    </row>
    <row r="724" s="12" customFormat="true" ht="12.75" hidden="false" customHeight="false" outlineLevel="0" collapsed="false">
      <c r="B724" s="10" t="s">
        <v>38</v>
      </c>
      <c r="C724" s="13" t="s">
        <v>2061</v>
      </c>
      <c r="D724" s="13" t="s">
        <v>2065</v>
      </c>
      <c r="E724" s="10"/>
      <c r="F724" s="13" t="s">
        <v>2066</v>
      </c>
      <c r="G724" s="13" t="s">
        <v>2002</v>
      </c>
      <c r="H724" s="13" t="s">
        <v>2067</v>
      </c>
      <c r="I724" s="13" t="s">
        <v>26</v>
      </c>
      <c r="J724" s="13" t="n">
        <v>1</v>
      </c>
      <c r="P724" s="10" t="s">
        <v>28</v>
      </c>
      <c r="Q724" s="13"/>
      <c r="R724" s="13"/>
      <c r="S724" s="13"/>
      <c r="T724" s="13"/>
    </row>
    <row r="725" s="12" customFormat="true" ht="12.75" hidden="false" customHeight="false" outlineLevel="0" collapsed="false">
      <c r="B725" s="10" t="s">
        <v>38</v>
      </c>
      <c r="C725" s="13" t="s">
        <v>2061</v>
      </c>
      <c r="D725" s="13" t="s">
        <v>2068</v>
      </c>
      <c r="E725" s="13"/>
      <c r="F725" s="13" t="s">
        <v>2069</v>
      </c>
      <c r="G725" s="13" t="s">
        <v>2002</v>
      </c>
      <c r="H725" s="13" t="s">
        <v>2070</v>
      </c>
      <c r="I725" s="13" t="s">
        <v>26</v>
      </c>
      <c r="J725" s="13" t="n">
        <v>1</v>
      </c>
      <c r="P725" s="10" t="s">
        <v>28</v>
      </c>
      <c r="Q725" s="13"/>
      <c r="R725" s="13"/>
      <c r="S725" s="13"/>
      <c r="T725" s="13"/>
    </row>
    <row r="726" s="12" customFormat="true" ht="12.75" hidden="false" customHeight="false" outlineLevel="0" collapsed="false">
      <c r="B726" s="10" t="s">
        <v>38</v>
      </c>
      <c r="C726" s="13" t="s">
        <v>2061</v>
      </c>
      <c r="D726" s="13" t="s">
        <v>2071</v>
      </c>
      <c r="E726" s="10"/>
      <c r="F726" s="13" t="s">
        <v>2072</v>
      </c>
      <c r="G726" s="13" t="s">
        <v>2002</v>
      </c>
      <c r="H726" s="13" t="s">
        <v>2073</v>
      </c>
      <c r="I726" s="13" t="s">
        <v>26</v>
      </c>
      <c r="J726" s="13" t="n">
        <v>1</v>
      </c>
      <c r="P726" s="10" t="s">
        <v>28</v>
      </c>
      <c r="Q726" s="13"/>
      <c r="R726" s="13"/>
      <c r="S726" s="13"/>
      <c r="T726" s="13"/>
    </row>
    <row r="727" s="12" customFormat="true" ht="12.75" hidden="false" customHeight="false" outlineLevel="0" collapsed="false">
      <c r="B727" s="10" t="s">
        <v>38</v>
      </c>
      <c r="C727" s="10" t="s">
        <v>2061</v>
      </c>
      <c r="D727" s="10"/>
      <c r="E727" s="10"/>
      <c r="F727" s="10" t="s">
        <v>2042</v>
      </c>
      <c r="G727" s="13" t="s">
        <v>2002</v>
      </c>
      <c r="H727" s="13" t="s">
        <v>2074</v>
      </c>
      <c r="I727" s="13" t="s">
        <v>2044</v>
      </c>
      <c r="J727" s="13" t="s">
        <v>947</v>
      </c>
      <c r="P727" s="10" t="s">
        <v>28</v>
      </c>
      <c r="Q727" s="13"/>
      <c r="R727" s="13"/>
      <c r="S727" s="13"/>
      <c r="T727" s="13"/>
    </row>
    <row r="728" s="12" customFormat="true" ht="12.75" hidden="false" customHeight="false" outlineLevel="0" collapsed="false">
      <c r="B728" s="10" t="s">
        <v>38</v>
      </c>
      <c r="C728" s="13" t="s">
        <v>2061</v>
      </c>
      <c r="D728" s="13" t="s">
        <v>2075</v>
      </c>
      <c r="E728" s="10"/>
      <c r="F728" s="13" t="s">
        <v>2076</v>
      </c>
      <c r="G728" s="13" t="s">
        <v>2002</v>
      </c>
      <c r="H728" s="13" t="s">
        <v>2077</v>
      </c>
      <c r="I728" s="13" t="s">
        <v>26</v>
      </c>
      <c r="J728" s="10" t="n">
        <v>1</v>
      </c>
      <c r="P728" s="10" t="s">
        <v>28</v>
      </c>
      <c r="Q728" s="13"/>
      <c r="R728" s="13"/>
      <c r="S728" s="13"/>
      <c r="T728" s="13"/>
    </row>
    <row r="729" s="12" customFormat="true" ht="12.75" hidden="false" customHeight="false" outlineLevel="0" collapsed="false">
      <c r="B729" s="13" t="s">
        <v>253</v>
      </c>
      <c r="C729" s="13" t="s">
        <v>2078</v>
      </c>
      <c r="D729" s="13" t="s">
        <v>2079</v>
      </c>
      <c r="E729" s="13" t="s">
        <v>2080</v>
      </c>
      <c r="F729" s="13" t="s">
        <v>2081</v>
      </c>
      <c r="G729" s="13" t="s">
        <v>2082</v>
      </c>
      <c r="H729" s="13" t="s">
        <v>2080</v>
      </c>
      <c r="I729" s="13" t="s">
        <v>26</v>
      </c>
      <c r="P729" s="10" t="s">
        <v>28</v>
      </c>
    </row>
    <row r="730" s="12" customFormat="true" ht="12.75" hidden="false" customHeight="false" outlineLevel="0" collapsed="false">
      <c r="B730" s="13" t="s">
        <v>253</v>
      </c>
      <c r="C730" s="13" t="s">
        <v>2083</v>
      </c>
      <c r="D730" s="13" t="s">
        <v>2079</v>
      </c>
      <c r="E730" s="13" t="s">
        <v>2084</v>
      </c>
      <c r="F730" s="13" t="s">
        <v>2084</v>
      </c>
      <c r="G730" s="13" t="s">
        <v>2082</v>
      </c>
      <c r="H730" s="13" t="s">
        <v>2084</v>
      </c>
      <c r="I730" s="13" t="s">
        <v>26</v>
      </c>
      <c r="P730" s="10" t="s">
        <v>28</v>
      </c>
    </row>
    <row r="731" s="12" customFormat="true" ht="12.75" hidden="false" customHeight="false" outlineLevel="0" collapsed="false">
      <c r="B731" s="13" t="s">
        <v>253</v>
      </c>
      <c r="C731" s="13" t="s">
        <v>2085</v>
      </c>
      <c r="D731" s="12" t="n">
        <v>2</v>
      </c>
      <c r="E731" s="13" t="s">
        <v>2086</v>
      </c>
      <c r="F731" s="13" t="s">
        <v>2087</v>
      </c>
      <c r="G731" s="13" t="s">
        <v>2082</v>
      </c>
      <c r="H731" s="13" t="s">
        <v>2088</v>
      </c>
      <c r="I731" s="13" t="s">
        <v>26</v>
      </c>
      <c r="P731" s="10" t="s">
        <v>28</v>
      </c>
    </row>
    <row r="732" s="12" customFormat="true" ht="12.75" hidden="false" customHeight="false" outlineLevel="0" collapsed="false">
      <c r="B732" s="13" t="s">
        <v>253</v>
      </c>
      <c r="C732" s="13" t="s">
        <v>2089</v>
      </c>
      <c r="D732" s="12" t="n">
        <v>2</v>
      </c>
      <c r="E732" s="13" t="s">
        <v>2086</v>
      </c>
      <c r="F732" s="13" t="s">
        <v>2090</v>
      </c>
      <c r="G732" s="13" t="s">
        <v>2082</v>
      </c>
      <c r="H732" s="13" t="s">
        <v>2086</v>
      </c>
      <c r="I732" s="13" t="s">
        <v>26</v>
      </c>
      <c r="P732" s="10" t="s">
        <v>28</v>
      </c>
    </row>
    <row r="733" s="12" customFormat="true" ht="12.75" hidden="false" customHeight="false" outlineLevel="0" collapsed="false">
      <c r="B733" s="13" t="s">
        <v>253</v>
      </c>
      <c r="C733" s="13" t="s">
        <v>2091</v>
      </c>
      <c r="D733" s="13" t="s">
        <v>2092</v>
      </c>
      <c r="E733" s="13" t="s">
        <v>2093</v>
      </c>
      <c r="F733" s="13" t="s">
        <v>2094</v>
      </c>
      <c r="G733" s="13" t="s">
        <v>2082</v>
      </c>
      <c r="H733" s="13" t="s">
        <v>2095</v>
      </c>
      <c r="I733" s="13" t="s">
        <v>970</v>
      </c>
      <c r="P733" s="10" t="s">
        <v>28</v>
      </c>
    </row>
    <row r="734" s="12" customFormat="true" ht="12.75" hidden="false" customHeight="false" outlineLevel="0" collapsed="false">
      <c r="B734" s="13" t="s">
        <v>253</v>
      </c>
      <c r="C734" s="13" t="s">
        <v>2083</v>
      </c>
      <c r="D734" s="13" t="s">
        <v>2096</v>
      </c>
      <c r="E734" s="13" t="s">
        <v>2097</v>
      </c>
      <c r="F734" s="13" t="s">
        <v>2098</v>
      </c>
      <c r="G734" s="13" t="s">
        <v>2082</v>
      </c>
      <c r="H734" s="13" t="s">
        <v>2099</v>
      </c>
      <c r="I734" s="13" t="s">
        <v>970</v>
      </c>
      <c r="P734" s="10" t="s">
        <v>28</v>
      </c>
    </row>
    <row r="735" s="12" customFormat="true" ht="12.75" hidden="false" customHeight="false" outlineLevel="0" collapsed="false">
      <c r="B735" s="13" t="s">
        <v>253</v>
      </c>
      <c r="C735" s="13" t="s">
        <v>2083</v>
      </c>
      <c r="D735" s="13" t="s">
        <v>2096</v>
      </c>
      <c r="E735" s="13" t="s">
        <v>2100</v>
      </c>
      <c r="F735" s="13" t="s">
        <v>2098</v>
      </c>
      <c r="G735" s="13" t="s">
        <v>2082</v>
      </c>
      <c r="H735" s="13" t="s">
        <v>2101</v>
      </c>
      <c r="I735" s="13" t="s">
        <v>970</v>
      </c>
      <c r="P735" s="10" t="s">
        <v>28</v>
      </c>
    </row>
    <row r="736" s="12" customFormat="true" ht="12.75" hidden="false" customHeight="false" outlineLevel="0" collapsed="false">
      <c r="B736" s="13" t="s">
        <v>253</v>
      </c>
      <c r="C736" s="13" t="s">
        <v>2091</v>
      </c>
      <c r="D736" s="13" t="s">
        <v>2092</v>
      </c>
      <c r="E736" s="13" t="s">
        <v>2102</v>
      </c>
      <c r="F736" s="13" t="s">
        <v>2094</v>
      </c>
      <c r="G736" s="13" t="s">
        <v>2082</v>
      </c>
      <c r="H736" s="13" t="s">
        <v>2103</v>
      </c>
      <c r="I736" s="13" t="s">
        <v>970</v>
      </c>
      <c r="P736" s="10" t="s">
        <v>28</v>
      </c>
    </row>
    <row r="737" s="12" customFormat="true" ht="12.75" hidden="false" customHeight="false" outlineLevel="0" collapsed="false">
      <c r="B737" s="13" t="s">
        <v>253</v>
      </c>
      <c r="C737" s="13" t="s">
        <v>2091</v>
      </c>
      <c r="D737" s="13" t="s">
        <v>129</v>
      </c>
      <c r="E737" s="13" t="s">
        <v>2104</v>
      </c>
      <c r="F737" s="13" t="s">
        <v>2105</v>
      </c>
      <c r="G737" s="13" t="s">
        <v>2082</v>
      </c>
      <c r="H737" s="13" t="s">
        <v>2104</v>
      </c>
      <c r="I737" s="13" t="s">
        <v>209</v>
      </c>
      <c r="P737" s="10" t="s">
        <v>28</v>
      </c>
    </row>
    <row r="738" s="12" customFormat="true" ht="12.75" hidden="false" customHeight="false" outlineLevel="0" collapsed="false">
      <c r="B738" s="13" t="s">
        <v>253</v>
      </c>
      <c r="C738" s="13" t="s">
        <v>2091</v>
      </c>
      <c r="D738" s="13" t="s">
        <v>2096</v>
      </c>
      <c r="E738" s="13" t="s">
        <v>2106</v>
      </c>
      <c r="F738" s="13" t="s">
        <v>2107</v>
      </c>
      <c r="G738" s="13" t="s">
        <v>2082</v>
      </c>
      <c r="H738" s="13" t="s">
        <v>2108</v>
      </c>
      <c r="I738" s="13" t="s">
        <v>970</v>
      </c>
      <c r="P738" s="10" t="s">
        <v>28</v>
      </c>
    </row>
    <row r="739" s="12" customFormat="true" ht="12.75" hidden="false" customHeight="false" outlineLevel="0" collapsed="false">
      <c r="B739" s="13" t="s">
        <v>253</v>
      </c>
      <c r="C739" s="13" t="s">
        <v>2091</v>
      </c>
      <c r="D739" s="13" t="s">
        <v>2096</v>
      </c>
      <c r="E739" s="13" t="s">
        <v>2109</v>
      </c>
      <c r="F739" s="13" t="s">
        <v>2107</v>
      </c>
      <c r="G739" s="13" t="s">
        <v>2082</v>
      </c>
      <c r="H739" s="13" t="s">
        <v>2110</v>
      </c>
      <c r="I739" s="13" t="s">
        <v>970</v>
      </c>
      <c r="P739" s="10" t="s">
        <v>28</v>
      </c>
    </row>
    <row r="740" s="21" customFormat="true" ht="63.75" hidden="false" customHeight="false" outlineLevel="0" collapsed="false">
      <c r="A740" s="21" t="n">
        <v>102</v>
      </c>
      <c r="B740" s="21" t="s">
        <v>78</v>
      </c>
      <c r="C740" s="21" t="s">
        <v>79</v>
      </c>
      <c r="D740" s="22" t="n">
        <v>14</v>
      </c>
      <c r="E740" s="22" t="s">
        <v>2111</v>
      </c>
      <c r="F740" s="22" t="s">
        <v>2112</v>
      </c>
      <c r="G740" s="21" t="s">
        <v>2082</v>
      </c>
      <c r="H740" s="21" t="s">
        <v>2113</v>
      </c>
      <c r="I740" s="21" t="s">
        <v>26</v>
      </c>
      <c r="M740" s="21" t="s">
        <v>27</v>
      </c>
      <c r="P740" s="21" t="s">
        <v>28</v>
      </c>
    </row>
    <row r="741" s="12" customFormat="true" ht="12.75" hidden="false" customHeight="false" outlineLevel="0" collapsed="false">
      <c r="B741" s="13" t="s">
        <v>78</v>
      </c>
      <c r="C741" s="13" t="s">
        <v>83</v>
      </c>
      <c r="D741" s="13" t="n">
        <v>15</v>
      </c>
      <c r="E741" s="13" t="s">
        <v>2111</v>
      </c>
      <c r="F741" s="13" t="s">
        <v>2112</v>
      </c>
      <c r="G741" s="13" t="s">
        <v>2082</v>
      </c>
      <c r="H741" s="13" t="s">
        <v>2113</v>
      </c>
      <c r="I741" s="39" t="s">
        <v>26</v>
      </c>
      <c r="J741" s="13"/>
      <c r="P741" s="10" t="s">
        <v>28</v>
      </c>
      <c r="Q741" s="13"/>
      <c r="R741" s="13"/>
      <c r="S741" s="13"/>
      <c r="T741" s="13"/>
    </row>
    <row r="742" s="12" customFormat="true" ht="12.75" hidden="false" customHeight="false" outlineLevel="0" collapsed="false">
      <c r="B742" s="13" t="s">
        <v>253</v>
      </c>
      <c r="C742" s="13" t="s">
        <v>2114</v>
      </c>
      <c r="D742" s="13" t="n">
        <v>1</v>
      </c>
      <c r="E742" s="13" t="s">
        <v>2115</v>
      </c>
      <c r="F742" s="42" t="s">
        <v>2116</v>
      </c>
      <c r="G742" s="13" t="s">
        <v>2082</v>
      </c>
      <c r="H742" s="13" t="s">
        <v>2115</v>
      </c>
      <c r="I742" s="13" t="s">
        <v>26</v>
      </c>
      <c r="P742" s="10" t="s">
        <v>28</v>
      </c>
    </row>
    <row r="743" s="23" customFormat="true" ht="12.75" hidden="false" customHeight="false" outlineLevel="0" collapsed="false">
      <c r="A743" s="23" t="n">
        <v>109</v>
      </c>
      <c r="B743" s="23" t="s">
        <v>78</v>
      </c>
      <c r="C743" s="23" t="s">
        <v>79</v>
      </c>
      <c r="D743" s="24" t="s">
        <v>1644</v>
      </c>
      <c r="E743" s="24" t="s">
        <v>2117</v>
      </c>
      <c r="F743" s="24" t="s">
        <v>2118</v>
      </c>
      <c r="G743" s="23" t="s">
        <v>2082</v>
      </c>
      <c r="H743" s="23" t="s">
        <v>299</v>
      </c>
      <c r="I743" s="23" t="s">
        <v>121</v>
      </c>
      <c r="J743" s="23" t="n">
        <v>3</v>
      </c>
      <c r="M743" s="23" t="s">
        <v>27</v>
      </c>
      <c r="P743" s="23" t="s">
        <v>28</v>
      </c>
    </row>
    <row r="744" s="21" customFormat="true" ht="12.75" hidden="false" customHeight="false" outlineLevel="0" collapsed="false">
      <c r="A744" s="21" t="n">
        <v>110</v>
      </c>
      <c r="B744" s="21" t="s">
        <v>78</v>
      </c>
      <c r="C744" s="21" t="s">
        <v>79</v>
      </c>
      <c r="D744" s="22" t="s">
        <v>1647</v>
      </c>
      <c r="E744" s="22" t="s">
        <v>297</v>
      </c>
      <c r="F744" s="22" t="s">
        <v>2119</v>
      </c>
      <c r="G744" s="21" t="s">
        <v>2082</v>
      </c>
      <c r="H744" s="21" t="s">
        <v>299</v>
      </c>
      <c r="I744" s="21" t="s">
        <v>121</v>
      </c>
      <c r="J744" s="21" t="n">
        <v>3</v>
      </c>
      <c r="M744" s="21" t="s">
        <v>27</v>
      </c>
      <c r="P744" s="21" t="s">
        <v>28</v>
      </c>
    </row>
    <row r="745" s="23" customFormat="true" ht="12.75" hidden="false" customHeight="false" outlineLevel="0" collapsed="false">
      <c r="A745" s="23" t="n">
        <v>111</v>
      </c>
      <c r="B745" s="23" t="s">
        <v>78</v>
      </c>
      <c r="C745" s="23" t="s">
        <v>79</v>
      </c>
      <c r="D745" s="24" t="s">
        <v>1662</v>
      </c>
      <c r="E745" s="24" t="s">
        <v>2120</v>
      </c>
      <c r="F745" s="24" t="s">
        <v>2121</v>
      </c>
      <c r="G745" s="23" t="s">
        <v>2082</v>
      </c>
      <c r="H745" s="23" t="s">
        <v>299</v>
      </c>
      <c r="I745" s="23" t="s">
        <v>121</v>
      </c>
      <c r="J745" s="23" t="n">
        <v>3</v>
      </c>
      <c r="M745" s="23" t="s">
        <v>27</v>
      </c>
      <c r="P745" s="23" t="s">
        <v>28</v>
      </c>
    </row>
    <row r="746" s="21" customFormat="true" ht="12.75" hidden="false" customHeight="false" outlineLevel="0" collapsed="false">
      <c r="A746" s="21" t="n">
        <v>112</v>
      </c>
      <c r="B746" s="21" t="s">
        <v>78</v>
      </c>
      <c r="C746" s="21" t="s">
        <v>79</v>
      </c>
      <c r="D746" s="22" t="s">
        <v>1665</v>
      </c>
      <c r="E746" s="22" t="s">
        <v>301</v>
      </c>
      <c r="F746" s="22" t="s">
        <v>2122</v>
      </c>
      <c r="G746" s="21" t="s">
        <v>2082</v>
      </c>
      <c r="H746" s="21" t="s">
        <v>299</v>
      </c>
      <c r="I746" s="21" t="s">
        <v>121</v>
      </c>
      <c r="J746" s="21" t="n">
        <v>3</v>
      </c>
      <c r="M746" s="21" t="s">
        <v>27</v>
      </c>
      <c r="P746" s="21" t="s">
        <v>28</v>
      </c>
    </row>
    <row r="747" s="23" customFormat="true" ht="12.75" hidden="false" customHeight="false" outlineLevel="0" collapsed="false">
      <c r="A747" s="23" t="n">
        <v>113</v>
      </c>
      <c r="B747" s="23" t="s">
        <v>78</v>
      </c>
      <c r="C747" s="23" t="s">
        <v>79</v>
      </c>
      <c r="D747" s="24" t="s">
        <v>1680</v>
      </c>
      <c r="E747" s="24" t="s">
        <v>2123</v>
      </c>
      <c r="F747" s="24" t="s">
        <v>2124</v>
      </c>
      <c r="G747" s="23" t="s">
        <v>2082</v>
      </c>
      <c r="H747" s="23" t="s">
        <v>299</v>
      </c>
      <c r="I747" s="23" t="s">
        <v>121</v>
      </c>
      <c r="J747" s="23" t="n">
        <v>3</v>
      </c>
      <c r="M747" s="23" t="s">
        <v>27</v>
      </c>
      <c r="P747" s="23" t="s">
        <v>28</v>
      </c>
    </row>
    <row r="748" s="21" customFormat="true" ht="12.75" hidden="false" customHeight="false" outlineLevel="0" collapsed="false">
      <c r="A748" s="21" t="n">
        <v>114</v>
      </c>
      <c r="B748" s="21" t="s">
        <v>78</v>
      </c>
      <c r="C748" s="21" t="s">
        <v>79</v>
      </c>
      <c r="D748" s="22" t="s">
        <v>1683</v>
      </c>
      <c r="E748" s="22" t="s">
        <v>302</v>
      </c>
      <c r="F748" s="22" t="s">
        <v>2125</v>
      </c>
      <c r="G748" s="21" t="s">
        <v>2082</v>
      </c>
      <c r="H748" s="21" t="s">
        <v>299</v>
      </c>
      <c r="I748" s="21" t="s">
        <v>121</v>
      </c>
      <c r="J748" s="21" t="n">
        <v>3</v>
      </c>
      <c r="M748" s="21" t="s">
        <v>27</v>
      </c>
      <c r="P748" s="21" t="s">
        <v>28</v>
      </c>
    </row>
    <row r="749" s="12" customFormat="true" ht="12.75" hidden="false" customHeight="false" outlineLevel="0" collapsed="false">
      <c r="B749" s="13" t="s">
        <v>78</v>
      </c>
      <c r="C749" s="13" t="s">
        <v>83</v>
      </c>
      <c r="D749" s="13" t="n">
        <v>22</v>
      </c>
      <c r="E749" s="13" t="s">
        <v>297</v>
      </c>
      <c r="F749" s="13" t="s">
        <v>298</v>
      </c>
      <c r="G749" s="10" t="s">
        <v>2082</v>
      </c>
      <c r="H749" s="13" t="s">
        <v>299</v>
      </c>
      <c r="I749" s="13" t="s">
        <v>121</v>
      </c>
      <c r="J749" s="10" t="n">
        <v>3</v>
      </c>
      <c r="P749" s="10" t="s">
        <v>28</v>
      </c>
      <c r="Q749" s="13"/>
      <c r="R749" s="13"/>
      <c r="S749" s="13"/>
      <c r="T749" s="13"/>
    </row>
    <row r="750" s="12" customFormat="true" ht="12.75" hidden="false" customHeight="false" outlineLevel="0" collapsed="false">
      <c r="B750" s="13" t="s">
        <v>78</v>
      </c>
      <c r="C750" s="13" t="s">
        <v>83</v>
      </c>
      <c r="D750" s="13" t="n">
        <v>23</v>
      </c>
      <c r="E750" s="13" t="s">
        <v>301</v>
      </c>
      <c r="F750" s="13" t="s">
        <v>298</v>
      </c>
      <c r="G750" s="10" t="s">
        <v>2082</v>
      </c>
      <c r="H750" s="13" t="s">
        <v>299</v>
      </c>
      <c r="I750" s="13" t="s">
        <v>121</v>
      </c>
      <c r="J750" s="10" t="n">
        <v>3</v>
      </c>
      <c r="P750" s="10" t="s">
        <v>28</v>
      </c>
      <c r="Q750" s="13"/>
      <c r="R750" s="13"/>
      <c r="S750" s="13"/>
      <c r="T750" s="13"/>
    </row>
    <row r="751" s="12" customFormat="true" ht="12.75" hidden="false" customHeight="false" outlineLevel="0" collapsed="false">
      <c r="B751" s="13" t="s">
        <v>78</v>
      </c>
      <c r="C751" s="13" t="s">
        <v>83</v>
      </c>
      <c r="D751" s="13" t="n">
        <v>24</v>
      </c>
      <c r="E751" s="13" t="s">
        <v>302</v>
      </c>
      <c r="F751" s="13" t="s">
        <v>298</v>
      </c>
      <c r="G751" s="10" t="s">
        <v>2082</v>
      </c>
      <c r="H751" s="13" t="s">
        <v>299</v>
      </c>
      <c r="I751" s="13" t="s">
        <v>121</v>
      </c>
      <c r="J751" s="10" t="n">
        <v>3</v>
      </c>
      <c r="P751" s="10" t="s">
        <v>28</v>
      </c>
      <c r="Q751" s="13"/>
      <c r="R751" s="13"/>
      <c r="S751" s="13"/>
      <c r="T751" s="13"/>
    </row>
    <row r="752" s="12" customFormat="true" ht="12.75" hidden="false" customHeight="false" outlineLevel="0" collapsed="false">
      <c r="B752" s="10" t="s">
        <v>176</v>
      </c>
      <c r="C752" s="10" t="s">
        <v>177</v>
      </c>
      <c r="D752" s="10" t="s">
        <v>2126</v>
      </c>
      <c r="E752" s="10" t="s">
        <v>2127</v>
      </c>
      <c r="F752" s="10" t="s">
        <v>2128</v>
      </c>
      <c r="G752" s="10" t="s">
        <v>2082</v>
      </c>
      <c r="H752" s="13" t="s">
        <v>299</v>
      </c>
      <c r="I752" s="13" t="s">
        <v>121</v>
      </c>
      <c r="J752" s="10" t="n">
        <v>10</v>
      </c>
      <c r="P752" s="10" t="s">
        <v>28</v>
      </c>
      <c r="Q752" s="13"/>
      <c r="R752" s="13"/>
      <c r="S752" s="13"/>
      <c r="T752" s="13"/>
    </row>
    <row r="753" s="12" customFormat="true" ht="12.75" hidden="false" customHeight="false" outlineLevel="0" collapsed="false">
      <c r="B753" s="13" t="s">
        <v>213</v>
      </c>
      <c r="C753" s="10" t="s">
        <v>214</v>
      </c>
      <c r="D753" s="10" t="s">
        <v>2129</v>
      </c>
      <c r="E753" s="10" t="s">
        <v>2127</v>
      </c>
      <c r="F753" s="10" t="s">
        <v>2130</v>
      </c>
      <c r="G753" s="10" t="s">
        <v>2082</v>
      </c>
      <c r="H753" s="13" t="s">
        <v>299</v>
      </c>
      <c r="I753" s="13" t="s">
        <v>121</v>
      </c>
      <c r="J753" s="10" t="n">
        <v>10</v>
      </c>
      <c r="P753" s="10" t="s">
        <v>28</v>
      </c>
      <c r="Q753" s="13"/>
      <c r="R753" s="13"/>
      <c r="S753" s="13"/>
      <c r="T753" s="13"/>
    </row>
    <row r="754" s="12" customFormat="true" ht="12.75" hidden="false" customHeight="false" outlineLevel="0" collapsed="false">
      <c r="B754" s="13" t="s">
        <v>213</v>
      </c>
      <c r="C754" s="10" t="s">
        <v>214</v>
      </c>
      <c r="D754" s="10" t="s">
        <v>2131</v>
      </c>
      <c r="E754" s="10" t="s">
        <v>2132</v>
      </c>
      <c r="F754" s="10" t="s">
        <v>2133</v>
      </c>
      <c r="G754" s="13" t="s">
        <v>2082</v>
      </c>
      <c r="H754" s="10" t="s">
        <v>2134</v>
      </c>
      <c r="I754" s="13" t="s">
        <v>121</v>
      </c>
      <c r="J754" s="10" t="n">
        <v>10</v>
      </c>
      <c r="P754" s="10" t="s">
        <v>28</v>
      </c>
      <c r="Q754" s="13"/>
      <c r="R754" s="13"/>
      <c r="S754" s="13"/>
      <c r="T754" s="13"/>
    </row>
    <row r="755" s="12" customFormat="true" ht="12.75" hidden="false" customHeight="false" outlineLevel="0" collapsed="false">
      <c r="B755" s="13" t="s">
        <v>176</v>
      </c>
      <c r="C755" s="13" t="s">
        <v>177</v>
      </c>
      <c r="D755" s="13" t="s">
        <v>2135</v>
      </c>
      <c r="E755" s="13" t="s">
        <v>2136</v>
      </c>
      <c r="F755" s="13" t="s">
        <v>2137</v>
      </c>
      <c r="G755" s="13" t="s">
        <v>2082</v>
      </c>
      <c r="H755" s="13" t="s">
        <v>2136</v>
      </c>
      <c r="I755" s="13" t="s">
        <v>26</v>
      </c>
      <c r="J755" s="13" t="n">
        <v>1</v>
      </c>
      <c r="P755" s="10" t="s">
        <v>28</v>
      </c>
      <c r="Q755" s="13"/>
      <c r="R755" s="13"/>
      <c r="S755" s="13"/>
      <c r="T755" s="13"/>
    </row>
    <row r="756" s="12" customFormat="true" ht="12.75" hidden="false" customHeight="false" outlineLevel="0" collapsed="false">
      <c r="B756" s="13" t="s">
        <v>176</v>
      </c>
      <c r="C756" s="13" t="s">
        <v>177</v>
      </c>
      <c r="D756" s="13" t="s">
        <v>2138</v>
      </c>
      <c r="E756" s="13" t="s">
        <v>2139</v>
      </c>
      <c r="F756" s="13" t="s">
        <v>2140</v>
      </c>
      <c r="G756" s="13" t="s">
        <v>2082</v>
      </c>
      <c r="H756" s="13" t="s">
        <v>2139</v>
      </c>
      <c r="I756" s="13" t="s">
        <v>26</v>
      </c>
      <c r="J756" s="13" t="n">
        <v>1</v>
      </c>
      <c r="P756" s="10" t="s">
        <v>28</v>
      </c>
      <c r="Q756" s="13"/>
      <c r="R756" s="13"/>
      <c r="S756" s="13"/>
      <c r="T756" s="13"/>
    </row>
    <row r="757" s="12" customFormat="true" ht="12.75" hidden="false" customHeight="false" outlineLevel="0" collapsed="false">
      <c r="B757" s="13" t="s">
        <v>38</v>
      </c>
      <c r="C757" s="13" t="s">
        <v>74</v>
      </c>
      <c r="D757" s="13" t="s">
        <v>2141</v>
      </c>
      <c r="E757" s="13"/>
      <c r="F757" s="13" t="s">
        <v>2142</v>
      </c>
      <c r="G757" s="14" t="s">
        <v>2082</v>
      </c>
      <c r="H757" s="14" t="s">
        <v>2143</v>
      </c>
      <c r="I757" s="13" t="s">
        <v>26</v>
      </c>
      <c r="J757" s="13" t="n">
        <v>1</v>
      </c>
      <c r="P757" s="10" t="s">
        <v>28</v>
      </c>
      <c r="Q757" s="13"/>
      <c r="R757" s="13"/>
      <c r="S757" s="13"/>
      <c r="T757" s="13"/>
    </row>
    <row r="758" s="12" customFormat="true" ht="12.75" hidden="false" customHeight="false" outlineLevel="0" collapsed="false">
      <c r="B758" s="13" t="s">
        <v>176</v>
      </c>
      <c r="C758" s="13" t="s">
        <v>177</v>
      </c>
      <c r="D758" s="13" t="s">
        <v>178</v>
      </c>
      <c r="E758" s="13" t="s">
        <v>2144</v>
      </c>
      <c r="F758" s="13" t="s">
        <v>2145</v>
      </c>
      <c r="G758" s="13" t="s">
        <v>2082</v>
      </c>
      <c r="H758" s="13" t="s">
        <v>2144</v>
      </c>
      <c r="I758" s="13" t="s">
        <v>26</v>
      </c>
      <c r="J758" s="13" t="n">
        <v>1</v>
      </c>
      <c r="P758" s="10" t="s">
        <v>28</v>
      </c>
      <c r="Q758" s="13"/>
      <c r="R758" s="13"/>
      <c r="S758" s="13"/>
      <c r="T758" s="13"/>
    </row>
    <row r="759" s="12" customFormat="true" ht="12.75" hidden="false" customHeight="false" outlineLevel="0" collapsed="false">
      <c r="B759" s="13" t="s">
        <v>176</v>
      </c>
      <c r="C759" s="13" t="s">
        <v>177</v>
      </c>
      <c r="D759" s="13" t="s">
        <v>197</v>
      </c>
      <c r="E759" s="13" t="s">
        <v>2144</v>
      </c>
      <c r="F759" s="13" t="s">
        <v>2146</v>
      </c>
      <c r="G759" s="13" t="s">
        <v>2082</v>
      </c>
      <c r="H759" s="13" t="s">
        <v>2147</v>
      </c>
      <c r="I759" s="13" t="s">
        <v>26</v>
      </c>
      <c r="J759" s="13" t="n">
        <v>1</v>
      </c>
      <c r="P759" s="10" t="s">
        <v>28</v>
      </c>
      <c r="Q759" s="13"/>
      <c r="R759" s="13"/>
      <c r="S759" s="13"/>
      <c r="T759" s="13"/>
    </row>
    <row r="760" s="12" customFormat="true" ht="38.25" hidden="false" customHeight="false" outlineLevel="0" collapsed="false">
      <c r="B760" s="13" t="s">
        <v>253</v>
      </c>
      <c r="C760" s="13" t="s">
        <v>2114</v>
      </c>
      <c r="D760" s="13" t="n">
        <v>5</v>
      </c>
      <c r="E760" s="13" t="s">
        <v>2148</v>
      </c>
      <c r="F760" s="42" t="s">
        <v>2149</v>
      </c>
      <c r="G760" s="13" t="s">
        <v>2082</v>
      </c>
      <c r="H760" s="13" t="s">
        <v>2148</v>
      </c>
      <c r="I760" s="13" t="s">
        <v>26</v>
      </c>
      <c r="P760" s="10" t="s">
        <v>28</v>
      </c>
    </row>
    <row r="761" s="12" customFormat="true" ht="12.75" hidden="false" customHeight="false" outlineLevel="0" collapsed="false">
      <c r="B761" s="13" t="s">
        <v>253</v>
      </c>
      <c r="C761" s="13" t="s">
        <v>254</v>
      </c>
      <c r="D761" s="13" t="n">
        <v>15</v>
      </c>
      <c r="E761" s="13" t="s">
        <v>2150</v>
      </c>
      <c r="F761" s="13" t="s">
        <v>2151</v>
      </c>
      <c r="G761" s="13" t="s">
        <v>2082</v>
      </c>
      <c r="H761" s="13" t="s">
        <v>2152</v>
      </c>
      <c r="I761" s="13" t="s">
        <v>26</v>
      </c>
      <c r="J761" s="13" t="n">
        <v>1</v>
      </c>
      <c r="P761" s="10" t="s">
        <v>28</v>
      </c>
      <c r="Q761" s="13"/>
      <c r="R761" s="13"/>
      <c r="S761" s="13"/>
      <c r="T761" s="13"/>
    </row>
    <row r="762" s="12" customFormat="true" ht="12.75" hidden="false" customHeight="false" outlineLevel="0" collapsed="false">
      <c r="B762" s="13" t="s">
        <v>253</v>
      </c>
      <c r="C762" s="13" t="s">
        <v>254</v>
      </c>
      <c r="D762" s="13" t="n">
        <v>12</v>
      </c>
      <c r="E762" s="13" t="s">
        <v>2153</v>
      </c>
      <c r="F762" s="13" t="s">
        <v>2154</v>
      </c>
      <c r="G762" s="13" t="s">
        <v>2082</v>
      </c>
      <c r="H762" s="13" t="s">
        <v>2153</v>
      </c>
      <c r="I762" s="13" t="s">
        <v>26</v>
      </c>
      <c r="J762" s="13" t="n">
        <v>1</v>
      </c>
      <c r="P762" s="10" t="s">
        <v>28</v>
      </c>
      <c r="Q762" s="13"/>
      <c r="R762" s="13"/>
      <c r="S762" s="13"/>
      <c r="T762" s="13"/>
    </row>
    <row r="763" s="12" customFormat="true" ht="12.75" hidden="false" customHeight="false" outlineLevel="0" collapsed="false">
      <c r="B763" s="13" t="s">
        <v>253</v>
      </c>
      <c r="C763" s="13" t="s">
        <v>254</v>
      </c>
      <c r="D763" s="13" t="n">
        <v>13</v>
      </c>
      <c r="E763" s="13" t="s">
        <v>2155</v>
      </c>
      <c r="F763" s="13" t="s">
        <v>2156</v>
      </c>
      <c r="G763" s="13" t="s">
        <v>2082</v>
      </c>
      <c r="H763" s="13" t="s">
        <v>2155</v>
      </c>
      <c r="I763" s="13" t="s">
        <v>26</v>
      </c>
      <c r="J763" s="13" t="n">
        <v>1</v>
      </c>
      <c r="P763" s="10" t="s">
        <v>28</v>
      </c>
      <c r="Q763" s="13"/>
      <c r="R763" s="13"/>
      <c r="S763" s="13"/>
      <c r="T763" s="13"/>
    </row>
    <row r="764" s="12" customFormat="true" ht="12.75" hidden="false" customHeight="false" outlineLevel="0" collapsed="false">
      <c r="B764" s="13" t="s">
        <v>253</v>
      </c>
      <c r="C764" s="13" t="s">
        <v>254</v>
      </c>
      <c r="D764" s="13" t="n">
        <v>14</v>
      </c>
      <c r="E764" s="13" t="s">
        <v>2157</v>
      </c>
      <c r="F764" s="13" t="s">
        <v>2158</v>
      </c>
      <c r="G764" s="13" t="s">
        <v>2082</v>
      </c>
      <c r="H764" s="13" t="s">
        <v>2157</v>
      </c>
      <c r="I764" s="13" t="s">
        <v>26</v>
      </c>
      <c r="J764" s="13" t="n">
        <v>1</v>
      </c>
      <c r="P764" s="10" t="s">
        <v>28</v>
      </c>
      <c r="Q764" s="13"/>
      <c r="R764" s="13"/>
      <c r="S764" s="13"/>
      <c r="T764" s="13"/>
    </row>
    <row r="765" s="12" customFormat="true" ht="12.75" hidden="false" customHeight="false" outlineLevel="0" collapsed="false">
      <c r="B765" s="10" t="s">
        <v>32</v>
      </c>
      <c r="C765" s="10" t="s">
        <v>33</v>
      </c>
      <c r="D765" s="10" t="s">
        <v>2159</v>
      </c>
      <c r="E765" s="10" t="s">
        <v>2160</v>
      </c>
      <c r="F765" s="10" t="s">
        <v>2161</v>
      </c>
      <c r="G765" s="10" t="s">
        <v>2082</v>
      </c>
      <c r="H765" s="10" t="s">
        <v>2162</v>
      </c>
      <c r="I765" s="13" t="s">
        <v>26</v>
      </c>
      <c r="J765" s="10" t="n">
        <v>1</v>
      </c>
      <c r="P765" s="10" t="s">
        <v>28</v>
      </c>
      <c r="Q765" s="13"/>
      <c r="R765" s="13"/>
      <c r="S765" s="13"/>
      <c r="T765" s="13"/>
    </row>
    <row r="766" s="13" customFormat="true" ht="25.5" hidden="false" customHeight="false" outlineLevel="0" collapsed="false">
      <c r="A766" s="8"/>
      <c r="B766" s="8" t="s">
        <v>20</v>
      </c>
      <c r="C766" s="8" t="s">
        <v>589</v>
      </c>
      <c r="D766" s="55" t="s">
        <v>2163</v>
      </c>
      <c r="E766" s="55" t="s">
        <v>2164</v>
      </c>
      <c r="F766" s="55" t="s">
        <v>2165</v>
      </c>
      <c r="G766" s="44" t="s">
        <v>2082</v>
      </c>
      <c r="H766" s="55" t="s">
        <v>2164</v>
      </c>
      <c r="I766" s="8" t="s">
        <v>26</v>
      </c>
      <c r="J766" s="8"/>
      <c r="K766" s="8"/>
      <c r="L766" s="8"/>
      <c r="M766" s="8" t="s">
        <v>27</v>
      </c>
      <c r="N766" s="8"/>
      <c r="O766" s="8"/>
      <c r="P766" s="10" t="s">
        <v>28</v>
      </c>
    </row>
    <row r="767" s="13" customFormat="true" ht="25.5" hidden="false" customHeight="false" outlineLevel="0" collapsed="false">
      <c r="A767" s="55"/>
      <c r="B767" s="8" t="s">
        <v>20</v>
      </c>
      <c r="C767" s="8" t="s">
        <v>589</v>
      </c>
      <c r="D767" s="55" t="s">
        <v>2166</v>
      </c>
      <c r="E767" s="55" t="s">
        <v>2167</v>
      </c>
      <c r="F767" s="55" t="s">
        <v>2168</v>
      </c>
      <c r="G767" s="44" t="s">
        <v>2082</v>
      </c>
      <c r="H767" s="55" t="s">
        <v>2167</v>
      </c>
      <c r="I767" s="8" t="s">
        <v>26</v>
      </c>
      <c r="J767" s="8"/>
      <c r="K767" s="8"/>
      <c r="L767" s="8"/>
      <c r="M767" s="8" t="s">
        <v>27</v>
      </c>
      <c r="N767" s="8"/>
      <c r="O767" s="8"/>
      <c r="P767" s="10" t="s">
        <v>28</v>
      </c>
    </row>
    <row r="768" s="12" customFormat="true" ht="12.75" hidden="false" customHeight="false" outlineLevel="0" collapsed="false">
      <c r="B768" s="13" t="s">
        <v>253</v>
      </c>
      <c r="C768" s="13" t="s">
        <v>2078</v>
      </c>
      <c r="D768" s="13" t="s">
        <v>2092</v>
      </c>
      <c r="E768" s="13" t="s">
        <v>2169</v>
      </c>
      <c r="F768" s="13" t="s">
        <v>2170</v>
      </c>
      <c r="G768" s="13" t="s">
        <v>2082</v>
      </c>
      <c r="H768" s="13" t="s">
        <v>2171</v>
      </c>
      <c r="I768" s="13" t="s">
        <v>970</v>
      </c>
      <c r="P768" s="10" t="s">
        <v>28</v>
      </c>
    </row>
    <row r="769" s="12" customFormat="true" ht="12.75" hidden="false" customHeight="false" outlineLevel="0" collapsed="false">
      <c r="B769" s="13" t="s">
        <v>253</v>
      </c>
      <c r="C769" s="13" t="s">
        <v>2078</v>
      </c>
      <c r="D769" s="13" t="s">
        <v>2092</v>
      </c>
      <c r="E769" s="13" t="s">
        <v>2172</v>
      </c>
      <c r="F769" s="13" t="s">
        <v>2170</v>
      </c>
      <c r="G769" s="13" t="s">
        <v>2082</v>
      </c>
      <c r="H769" s="13" t="s">
        <v>2173</v>
      </c>
      <c r="I769" s="13" t="s">
        <v>970</v>
      </c>
      <c r="P769" s="10" t="s">
        <v>28</v>
      </c>
    </row>
    <row r="770" s="12" customFormat="true" ht="12.75" hidden="false" customHeight="false" outlineLevel="0" collapsed="false">
      <c r="B770" s="13" t="s">
        <v>253</v>
      </c>
      <c r="C770" s="13" t="s">
        <v>2078</v>
      </c>
      <c r="D770" s="13" t="s">
        <v>2079</v>
      </c>
      <c r="E770" s="13" t="s">
        <v>2174</v>
      </c>
      <c r="F770" s="13" t="s">
        <v>2175</v>
      </c>
      <c r="G770" s="13" t="s">
        <v>2082</v>
      </c>
      <c r="H770" s="13" t="s">
        <v>2174</v>
      </c>
      <c r="I770" s="13" t="s">
        <v>2176</v>
      </c>
      <c r="P770" s="10" t="s">
        <v>28</v>
      </c>
    </row>
    <row r="771" s="13" customFormat="true" ht="25.5" hidden="false" customHeight="false" outlineLevel="0" collapsed="false">
      <c r="A771" s="55"/>
      <c r="B771" s="8" t="s">
        <v>2177</v>
      </c>
      <c r="C771" s="8" t="s">
        <v>589</v>
      </c>
      <c r="D771" s="55" t="s">
        <v>2178</v>
      </c>
      <c r="E771" s="8" t="s">
        <v>2179</v>
      </c>
      <c r="F771" s="55" t="s">
        <v>2180</v>
      </c>
      <c r="G771" s="8" t="s">
        <v>2082</v>
      </c>
      <c r="H771" s="55" t="s">
        <v>2179</v>
      </c>
      <c r="I771" s="8" t="s">
        <v>26</v>
      </c>
      <c r="J771" s="8"/>
      <c r="K771" s="8"/>
      <c r="L771" s="8"/>
      <c r="M771" s="8" t="s">
        <v>27</v>
      </c>
      <c r="N771" s="8"/>
      <c r="O771" s="8"/>
      <c r="P771" s="10" t="s">
        <v>28</v>
      </c>
    </row>
    <row r="772" s="13" customFormat="true" ht="25.5" hidden="false" customHeight="false" outlineLevel="0" collapsed="false">
      <c r="A772" s="55"/>
      <c r="B772" s="8" t="s">
        <v>2177</v>
      </c>
      <c r="C772" s="8" t="s">
        <v>589</v>
      </c>
      <c r="D772" s="55" t="s">
        <v>2181</v>
      </c>
      <c r="E772" s="8" t="s">
        <v>2182</v>
      </c>
      <c r="F772" s="55" t="s">
        <v>2183</v>
      </c>
      <c r="G772" s="8" t="s">
        <v>2082</v>
      </c>
      <c r="H772" s="55" t="s">
        <v>2182</v>
      </c>
      <c r="I772" s="8" t="s">
        <v>26</v>
      </c>
      <c r="J772" s="8"/>
      <c r="K772" s="8"/>
      <c r="L772" s="8"/>
      <c r="M772" s="8" t="s">
        <v>27</v>
      </c>
      <c r="N772" s="8"/>
      <c r="O772" s="8"/>
      <c r="P772" s="10" t="s">
        <v>28</v>
      </c>
    </row>
    <row r="773" s="12" customFormat="true" ht="12.75" hidden="false" customHeight="false" outlineLevel="0" collapsed="false">
      <c r="B773" s="13" t="s">
        <v>253</v>
      </c>
      <c r="C773" s="13" t="s">
        <v>2089</v>
      </c>
      <c r="D773" s="12" t="n">
        <v>1</v>
      </c>
      <c r="E773" s="13" t="s">
        <v>2184</v>
      </c>
      <c r="F773" s="13" t="s">
        <v>2185</v>
      </c>
      <c r="G773" s="13" t="s">
        <v>2082</v>
      </c>
      <c r="H773" s="13" t="s">
        <v>2184</v>
      </c>
      <c r="I773" s="13" t="s">
        <v>209</v>
      </c>
      <c r="P773" s="10" t="s">
        <v>28</v>
      </c>
    </row>
    <row r="774" s="12" customFormat="true" ht="12.75" hidden="false" customHeight="false" outlineLevel="0" collapsed="false">
      <c r="B774" s="13" t="s">
        <v>253</v>
      </c>
      <c r="C774" s="13" t="s">
        <v>2085</v>
      </c>
      <c r="D774" s="12" t="n">
        <v>1</v>
      </c>
      <c r="E774" s="13" t="s">
        <v>2184</v>
      </c>
      <c r="F774" s="13" t="s">
        <v>2185</v>
      </c>
      <c r="G774" s="13" t="s">
        <v>2082</v>
      </c>
      <c r="H774" s="13" t="s">
        <v>2186</v>
      </c>
      <c r="I774" s="13" t="s">
        <v>209</v>
      </c>
      <c r="P774" s="10" t="s">
        <v>28</v>
      </c>
    </row>
    <row r="775" s="15" customFormat="true" ht="12.75" hidden="false" customHeight="false" outlineLevel="0" collapsed="false">
      <c r="A775" s="15" t="n">
        <v>49</v>
      </c>
      <c r="B775" s="16" t="s">
        <v>56</v>
      </c>
      <c r="C775" s="16" t="s">
        <v>2187</v>
      </c>
      <c r="D775" s="16" t="s">
        <v>2188</v>
      </c>
      <c r="E775" s="16" t="s">
        <v>2189</v>
      </c>
      <c r="F775" s="16" t="s">
        <v>2190</v>
      </c>
      <c r="G775" s="16" t="s">
        <v>2082</v>
      </c>
      <c r="H775" s="16" t="s">
        <v>2191</v>
      </c>
      <c r="I775" s="16" t="s">
        <v>26</v>
      </c>
      <c r="J775" s="16" t="n">
        <v>1</v>
      </c>
      <c r="P775" s="17" t="s">
        <v>28</v>
      </c>
      <c r="Q775" s="16"/>
      <c r="R775" s="16"/>
      <c r="S775" s="16"/>
      <c r="T775" s="16"/>
    </row>
    <row r="776" s="15" customFormat="true" ht="12.75" hidden="false" customHeight="false" outlineLevel="0" collapsed="false">
      <c r="A776" s="15" t="n">
        <v>110</v>
      </c>
      <c r="B776" s="16" t="s">
        <v>56</v>
      </c>
      <c r="C776" s="16" t="s">
        <v>2192</v>
      </c>
      <c r="D776" s="16" t="s">
        <v>249</v>
      </c>
      <c r="E776" s="16" t="s">
        <v>2189</v>
      </c>
      <c r="F776" s="16" t="s">
        <v>2190</v>
      </c>
      <c r="G776" s="16" t="s">
        <v>2082</v>
      </c>
      <c r="H776" s="16" t="s">
        <v>2191</v>
      </c>
      <c r="I776" s="16" t="s">
        <v>26</v>
      </c>
      <c r="J776" s="16" t="n">
        <v>1</v>
      </c>
      <c r="P776" s="10" t="s">
        <v>28</v>
      </c>
      <c r="Q776" s="16"/>
      <c r="R776" s="16"/>
      <c r="S776" s="16"/>
      <c r="T776" s="16"/>
    </row>
    <row r="777" s="12" customFormat="true" ht="12.75" hidden="false" customHeight="false" outlineLevel="0" collapsed="false">
      <c r="B777" s="13" t="s">
        <v>20</v>
      </c>
      <c r="C777" s="13" t="s">
        <v>1114</v>
      </c>
      <c r="D777" s="13" t="s">
        <v>2193</v>
      </c>
      <c r="E777" s="13" t="s">
        <v>2194</v>
      </c>
      <c r="F777" s="13" t="s">
        <v>2195</v>
      </c>
      <c r="G777" s="13" t="s">
        <v>2082</v>
      </c>
      <c r="H777" s="13" t="s">
        <v>2194</v>
      </c>
      <c r="I777" s="10" t="s">
        <v>26</v>
      </c>
      <c r="J777" s="13" t="n">
        <v>1</v>
      </c>
      <c r="P777" s="10" t="s">
        <v>28</v>
      </c>
      <c r="Q777" s="13"/>
      <c r="R777" s="13"/>
      <c r="S777" s="13"/>
      <c r="T777" s="13"/>
    </row>
    <row r="778" s="18" customFormat="true" ht="12.75" hidden="false" customHeight="false" outlineLevel="0" collapsed="false">
      <c r="A778" s="18" t="n">
        <v>57</v>
      </c>
      <c r="B778" s="19" t="s">
        <v>62</v>
      </c>
      <c r="C778" s="19" t="s">
        <v>63</v>
      </c>
      <c r="D778" s="19" t="s">
        <v>101</v>
      </c>
      <c r="E778" s="19" t="s">
        <v>2196</v>
      </c>
      <c r="F778" s="19" t="s">
        <v>2197</v>
      </c>
      <c r="G778" s="19" t="s">
        <v>2082</v>
      </c>
      <c r="H778" s="19" t="s">
        <v>2196</v>
      </c>
      <c r="I778" s="19" t="s">
        <v>26</v>
      </c>
      <c r="J778" s="19"/>
      <c r="P778" s="20" t="s">
        <v>28</v>
      </c>
      <c r="Q778" s="19"/>
      <c r="R778" s="19"/>
      <c r="S778" s="19"/>
      <c r="T778" s="19"/>
    </row>
    <row r="779" s="12" customFormat="true" ht="12.75" hidden="false" customHeight="false" outlineLevel="0" collapsed="false">
      <c r="A779" s="12" t="n">
        <v>84</v>
      </c>
      <c r="B779" s="13" t="s">
        <v>62</v>
      </c>
      <c r="C779" s="13" t="s">
        <v>68</v>
      </c>
      <c r="D779" s="13" t="s">
        <v>1107</v>
      </c>
      <c r="E779" s="13" t="s">
        <v>2196</v>
      </c>
      <c r="F779" s="13" t="s">
        <v>2197</v>
      </c>
      <c r="G779" s="13" t="s">
        <v>2082</v>
      </c>
      <c r="H779" s="13" t="s">
        <v>2196</v>
      </c>
      <c r="I779" s="13" t="s">
        <v>26</v>
      </c>
      <c r="J779" s="13"/>
      <c r="P779" s="10" t="s">
        <v>28</v>
      </c>
      <c r="Q779" s="13"/>
      <c r="R779" s="13"/>
      <c r="S779" s="13"/>
      <c r="T779" s="13"/>
    </row>
    <row r="780" s="12" customFormat="true" ht="12.75" hidden="false" customHeight="false" outlineLevel="0" collapsed="false">
      <c r="B780" s="13" t="s">
        <v>62</v>
      </c>
      <c r="C780" s="13" t="s">
        <v>70</v>
      </c>
      <c r="D780" s="13" t="s">
        <v>1107</v>
      </c>
      <c r="E780" s="13" t="s">
        <v>2196</v>
      </c>
      <c r="F780" s="13" t="s">
        <v>2197</v>
      </c>
      <c r="G780" s="13" t="s">
        <v>2082</v>
      </c>
      <c r="H780" s="13" t="s">
        <v>2196</v>
      </c>
      <c r="I780" s="13" t="s">
        <v>26</v>
      </c>
      <c r="J780" s="13"/>
      <c r="P780" s="10" t="s">
        <v>28</v>
      </c>
      <c r="Q780" s="13"/>
      <c r="R780" s="13"/>
      <c r="S780" s="13"/>
      <c r="T780" s="13"/>
    </row>
    <row r="781" s="19" customFormat="true" ht="12.75" hidden="false" customHeight="false" outlineLevel="0" collapsed="false">
      <c r="A781" s="41" t="s">
        <v>129</v>
      </c>
      <c r="B781" s="20" t="s">
        <v>277</v>
      </c>
      <c r="C781" s="20" t="n">
        <v>112</v>
      </c>
      <c r="D781" s="20" t="n">
        <v>11</v>
      </c>
      <c r="E781" s="20" t="s">
        <v>2196</v>
      </c>
      <c r="F781" s="20" t="s">
        <v>2198</v>
      </c>
      <c r="G781" s="23" t="s">
        <v>2082</v>
      </c>
      <c r="H781" s="20" t="s">
        <v>2196</v>
      </c>
      <c r="I781" s="19" t="s">
        <v>26</v>
      </c>
      <c r="J781" s="19" t="n">
        <v>5</v>
      </c>
      <c r="K781" s="20"/>
      <c r="L781" s="20"/>
      <c r="M781" s="20"/>
      <c r="P781" s="10" t="s">
        <v>28</v>
      </c>
      <c r="Q781" s="20"/>
      <c r="R781" s="20"/>
      <c r="S781" s="20"/>
      <c r="T781" s="20"/>
    </row>
    <row r="782" s="12" customFormat="true" ht="12.75" hidden="false" customHeight="false" outlineLevel="0" collapsed="false">
      <c r="B782" s="10" t="s">
        <v>102</v>
      </c>
      <c r="C782" s="13" t="s">
        <v>103</v>
      </c>
      <c r="D782" s="13" t="s">
        <v>2199</v>
      </c>
      <c r="E782" s="13" t="s">
        <v>2200</v>
      </c>
      <c r="F782" s="13" t="s">
        <v>2201</v>
      </c>
      <c r="G782" s="13" t="s">
        <v>2082</v>
      </c>
      <c r="H782" s="10" t="s">
        <v>2196</v>
      </c>
      <c r="I782" s="13" t="s">
        <v>26</v>
      </c>
      <c r="J782" s="10"/>
      <c r="P782" s="10" t="s">
        <v>28</v>
      </c>
      <c r="Q782" s="13"/>
      <c r="R782" s="13"/>
      <c r="S782" s="13"/>
      <c r="T782" s="13"/>
    </row>
    <row r="783" s="11" customFormat="true" ht="12.75" hidden="false" customHeight="false" outlineLevel="0" collapsed="false">
      <c r="A783" s="44"/>
      <c r="B783" s="44" t="s">
        <v>20</v>
      </c>
      <c r="C783" s="44" t="s">
        <v>589</v>
      </c>
      <c r="D783" s="44" t="s">
        <v>2202</v>
      </c>
      <c r="E783" s="44" t="s">
        <v>2196</v>
      </c>
      <c r="F783" s="57" t="s">
        <v>2203</v>
      </c>
      <c r="G783" s="44" t="s">
        <v>2082</v>
      </c>
      <c r="H783" s="44" t="s">
        <v>2196</v>
      </c>
      <c r="I783" s="45" t="s">
        <v>26</v>
      </c>
      <c r="J783" s="44"/>
      <c r="K783" s="5"/>
      <c r="L783" s="5"/>
      <c r="M783" s="5" t="s">
        <v>27</v>
      </c>
      <c r="N783" s="5"/>
      <c r="O783" s="5"/>
      <c r="P783" s="10" t="s">
        <v>28</v>
      </c>
      <c r="Q783" s="5"/>
      <c r="R783" s="5"/>
      <c r="S783" s="5"/>
      <c r="T783" s="5"/>
    </row>
    <row r="784" s="12" customFormat="true" ht="12.75" hidden="false" customHeight="false" outlineLevel="0" collapsed="false">
      <c r="B784" s="10" t="s">
        <v>38</v>
      </c>
      <c r="C784" s="13" t="s">
        <v>93</v>
      </c>
      <c r="D784" s="13" t="s">
        <v>2204</v>
      </c>
      <c r="E784" s="13"/>
      <c r="F784" s="13" t="s">
        <v>2128</v>
      </c>
      <c r="G784" s="14" t="s">
        <v>2082</v>
      </c>
      <c r="H784" s="14" t="s">
        <v>2196</v>
      </c>
      <c r="I784" s="13" t="s">
        <v>26</v>
      </c>
      <c r="J784" s="13" t="n">
        <v>1</v>
      </c>
      <c r="P784" s="10" t="s">
        <v>28</v>
      </c>
      <c r="Q784" s="13"/>
      <c r="R784" s="13"/>
      <c r="S784" s="13"/>
      <c r="T784" s="13"/>
    </row>
    <row r="785" s="12" customFormat="true" ht="12.75" hidden="false" customHeight="false" outlineLevel="0" collapsed="false">
      <c r="B785" s="13" t="s">
        <v>338</v>
      </c>
      <c r="C785" s="13" t="s">
        <v>339</v>
      </c>
      <c r="D785" s="13" t="s">
        <v>2205</v>
      </c>
      <c r="E785" s="13" t="s">
        <v>2206</v>
      </c>
      <c r="F785" s="13" t="s">
        <v>2207</v>
      </c>
      <c r="G785" s="13" t="s">
        <v>2082</v>
      </c>
      <c r="H785" s="13" t="s">
        <v>2196</v>
      </c>
      <c r="I785" s="13" t="s">
        <v>26</v>
      </c>
      <c r="J785" s="13" t="n">
        <v>1</v>
      </c>
      <c r="P785" s="10" t="s">
        <v>28</v>
      </c>
      <c r="Q785" s="13"/>
      <c r="R785" s="13"/>
      <c r="S785" s="13"/>
      <c r="T785" s="13"/>
    </row>
    <row r="786" s="51" customFormat="true" ht="12.75" hidden="false" customHeight="false" outlineLevel="0" collapsed="false">
      <c r="A786" s="58" t="n">
        <v>640</v>
      </c>
      <c r="B786" s="59" t="s">
        <v>645</v>
      </c>
      <c r="C786" s="59" t="n">
        <v>500</v>
      </c>
      <c r="D786" s="59" t="s">
        <v>1351</v>
      </c>
      <c r="E786" s="59" t="s">
        <v>2196</v>
      </c>
      <c r="F786" s="59" t="s">
        <v>2128</v>
      </c>
      <c r="G786" s="60" t="s">
        <v>2082</v>
      </c>
      <c r="H786" s="59" t="s">
        <v>2196</v>
      </c>
      <c r="I786" s="60" t="s">
        <v>26</v>
      </c>
      <c r="J786" s="59"/>
      <c r="K786" s="58"/>
      <c r="L786" s="58"/>
      <c r="M786" s="58"/>
      <c r="N786" s="58"/>
      <c r="O786" s="58"/>
      <c r="P786" s="59" t="s">
        <v>28</v>
      </c>
      <c r="Q786" s="60"/>
      <c r="R786" s="60"/>
      <c r="S786" s="60"/>
      <c r="T786" s="60"/>
    </row>
    <row r="787" s="27" customFormat="true" ht="12.75" hidden="false" customHeight="false" outlineLevel="0" collapsed="false">
      <c r="A787" s="27" t="n">
        <v>986</v>
      </c>
      <c r="B787" s="40" t="s">
        <v>116</v>
      </c>
      <c r="C787" s="40" t="s">
        <v>427</v>
      </c>
      <c r="D787" s="40" t="s">
        <v>2208</v>
      </c>
      <c r="E787" s="40" t="s">
        <v>2196</v>
      </c>
      <c r="F787" s="40" t="s">
        <v>2128</v>
      </c>
      <c r="G787" s="33" t="s">
        <v>2082</v>
      </c>
      <c r="H787" s="40" t="s">
        <v>2196</v>
      </c>
      <c r="I787" s="33" t="s">
        <v>26</v>
      </c>
      <c r="J787" s="40" t="n">
        <v>1</v>
      </c>
      <c r="M787" s="27" t="s">
        <v>27</v>
      </c>
      <c r="N787" s="27" t="s">
        <v>111</v>
      </c>
      <c r="O787" s="27" t="s">
        <v>111</v>
      </c>
      <c r="P787" s="40" t="s">
        <v>28</v>
      </c>
      <c r="Q787" s="33"/>
      <c r="R787" s="33"/>
      <c r="S787" s="33"/>
      <c r="T787" s="33"/>
    </row>
    <row r="788" s="12" customFormat="true" ht="12.75" hidden="false" customHeight="false" outlineLevel="0" collapsed="false">
      <c r="B788" s="13" t="s">
        <v>176</v>
      </c>
      <c r="C788" s="13" t="s">
        <v>177</v>
      </c>
      <c r="D788" s="13" t="s">
        <v>2209</v>
      </c>
      <c r="E788" s="13" t="s">
        <v>2210</v>
      </c>
      <c r="F788" s="13" t="s">
        <v>2211</v>
      </c>
      <c r="G788" s="13" t="s">
        <v>2082</v>
      </c>
      <c r="H788" s="13" t="s">
        <v>2212</v>
      </c>
      <c r="I788" s="13" t="s">
        <v>26</v>
      </c>
      <c r="J788" s="13" t="n">
        <v>10</v>
      </c>
      <c r="P788" s="10" t="s">
        <v>28</v>
      </c>
      <c r="Q788" s="13"/>
      <c r="R788" s="13"/>
      <c r="S788" s="13"/>
      <c r="T788" s="13"/>
    </row>
    <row r="789" s="65" customFormat="true" ht="12" hidden="false" customHeight="false" outlineLevel="0" collapsed="false">
      <c r="A789" s="61"/>
      <c r="B789" s="62" t="s">
        <v>20</v>
      </c>
      <c r="C789" s="63" t="s">
        <v>1114</v>
      </c>
      <c r="D789" s="64" t="s">
        <v>2213</v>
      </c>
      <c r="E789" s="63" t="s">
        <v>2196</v>
      </c>
      <c r="F789" s="64" t="s">
        <v>2197</v>
      </c>
      <c r="G789" s="63" t="s">
        <v>2082</v>
      </c>
      <c r="H789" s="63" t="s">
        <v>2212</v>
      </c>
      <c r="I789" s="62" t="s">
        <v>26</v>
      </c>
      <c r="J789" s="63"/>
      <c r="K789" s="63"/>
      <c r="L789" s="63"/>
      <c r="M789" s="63" t="s">
        <v>27</v>
      </c>
      <c r="N789" s="63"/>
      <c r="O789" s="63"/>
      <c r="P789" s="61" t="s">
        <v>28</v>
      </c>
      <c r="Q789" s="63"/>
      <c r="R789" s="63"/>
      <c r="S789" s="63"/>
      <c r="T789" s="63"/>
    </row>
    <row r="790" s="51" customFormat="true" ht="12.75" hidden="false" customHeight="false" outlineLevel="0" collapsed="false">
      <c r="A790" s="18" t="n">
        <v>660</v>
      </c>
      <c r="B790" s="20" t="s">
        <v>645</v>
      </c>
      <c r="C790" s="18" t="n">
        <v>500</v>
      </c>
      <c r="D790" s="18" t="s">
        <v>1351</v>
      </c>
      <c r="E790" s="20" t="s">
        <v>2082</v>
      </c>
      <c r="F790" s="20" t="s">
        <v>2214</v>
      </c>
      <c r="G790" s="20" t="s">
        <v>2082</v>
      </c>
      <c r="H790" s="19" t="s">
        <v>2212</v>
      </c>
      <c r="I790" s="20" t="s">
        <v>26</v>
      </c>
      <c r="J790" s="18"/>
      <c r="K790" s="18"/>
      <c r="L790" s="18"/>
      <c r="M790" s="18"/>
      <c r="N790" s="18"/>
      <c r="O790" s="18"/>
      <c r="P790" s="18" t="s">
        <v>28</v>
      </c>
      <c r="Q790" s="18"/>
      <c r="R790" s="18"/>
      <c r="S790" s="18"/>
      <c r="T790" s="18"/>
    </row>
    <row r="791" s="12" customFormat="true" ht="12.75" hidden="false" customHeight="false" outlineLevel="0" collapsed="false">
      <c r="B791" s="13" t="s">
        <v>338</v>
      </c>
      <c r="C791" s="13" t="s">
        <v>341</v>
      </c>
      <c r="D791" s="13" t="s">
        <v>2205</v>
      </c>
      <c r="E791" s="13" t="s">
        <v>2206</v>
      </c>
      <c r="F791" s="13" t="s">
        <v>2207</v>
      </c>
      <c r="G791" s="13" t="s">
        <v>2082</v>
      </c>
      <c r="H791" s="13" t="s">
        <v>2215</v>
      </c>
      <c r="I791" s="13" t="s">
        <v>343</v>
      </c>
      <c r="J791" s="13" t="n">
        <v>2</v>
      </c>
      <c r="P791" s="10" t="s">
        <v>28</v>
      </c>
      <c r="Q791" s="13"/>
      <c r="R791" s="13"/>
      <c r="S791" s="13"/>
      <c r="T791" s="13"/>
    </row>
    <row r="792" s="27" customFormat="true" ht="12.75" hidden="false" customHeight="false" outlineLevel="0" collapsed="false">
      <c r="A792" s="27" t="n">
        <v>986</v>
      </c>
      <c r="B792" s="40" t="s">
        <v>116</v>
      </c>
      <c r="C792" s="40" t="s">
        <v>427</v>
      </c>
      <c r="D792" s="40" t="s">
        <v>2208</v>
      </c>
      <c r="E792" s="40" t="s">
        <v>2216</v>
      </c>
      <c r="F792" s="40" t="s">
        <v>2128</v>
      </c>
      <c r="G792" s="33" t="s">
        <v>2082</v>
      </c>
      <c r="H792" s="40" t="s">
        <v>2216</v>
      </c>
      <c r="I792" s="33" t="s">
        <v>121</v>
      </c>
      <c r="J792" s="40" t="n">
        <v>1</v>
      </c>
      <c r="M792" s="27" t="s">
        <v>27</v>
      </c>
      <c r="N792" s="27" t="s">
        <v>111</v>
      </c>
      <c r="O792" s="27" t="s">
        <v>111</v>
      </c>
      <c r="P792" s="40" t="s">
        <v>28</v>
      </c>
      <c r="Q792" s="33"/>
      <c r="R792" s="33"/>
      <c r="S792" s="33"/>
      <c r="T792" s="33"/>
    </row>
    <row r="793" s="27" customFormat="true" ht="12.75" hidden="false" customHeight="false" outlineLevel="0" collapsed="false">
      <c r="A793" s="27" t="n">
        <v>986</v>
      </c>
      <c r="B793" s="40" t="s">
        <v>116</v>
      </c>
      <c r="C793" s="40" t="s">
        <v>311</v>
      </c>
      <c r="D793" s="40" t="s">
        <v>2217</v>
      </c>
      <c r="E793" s="40" t="s">
        <v>2218</v>
      </c>
      <c r="F793" s="40" t="s">
        <v>2219</v>
      </c>
      <c r="G793" s="33" t="s">
        <v>2082</v>
      </c>
      <c r="H793" s="40" t="s">
        <v>2220</v>
      </c>
      <c r="I793" s="33" t="s">
        <v>26</v>
      </c>
      <c r="J793" s="40" t="n">
        <v>1</v>
      </c>
      <c r="M793" s="27" t="s">
        <v>27</v>
      </c>
      <c r="N793" s="27" t="s">
        <v>111</v>
      </c>
      <c r="O793" s="27" t="s">
        <v>111</v>
      </c>
      <c r="P793" s="40" t="s">
        <v>28</v>
      </c>
      <c r="Q793" s="33"/>
      <c r="R793" s="33"/>
      <c r="S793" s="33"/>
      <c r="T793" s="33"/>
    </row>
    <row r="794" s="18" customFormat="true" ht="12.75" hidden="false" customHeight="false" outlineLevel="0" collapsed="false">
      <c r="A794" s="44"/>
      <c r="B794" s="45" t="s">
        <v>20</v>
      </c>
      <c r="C794" s="45" t="s">
        <v>589</v>
      </c>
      <c r="D794" s="45" t="s">
        <v>2221</v>
      </c>
      <c r="E794" s="45" t="s">
        <v>2196</v>
      </c>
      <c r="F794" s="46" t="s">
        <v>2222</v>
      </c>
      <c r="G794" s="47" t="s">
        <v>2082</v>
      </c>
      <c r="H794" s="45" t="s">
        <v>2223</v>
      </c>
      <c r="I794" s="44" t="s">
        <v>26</v>
      </c>
      <c r="J794" s="45" t="n">
        <v>1</v>
      </c>
      <c r="K794" s="5"/>
      <c r="L794" s="5"/>
      <c r="M794" s="5" t="s">
        <v>27</v>
      </c>
      <c r="N794" s="5"/>
      <c r="O794" s="5"/>
      <c r="P794" s="10" t="s">
        <v>28</v>
      </c>
      <c r="Q794" s="5"/>
      <c r="R794" s="5"/>
      <c r="S794" s="5"/>
      <c r="T794" s="5"/>
    </row>
    <row r="795" s="12" customFormat="true" ht="12.75" hidden="false" customHeight="false" outlineLevel="0" collapsed="false">
      <c r="B795" s="13" t="s">
        <v>253</v>
      </c>
      <c r="C795" s="13" t="s">
        <v>2083</v>
      </c>
      <c r="D795" s="13" t="s">
        <v>2092</v>
      </c>
      <c r="E795" s="13" t="s">
        <v>2224</v>
      </c>
      <c r="F795" s="13" t="s">
        <v>2225</v>
      </c>
      <c r="G795" s="13" t="s">
        <v>2082</v>
      </c>
      <c r="H795" s="13" t="s">
        <v>2226</v>
      </c>
      <c r="I795" s="13" t="s">
        <v>970</v>
      </c>
      <c r="P795" s="10" t="s">
        <v>28</v>
      </c>
    </row>
    <row r="796" s="12" customFormat="true" ht="12.75" hidden="false" customHeight="false" outlineLevel="0" collapsed="false">
      <c r="B796" s="13" t="s">
        <v>253</v>
      </c>
      <c r="C796" s="13" t="s">
        <v>2083</v>
      </c>
      <c r="D796" s="13" t="s">
        <v>2092</v>
      </c>
      <c r="E796" s="13" t="s">
        <v>2227</v>
      </c>
      <c r="F796" s="13" t="s">
        <v>2225</v>
      </c>
      <c r="G796" s="13" t="s">
        <v>2082</v>
      </c>
      <c r="H796" s="13" t="s">
        <v>2228</v>
      </c>
      <c r="I796" s="13" t="s">
        <v>970</v>
      </c>
      <c r="P796" s="10" t="s">
        <v>28</v>
      </c>
    </row>
    <row r="797" s="12" customFormat="true" ht="12.75" hidden="false" customHeight="false" outlineLevel="0" collapsed="false">
      <c r="B797" s="13" t="s">
        <v>38</v>
      </c>
      <c r="C797" s="13" t="s">
        <v>39</v>
      </c>
      <c r="D797" s="13" t="s">
        <v>2229</v>
      </c>
      <c r="E797" s="13"/>
      <c r="F797" s="13" t="s">
        <v>2230</v>
      </c>
      <c r="G797" s="14" t="s">
        <v>2082</v>
      </c>
      <c r="H797" s="14" t="s">
        <v>2231</v>
      </c>
      <c r="I797" s="13" t="s">
        <v>26</v>
      </c>
      <c r="J797" s="13" t="n">
        <v>1</v>
      </c>
      <c r="P797" s="10" t="s">
        <v>28</v>
      </c>
      <c r="Q797" s="13"/>
      <c r="R797" s="13"/>
      <c r="S797" s="13"/>
      <c r="T797" s="13"/>
    </row>
    <row r="798" s="12" customFormat="true" ht="12.75" hidden="false" customHeight="false" outlineLevel="0" collapsed="false">
      <c r="B798" s="13" t="s">
        <v>38</v>
      </c>
      <c r="C798" s="13" t="s">
        <v>39</v>
      </c>
      <c r="D798" s="13" t="s">
        <v>2232</v>
      </c>
      <c r="E798" s="13"/>
      <c r="F798" s="13" t="s">
        <v>2233</v>
      </c>
      <c r="G798" s="14" t="s">
        <v>2082</v>
      </c>
      <c r="H798" s="14" t="s">
        <v>2234</v>
      </c>
      <c r="I798" s="13" t="s">
        <v>26</v>
      </c>
      <c r="J798" s="13" t="n">
        <v>1</v>
      </c>
      <c r="P798" s="10" t="s">
        <v>28</v>
      </c>
      <c r="Q798" s="13"/>
      <c r="R798" s="13"/>
      <c r="S798" s="13"/>
      <c r="T798" s="13"/>
    </row>
    <row r="799" s="12" customFormat="true" ht="12.75" hidden="false" customHeight="false" outlineLevel="0" collapsed="false">
      <c r="B799" s="13" t="s">
        <v>253</v>
      </c>
      <c r="C799" s="13" t="s">
        <v>2114</v>
      </c>
      <c r="D799" s="13" t="n">
        <v>4</v>
      </c>
      <c r="E799" s="13" t="s">
        <v>2235</v>
      </c>
      <c r="F799" s="42" t="s">
        <v>2236</v>
      </c>
      <c r="G799" s="13" t="s">
        <v>2082</v>
      </c>
      <c r="H799" s="13" t="s">
        <v>2235</v>
      </c>
      <c r="I799" s="13" t="s">
        <v>26</v>
      </c>
      <c r="P799" s="10" t="s">
        <v>28</v>
      </c>
    </row>
    <row r="800" s="12" customFormat="true" ht="12.75" hidden="false" customHeight="false" outlineLevel="0" collapsed="false">
      <c r="B800" s="13" t="s">
        <v>253</v>
      </c>
      <c r="C800" s="13" t="s">
        <v>2091</v>
      </c>
      <c r="D800" s="13" t="s">
        <v>129</v>
      </c>
      <c r="E800" s="13" t="s">
        <v>2237</v>
      </c>
      <c r="F800" s="13" t="s">
        <v>2238</v>
      </c>
      <c r="G800" s="13" t="s">
        <v>2082</v>
      </c>
      <c r="H800" s="13" t="s">
        <v>2237</v>
      </c>
      <c r="I800" s="13" t="s">
        <v>26</v>
      </c>
      <c r="P800" s="10" t="s">
        <v>28</v>
      </c>
    </row>
    <row r="801" s="12" customFormat="true" ht="12.75" hidden="false" customHeight="false" outlineLevel="0" collapsed="false">
      <c r="B801" s="13" t="s">
        <v>253</v>
      </c>
      <c r="C801" s="13" t="s">
        <v>2091</v>
      </c>
      <c r="D801" s="13" t="s">
        <v>129</v>
      </c>
      <c r="E801" s="13" t="s">
        <v>2239</v>
      </c>
      <c r="F801" s="13" t="s">
        <v>2240</v>
      </c>
      <c r="G801" s="13" t="s">
        <v>2082</v>
      </c>
      <c r="H801" s="13" t="s">
        <v>2239</v>
      </c>
      <c r="I801" s="13" t="s">
        <v>908</v>
      </c>
      <c r="P801" s="10" t="s">
        <v>28</v>
      </c>
    </row>
    <row r="802" s="12" customFormat="true" ht="12.75" hidden="false" customHeight="false" outlineLevel="0" collapsed="false">
      <c r="B802" s="13" t="s">
        <v>253</v>
      </c>
      <c r="C802" s="13" t="s">
        <v>2091</v>
      </c>
      <c r="D802" s="13" t="s">
        <v>129</v>
      </c>
      <c r="E802" s="13" t="s">
        <v>2241</v>
      </c>
      <c r="F802" s="13" t="s">
        <v>2242</v>
      </c>
      <c r="G802" s="13" t="s">
        <v>2082</v>
      </c>
      <c r="H802" s="13" t="s">
        <v>2241</v>
      </c>
      <c r="I802" s="13" t="s">
        <v>209</v>
      </c>
      <c r="P802" s="10" t="s">
        <v>28</v>
      </c>
    </row>
    <row r="803" s="12" customFormat="true" ht="12.75" hidden="false" customHeight="false" outlineLevel="0" collapsed="false">
      <c r="B803" s="13" t="s">
        <v>253</v>
      </c>
      <c r="C803" s="13" t="s">
        <v>2091</v>
      </c>
      <c r="D803" s="13" t="s">
        <v>129</v>
      </c>
      <c r="E803" s="13" t="s">
        <v>2243</v>
      </c>
      <c r="F803" s="13" t="s">
        <v>2244</v>
      </c>
      <c r="G803" s="13" t="s">
        <v>2082</v>
      </c>
      <c r="H803" s="13" t="s">
        <v>2243</v>
      </c>
      <c r="I803" s="13" t="s">
        <v>2176</v>
      </c>
      <c r="P803" s="10" t="s">
        <v>28</v>
      </c>
    </row>
    <row r="804" s="12" customFormat="true" ht="12.75" hidden="false" customHeight="false" outlineLevel="0" collapsed="false">
      <c r="B804" s="13" t="s">
        <v>253</v>
      </c>
      <c r="C804" s="13" t="s">
        <v>2091</v>
      </c>
      <c r="D804" s="13" t="s">
        <v>129</v>
      </c>
      <c r="E804" s="13" t="s">
        <v>2245</v>
      </c>
      <c r="F804" s="13" t="s">
        <v>2246</v>
      </c>
      <c r="G804" s="13" t="s">
        <v>2082</v>
      </c>
      <c r="H804" s="13" t="s">
        <v>2245</v>
      </c>
      <c r="I804" s="13" t="s">
        <v>918</v>
      </c>
      <c r="P804" s="10" t="s">
        <v>28</v>
      </c>
    </row>
    <row r="805" s="12" customFormat="true" ht="12.75" hidden="false" customHeight="false" outlineLevel="0" collapsed="false">
      <c r="B805" s="13" t="s">
        <v>253</v>
      </c>
      <c r="C805" s="13" t="s">
        <v>2078</v>
      </c>
      <c r="D805" s="13" t="s">
        <v>2079</v>
      </c>
      <c r="E805" s="13" t="s">
        <v>2245</v>
      </c>
      <c r="F805" s="13" t="s">
        <v>2246</v>
      </c>
      <c r="G805" s="13" t="s">
        <v>2082</v>
      </c>
      <c r="H805" s="13" t="s">
        <v>2245</v>
      </c>
      <c r="I805" s="13" t="s">
        <v>918</v>
      </c>
      <c r="P805" s="10" t="s">
        <v>28</v>
      </c>
    </row>
    <row r="806" s="12" customFormat="true" ht="12.75" hidden="false" customHeight="false" outlineLevel="0" collapsed="false">
      <c r="B806" s="13" t="s">
        <v>253</v>
      </c>
      <c r="C806" s="13" t="s">
        <v>2083</v>
      </c>
      <c r="D806" s="13" t="s">
        <v>2079</v>
      </c>
      <c r="E806" s="13" t="s">
        <v>2245</v>
      </c>
      <c r="F806" s="13" t="s">
        <v>2246</v>
      </c>
      <c r="G806" s="13" t="s">
        <v>2082</v>
      </c>
      <c r="H806" s="13" t="s">
        <v>2245</v>
      </c>
      <c r="I806" s="13" t="s">
        <v>918</v>
      </c>
      <c r="P806" s="10" t="s">
        <v>28</v>
      </c>
    </row>
    <row r="807" s="51" customFormat="true" ht="12.75" hidden="false" customHeight="false" outlineLevel="0" collapsed="false">
      <c r="A807" s="51" t="n">
        <v>620</v>
      </c>
      <c r="B807" s="10" t="s">
        <v>645</v>
      </c>
      <c r="C807" s="10" t="n">
        <v>500</v>
      </c>
      <c r="D807" s="10" t="s">
        <v>940</v>
      </c>
      <c r="E807" s="10" t="s">
        <v>2247</v>
      </c>
      <c r="F807" s="10" t="s">
        <v>2248</v>
      </c>
      <c r="G807" s="13" t="s">
        <v>2082</v>
      </c>
      <c r="H807" s="10" t="s">
        <v>2247</v>
      </c>
      <c r="I807" s="13" t="s">
        <v>26</v>
      </c>
      <c r="J807" s="10"/>
      <c r="P807" s="10" t="s">
        <v>28</v>
      </c>
      <c r="Q807" s="13"/>
      <c r="R807" s="13"/>
      <c r="S807" s="13"/>
      <c r="T807" s="13"/>
    </row>
    <row r="808" s="12" customFormat="true" ht="12.75" hidden="false" customHeight="false" outlineLevel="0" collapsed="false">
      <c r="B808" s="10" t="s">
        <v>645</v>
      </c>
      <c r="C808" s="10" t="s">
        <v>649</v>
      </c>
      <c r="D808" s="10" t="s">
        <v>940</v>
      </c>
      <c r="E808" s="10" t="s">
        <v>2247</v>
      </c>
      <c r="F808" s="10" t="s">
        <v>2248</v>
      </c>
      <c r="G808" s="13" t="s">
        <v>2082</v>
      </c>
      <c r="H808" s="10" t="s">
        <v>2247</v>
      </c>
      <c r="I808" s="13" t="s">
        <v>26</v>
      </c>
      <c r="J808" s="10"/>
      <c r="P808" s="10" t="s">
        <v>28</v>
      </c>
      <c r="Q808" s="13"/>
      <c r="R808" s="13"/>
      <c r="S808" s="13"/>
      <c r="T808" s="13"/>
    </row>
    <row r="809" s="12" customFormat="true" ht="12.75" hidden="false" customHeight="false" outlineLevel="0" collapsed="false">
      <c r="B809" s="13" t="s">
        <v>253</v>
      </c>
      <c r="C809" s="13" t="s">
        <v>2249</v>
      </c>
      <c r="D809" s="13" t="s">
        <v>2250</v>
      </c>
      <c r="E809" s="13" t="s">
        <v>2251</v>
      </c>
      <c r="F809" s="13" t="s">
        <v>2252</v>
      </c>
      <c r="G809" s="13" t="s">
        <v>2082</v>
      </c>
      <c r="H809" s="13" t="s">
        <v>2253</v>
      </c>
      <c r="I809" s="13" t="s">
        <v>970</v>
      </c>
      <c r="P809" s="10" t="s">
        <v>28</v>
      </c>
    </row>
    <row r="810" s="12" customFormat="true" ht="12.75" hidden="false" customHeight="false" outlineLevel="0" collapsed="false">
      <c r="B810" s="13" t="s">
        <v>253</v>
      </c>
      <c r="C810" s="13" t="s">
        <v>2249</v>
      </c>
      <c r="D810" s="13" t="s">
        <v>2250</v>
      </c>
      <c r="E810" s="13" t="s">
        <v>2254</v>
      </c>
      <c r="F810" s="13" t="s">
        <v>2252</v>
      </c>
      <c r="G810" s="13" t="s">
        <v>2082</v>
      </c>
      <c r="H810" s="13" t="s">
        <v>2255</v>
      </c>
      <c r="I810" s="13" t="s">
        <v>970</v>
      </c>
      <c r="P810" s="10" t="s">
        <v>28</v>
      </c>
    </row>
    <row r="811" s="19" customFormat="true" ht="12.75" hidden="false" customHeight="false" outlineLevel="0" collapsed="false">
      <c r="A811" s="41"/>
      <c r="B811" s="23" t="s">
        <v>277</v>
      </c>
      <c r="C811" s="23" t="n">
        <v>112</v>
      </c>
      <c r="D811" s="23" t="n">
        <v>11</v>
      </c>
      <c r="E811" s="23" t="s">
        <v>2256</v>
      </c>
      <c r="F811" s="24" t="s">
        <v>2257</v>
      </c>
      <c r="G811" s="19" t="s">
        <v>2082</v>
      </c>
      <c r="H811" s="23" t="s">
        <v>2256</v>
      </c>
      <c r="I811" s="20" t="s">
        <v>2258</v>
      </c>
      <c r="J811" s="19" t="n">
        <v>5</v>
      </c>
      <c r="K811" s="23"/>
      <c r="L811" s="23"/>
      <c r="M811" s="23"/>
      <c r="P811" s="10" t="s">
        <v>28</v>
      </c>
      <c r="Q811" s="23"/>
      <c r="R811" s="24"/>
      <c r="S811" s="23"/>
    </row>
    <row r="812" s="12" customFormat="true" ht="25.5" hidden="false" customHeight="false" outlineLevel="0" collapsed="false">
      <c r="B812" s="13" t="s">
        <v>253</v>
      </c>
      <c r="C812" s="13" t="s">
        <v>2114</v>
      </c>
      <c r="D812" s="13" t="n">
        <v>2</v>
      </c>
      <c r="E812" s="13" t="s">
        <v>2259</v>
      </c>
      <c r="F812" s="42" t="s">
        <v>2260</v>
      </c>
      <c r="G812" s="13" t="s">
        <v>2082</v>
      </c>
      <c r="H812" s="13" t="s">
        <v>2259</v>
      </c>
      <c r="I812" s="13" t="s">
        <v>26</v>
      </c>
      <c r="P812" s="10" t="s">
        <v>28</v>
      </c>
    </row>
    <row r="813" s="12" customFormat="true" ht="25.5" hidden="false" customHeight="false" outlineLevel="0" collapsed="false">
      <c r="B813" s="13" t="s">
        <v>253</v>
      </c>
      <c r="C813" s="13" t="s">
        <v>2114</v>
      </c>
      <c r="D813" s="13" t="n">
        <v>3</v>
      </c>
      <c r="E813" s="13" t="s">
        <v>2261</v>
      </c>
      <c r="F813" s="42" t="s">
        <v>2262</v>
      </c>
      <c r="G813" s="13" t="s">
        <v>2082</v>
      </c>
      <c r="H813" s="13" t="s">
        <v>2261</v>
      </c>
      <c r="I813" s="13" t="s">
        <v>26</v>
      </c>
      <c r="P813" s="10" t="s">
        <v>28</v>
      </c>
    </row>
    <row r="814" s="12" customFormat="true" ht="12.75" hidden="false" customHeight="false" outlineLevel="0" collapsed="false">
      <c r="B814" s="13" t="s">
        <v>253</v>
      </c>
      <c r="C814" s="13" t="s">
        <v>2083</v>
      </c>
      <c r="D814" s="13" t="n">
        <v>5</v>
      </c>
      <c r="E814" s="13" t="s">
        <v>2263</v>
      </c>
      <c r="F814" s="13" t="s">
        <v>2264</v>
      </c>
      <c r="G814" s="13" t="s">
        <v>2082</v>
      </c>
      <c r="H814" s="13" t="s">
        <v>2263</v>
      </c>
      <c r="I814" s="13" t="s">
        <v>26</v>
      </c>
      <c r="P814" s="10" t="s">
        <v>28</v>
      </c>
    </row>
    <row r="815" s="12" customFormat="true" ht="12.75" hidden="false" customHeight="false" outlineLevel="0" collapsed="false">
      <c r="B815" s="13" t="s">
        <v>253</v>
      </c>
      <c r="C815" s="13" t="s">
        <v>2249</v>
      </c>
      <c r="D815" s="12" t="n">
        <v>5</v>
      </c>
      <c r="E815" s="13" t="s">
        <v>2265</v>
      </c>
      <c r="F815" s="13" t="s">
        <v>2266</v>
      </c>
      <c r="G815" s="13" t="s">
        <v>2082</v>
      </c>
      <c r="H815" s="13" t="s">
        <v>2265</v>
      </c>
      <c r="I815" s="13" t="s">
        <v>26</v>
      </c>
      <c r="P815" s="10" t="s">
        <v>28</v>
      </c>
    </row>
    <row r="816" s="12" customFormat="true" ht="12.75" hidden="false" customHeight="false" outlineLevel="0" collapsed="false">
      <c r="B816" s="13" t="s">
        <v>253</v>
      </c>
      <c r="C816" s="13" t="s">
        <v>2249</v>
      </c>
      <c r="D816" s="12" t="n">
        <v>5</v>
      </c>
      <c r="E816" s="13" t="s">
        <v>2267</v>
      </c>
      <c r="F816" s="13" t="s">
        <v>2268</v>
      </c>
      <c r="G816" s="13" t="s">
        <v>2082</v>
      </c>
      <c r="H816" s="13" t="s">
        <v>2267</v>
      </c>
      <c r="I816" s="13" t="s">
        <v>26</v>
      </c>
      <c r="P816" s="10" t="s">
        <v>28</v>
      </c>
    </row>
    <row r="817" s="12" customFormat="true" ht="12.75" hidden="false" customHeight="false" outlineLevel="0" collapsed="false">
      <c r="B817" s="13" t="s">
        <v>253</v>
      </c>
      <c r="C817" s="13" t="s">
        <v>2078</v>
      </c>
      <c r="D817" s="13" t="s">
        <v>2079</v>
      </c>
      <c r="E817" s="13" t="s">
        <v>2269</v>
      </c>
      <c r="F817" s="13" t="s">
        <v>2270</v>
      </c>
      <c r="G817" s="13" t="s">
        <v>2082</v>
      </c>
      <c r="H817" s="13" t="s">
        <v>2269</v>
      </c>
      <c r="I817" s="13" t="s">
        <v>2258</v>
      </c>
      <c r="P817" s="10" t="s">
        <v>28</v>
      </c>
    </row>
    <row r="818" s="51" customFormat="true" ht="12.75" hidden="false" customHeight="false" outlineLevel="0" collapsed="false">
      <c r="B818" s="19" t="s">
        <v>253</v>
      </c>
      <c r="C818" s="19" t="s">
        <v>2271</v>
      </c>
      <c r="D818" s="19" t="s">
        <v>2092</v>
      </c>
      <c r="E818" s="19" t="s">
        <v>2272</v>
      </c>
      <c r="F818" s="19" t="s">
        <v>2273</v>
      </c>
      <c r="G818" s="19" t="s">
        <v>2082</v>
      </c>
      <c r="H818" s="19" t="s">
        <v>2274</v>
      </c>
      <c r="I818" s="19" t="s">
        <v>970</v>
      </c>
      <c r="P818" s="10" t="s">
        <v>28</v>
      </c>
    </row>
    <row r="819" s="51" customFormat="true" ht="12.75" hidden="false" customHeight="false" outlineLevel="0" collapsed="false">
      <c r="B819" s="19" t="s">
        <v>253</v>
      </c>
      <c r="C819" s="19" t="s">
        <v>2271</v>
      </c>
      <c r="D819" s="19" t="s">
        <v>2092</v>
      </c>
      <c r="E819" s="19" t="s">
        <v>2275</v>
      </c>
      <c r="F819" s="19" t="s">
        <v>2273</v>
      </c>
      <c r="G819" s="19" t="s">
        <v>2082</v>
      </c>
      <c r="H819" s="19" t="s">
        <v>2276</v>
      </c>
      <c r="I819" s="19" t="s">
        <v>970</v>
      </c>
      <c r="P819" s="10" t="s">
        <v>28</v>
      </c>
    </row>
    <row r="820" s="11" customFormat="true" ht="12.75" hidden="false" customHeight="false" outlineLevel="0" collapsed="false">
      <c r="B820" s="66" t="s">
        <v>253</v>
      </c>
      <c r="C820" s="66" t="s">
        <v>2085</v>
      </c>
      <c r="D820" s="66" t="s">
        <v>2092</v>
      </c>
      <c r="E820" s="66" t="s">
        <v>2277</v>
      </c>
      <c r="F820" s="66" t="s">
        <v>2278</v>
      </c>
      <c r="G820" s="66" t="s">
        <v>2082</v>
      </c>
      <c r="H820" s="66" t="s">
        <v>2279</v>
      </c>
      <c r="I820" s="66" t="s">
        <v>970</v>
      </c>
      <c r="P820" s="67" t="s">
        <v>28</v>
      </c>
    </row>
    <row r="821" s="11" customFormat="true" ht="12.75" hidden="false" customHeight="false" outlineLevel="0" collapsed="false">
      <c r="B821" s="66" t="s">
        <v>253</v>
      </c>
      <c r="C821" s="66" t="s">
        <v>2085</v>
      </c>
      <c r="D821" s="66" t="s">
        <v>2092</v>
      </c>
      <c r="E821" s="66" t="s">
        <v>2280</v>
      </c>
      <c r="F821" s="66" t="s">
        <v>2278</v>
      </c>
      <c r="G821" s="66" t="s">
        <v>2082</v>
      </c>
      <c r="H821" s="66" t="s">
        <v>2281</v>
      </c>
      <c r="I821" s="66" t="s">
        <v>970</v>
      </c>
      <c r="P821" s="67" t="s">
        <v>28</v>
      </c>
    </row>
    <row r="822" s="12" customFormat="true" ht="12.75" hidden="false" customHeight="false" outlineLevel="0" collapsed="false">
      <c r="B822" s="13" t="s">
        <v>253</v>
      </c>
      <c r="C822" s="13" t="s">
        <v>2271</v>
      </c>
      <c r="D822" s="13" t="s">
        <v>2096</v>
      </c>
      <c r="E822" s="13" t="s">
        <v>2282</v>
      </c>
      <c r="F822" s="13" t="s">
        <v>2283</v>
      </c>
      <c r="G822" s="13" t="s">
        <v>2082</v>
      </c>
      <c r="H822" s="13" t="s">
        <v>2284</v>
      </c>
      <c r="I822" s="13" t="s">
        <v>970</v>
      </c>
      <c r="P822" s="10" t="s">
        <v>28</v>
      </c>
    </row>
    <row r="823" s="12" customFormat="true" ht="12.75" hidden="false" customHeight="false" outlineLevel="0" collapsed="false">
      <c r="B823" s="13" t="s">
        <v>253</v>
      </c>
      <c r="C823" s="13" t="s">
        <v>2089</v>
      </c>
      <c r="D823" s="13" t="s">
        <v>2092</v>
      </c>
      <c r="E823" s="13" t="s">
        <v>2277</v>
      </c>
      <c r="F823" s="13" t="s">
        <v>2278</v>
      </c>
      <c r="G823" s="13" t="s">
        <v>2082</v>
      </c>
      <c r="H823" s="13" t="s">
        <v>2285</v>
      </c>
      <c r="I823" s="13" t="s">
        <v>970</v>
      </c>
      <c r="P823" s="10" t="s">
        <v>28</v>
      </c>
    </row>
    <row r="824" s="12" customFormat="true" ht="12.75" hidden="false" customHeight="false" outlineLevel="0" collapsed="false">
      <c r="B824" s="13" t="s">
        <v>253</v>
      </c>
      <c r="C824" s="13" t="s">
        <v>2271</v>
      </c>
      <c r="D824" s="13" t="s">
        <v>2096</v>
      </c>
      <c r="E824" s="13" t="s">
        <v>2286</v>
      </c>
      <c r="F824" s="13" t="s">
        <v>2283</v>
      </c>
      <c r="G824" s="13" t="s">
        <v>2082</v>
      </c>
      <c r="H824" s="13" t="s">
        <v>2285</v>
      </c>
      <c r="I824" s="13" t="s">
        <v>970</v>
      </c>
      <c r="P824" s="10" t="s">
        <v>28</v>
      </c>
    </row>
    <row r="825" s="12" customFormat="true" ht="12.75" hidden="false" customHeight="false" outlineLevel="0" collapsed="false">
      <c r="B825" s="13" t="s">
        <v>253</v>
      </c>
      <c r="C825" s="13" t="s">
        <v>2089</v>
      </c>
      <c r="D825" s="13" t="s">
        <v>2092</v>
      </c>
      <c r="E825" s="13" t="s">
        <v>2287</v>
      </c>
      <c r="F825" s="13" t="s">
        <v>2278</v>
      </c>
      <c r="G825" s="13" t="s">
        <v>2082</v>
      </c>
      <c r="H825" s="13" t="s">
        <v>2288</v>
      </c>
      <c r="I825" s="13" t="s">
        <v>970</v>
      </c>
      <c r="P825" s="10" t="s">
        <v>28</v>
      </c>
    </row>
    <row r="826" s="12" customFormat="true" ht="12.75" hidden="false" customHeight="false" outlineLevel="0" collapsed="false">
      <c r="B826" s="13" t="s">
        <v>253</v>
      </c>
      <c r="C826" s="13" t="s">
        <v>2271</v>
      </c>
      <c r="D826" s="13" t="s">
        <v>2092</v>
      </c>
      <c r="E826" s="13" t="s">
        <v>2272</v>
      </c>
      <c r="F826" s="13" t="s">
        <v>2273</v>
      </c>
      <c r="G826" s="13" t="s">
        <v>2082</v>
      </c>
      <c r="H826" s="13" t="s">
        <v>2288</v>
      </c>
      <c r="I826" s="13" t="s">
        <v>970</v>
      </c>
      <c r="P826" s="10" t="s">
        <v>28</v>
      </c>
    </row>
    <row r="827" s="12" customFormat="true" ht="12.75" hidden="false" customHeight="false" outlineLevel="0" collapsed="false">
      <c r="B827" s="13" t="s">
        <v>253</v>
      </c>
      <c r="C827" s="13" t="s">
        <v>2271</v>
      </c>
      <c r="D827" s="13" t="s">
        <v>2092</v>
      </c>
      <c r="E827" s="13" t="s">
        <v>2275</v>
      </c>
      <c r="F827" s="13" t="s">
        <v>2273</v>
      </c>
      <c r="G827" s="13" t="s">
        <v>2082</v>
      </c>
      <c r="H827" s="13" t="s">
        <v>2289</v>
      </c>
      <c r="I827" s="13" t="s">
        <v>970</v>
      </c>
      <c r="P827" s="10" t="s">
        <v>28</v>
      </c>
    </row>
    <row r="828" s="12" customFormat="true" ht="12.75" hidden="false" customHeight="false" outlineLevel="0" collapsed="false">
      <c r="B828" s="13" t="s">
        <v>253</v>
      </c>
      <c r="C828" s="13" t="s">
        <v>2083</v>
      </c>
      <c r="D828" s="13" t="s">
        <v>2079</v>
      </c>
      <c r="E828" s="13" t="s">
        <v>2290</v>
      </c>
      <c r="F828" s="13" t="s">
        <v>2291</v>
      </c>
      <c r="G828" s="13" t="s">
        <v>2082</v>
      </c>
      <c r="H828" s="13" t="s">
        <v>2290</v>
      </c>
      <c r="I828" s="13" t="s">
        <v>918</v>
      </c>
      <c r="P828" s="10" t="s">
        <v>28</v>
      </c>
    </row>
    <row r="829" s="12" customFormat="true" ht="12.75" hidden="false" customHeight="false" outlineLevel="0" collapsed="false">
      <c r="B829" s="13" t="s">
        <v>38</v>
      </c>
      <c r="C829" s="13" t="s">
        <v>39</v>
      </c>
      <c r="D829" s="13" t="s">
        <v>2292</v>
      </c>
      <c r="E829" s="43"/>
      <c r="F829" s="13" t="s">
        <v>2293</v>
      </c>
      <c r="G829" s="14" t="s">
        <v>2294</v>
      </c>
      <c r="H829" s="14" t="s">
        <v>2295</v>
      </c>
      <c r="I829" s="13" t="s">
        <v>26</v>
      </c>
      <c r="J829" s="13" t="n">
        <v>1</v>
      </c>
      <c r="P829" s="10" t="s">
        <v>28</v>
      </c>
      <c r="Q829" s="13"/>
      <c r="R829" s="13"/>
      <c r="S829" s="13"/>
      <c r="T829" s="13"/>
    </row>
    <row r="830" s="12" customFormat="true" ht="12.75" hidden="false" customHeight="false" outlineLevel="0" collapsed="false">
      <c r="B830" s="13" t="s">
        <v>38</v>
      </c>
      <c r="C830" s="13" t="s">
        <v>39</v>
      </c>
      <c r="D830" s="13" t="s">
        <v>2296</v>
      </c>
      <c r="E830" s="43"/>
      <c r="F830" s="13" t="s">
        <v>2297</v>
      </c>
      <c r="G830" s="14" t="s">
        <v>2294</v>
      </c>
      <c r="H830" s="14" t="s">
        <v>2298</v>
      </c>
      <c r="I830" s="13" t="s">
        <v>26</v>
      </c>
      <c r="J830" s="13" t="n">
        <v>1</v>
      </c>
      <c r="P830" s="10" t="s">
        <v>28</v>
      </c>
      <c r="Q830" s="13"/>
      <c r="R830" s="13"/>
      <c r="S830" s="13"/>
      <c r="T830" s="13"/>
    </row>
    <row r="831" s="12" customFormat="true" ht="12.75" hidden="false" customHeight="false" outlineLevel="0" collapsed="false">
      <c r="B831" s="13" t="s">
        <v>38</v>
      </c>
      <c r="C831" s="13" t="s">
        <v>39</v>
      </c>
      <c r="D831" s="13" t="s">
        <v>2299</v>
      </c>
      <c r="E831" s="13"/>
      <c r="F831" s="13" t="s">
        <v>2300</v>
      </c>
      <c r="G831" s="14" t="s">
        <v>2294</v>
      </c>
      <c r="H831" s="14" t="s">
        <v>2301</v>
      </c>
      <c r="I831" s="13" t="s">
        <v>26</v>
      </c>
      <c r="J831" s="13" t="n">
        <v>1</v>
      </c>
      <c r="P831" s="10" t="s">
        <v>28</v>
      </c>
      <c r="Q831" s="13"/>
      <c r="R831" s="13"/>
      <c r="S831" s="13"/>
      <c r="T831" s="13"/>
    </row>
    <row r="832" s="12" customFormat="true" ht="12.75" hidden="false" customHeight="false" outlineLevel="0" collapsed="false">
      <c r="B832" s="13" t="s">
        <v>38</v>
      </c>
      <c r="C832" s="13" t="s">
        <v>39</v>
      </c>
      <c r="D832" s="13" t="s">
        <v>2302</v>
      </c>
      <c r="E832" s="13"/>
      <c r="F832" s="13" t="s">
        <v>2303</v>
      </c>
      <c r="G832" s="14" t="s">
        <v>2294</v>
      </c>
      <c r="H832" s="14" t="s">
        <v>2304</v>
      </c>
      <c r="I832" s="13" t="s">
        <v>26</v>
      </c>
      <c r="J832" s="13" t="n">
        <v>1</v>
      </c>
      <c r="P832" s="10" t="s">
        <v>28</v>
      </c>
      <c r="Q832" s="13"/>
      <c r="R832" s="13"/>
      <c r="S832" s="13"/>
      <c r="T832" s="13"/>
    </row>
    <row r="833" s="12" customFormat="true" ht="12.75" hidden="false" customHeight="false" outlineLevel="0" collapsed="false">
      <c r="B833" s="10" t="s">
        <v>38</v>
      </c>
      <c r="C833" s="13" t="s">
        <v>39</v>
      </c>
      <c r="D833" s="13" t="s">
        <v>2305</v>
      </c>
      <c r="E833" s="13"/>
      <c r="F833" s="13" t="s">
        <v>2306</v>
      </c>
      <c r="G833" s="14" t="s">
        <v>2294</v>
      </c>
      <c r="H833" s="14" t="s">
        <v>2307</v>
      </c>
      <c r="I833" s="13" t="s">
        <v>26</v>
      </c>
      <c r="J833" s="13" t="n">
        <v>1</v>
      </c>
      <c r="P833" s="10" t="s">
        <v>28</v>
      </c>
      <c r="Q833" s="13"/>
      <c r="R833" s="13"/>
      <c r="S833" s="13"/>
      <c r="T833" s="13"/>
    </row>
    <row r="834" s="12" customFormat="true" ht="12.75" hidden="false" customHeight="false" outlineLevel="0" collapsed="false">
      <c r="B834" s="13" t="s">
        <v>38</v>
      </c>
      <c r="C834" s="13" t="s">
        <v>39</v>
      </c>
      <c r="D834" s="13" t="s">
        <v>2308</v>
      </c>
      <c r="E834" s="43"/>
      <c r="F834" s="13" t="s">
        <v>2309</v>
      </c>
      <c r="G834" s="14" t="s">
        <v>2294</v>
      </c>
      <c r="H834" s="14" t="s">
        <v>2310</v>
      </c>
      <c r="I834" s="13" t="s">
        <v>26</v>
      </c>
      <c r="J834" s="13" t="n">
        <v>1</v>
      </c>
      <c r="P834" s="10" t="s">
        <v>28</v>
      </c>
      <c r="Q834" s="13"/>
      <c r="R834" s="13"/>
      <c r="S834" s="13"/>
      <c r="T834" s="13"/>
    </row>
    <row r="835" s="27" customFormat="true" ht="12.75" hidden="false" customHeight="false" outlineLevel="0" collapsed="false">
      <c r="A835" s="27" t="n">
        <v>986</v>
      </c>
      <c r="B835" s="40" t="s">
        <v>116</v>
      </c>
      <c r="C835" s="40" t="s">
        <v>311</v>
      </c>
      <c r="D835" s="40" t="s">
        <v>2311</v>
      </c>
      <c r="E835" s="40" t="s">
        <v>2312</v>
      </c>
      <c r="F835" s="40" t="s">
        <v>2313</v>
      </c>
      <c r="G835" s="33" t="s">
        <v>2294</v>
      </c>
      <c r="H835" s="40" t="s">
        <v>2314</v>
      </c>
      <c r="I835" s="33" t="s">
        <v>26</v>
      </c>
      <c r="J835" s="40" t="n">
        <v>1</v>
      </c>
      <c r="M835" s="27" t="s">
        <v>27</v>
      </c>
      <c r="N835" s="27" t="s">
        <v>111</v>
      </c>
      <c r="O835" s="27" t="s">
        <v>111</v>
      </c>
      <c r="P835" s="40" t="s">
        <v>28</v>
      </c>
      <c r="Q835" s="33"/>
      <c r="R835" s="33"/>
      <c r="S835" s="33"/>
      <c r="T835" s="33"/>
    </row>
    <row r="836" s="27" customFormat="true" ht="12.75" hidden="false" customHeight="false" outlineLevel="0" collapsed="false">
      <c r="A836" s="27" t="n">
        <v>986</v>
      </c>
      <c r="B836" s="40" t="s">
        <v>116</v>
      </c>
      <c r="C836" s="40" t="s">
        <v>311</v>
      </c>
      <c r="D836" s="40" t="s">
        <v>2315</v>
      </c>
      <c r="E836" s="40" t="s">
        <v>2316</v>
      </c>
      <c r="F836" s="40" t="s">
        <v>2317</v>
      </c>
      <c r="G836" s="33" t="s">
        <v>2294</v>
      </c>
      <c r="H836" s="40" t="s">
        <v>2318</v>
      </c>
      <c r="I836" s="33" t="s">
        <v>26</v>
      </c>
      <c r="J836" s="40" t="n">
        <v>1</v>
      </c>
      <c r="M836" s="27" t="s">
        <v>27</v>
      </c>
      <c r="N836" s="27" t="s">
        <v>111</v>
      </c>
      <c r="O836" s="27" t="s">
        <v>111</v>
      </c>
      <c r="P836" s="40" t="s">
        <v>28</v>
      </c>
      <c r="Q836" s="33"/>
      <c r="R836" s="33"/>
      <c r="S836" s="33"/>
      <c r="T836" s="33"/>
    </row>
    <row r="837" s="18" customFormat="true" ht="12.75" hidden="false" customHeight="false" outlineLevel="0" collapsed="false">
      <c r="A837" s="18" t="n">
        <v>51</v>
      </c>
      <c r="B837" s="19" t="s">
        <v>62</v>
      </c>
      <c r="C837" s="19" t="s">
        <v>63</v>
      </c>
      <c r="D837" s="19" t="s">
        <v>2319</v>
      </c>
      <c r="E837" s="19" t="s">
        <v>2320</v>
      </c>
      <c r="F837" s="19" t="s">
        <v>2321</v>
      </c>
      <c r="G837" s="20" t="s">
        <v>2294</v>
      </c>
      <c r="H837" s="19" t="s">
        <v>92</v>
      </c>
      <c r="I837" s="19" t="s">
        <v>26</v>
      </c>
      <c r="J837" s="19"/>
      <c r="P837" s="20" t="s">
        <v>28</v>
      </c>
      <c r="Q837" s="19"/>
      <c r="R837" s="19"/>
      <c r="S837" s="19"/>
      <c r="T837" s="19"/>
    </row>
    <row r="838" s="12" customFormat="true" ht="12.75" hidden="false" customHeight="false" outlineLevel="0" collapsed="false">
      <c r="A838" s="12" t="n">
        <v>74</v>
      </c>
      <c r="B838" s="13" t="s">
        <v>62</v>
      </c>
      <c r="C838" s="13" t="s">
        <v>68</v>
      </c>
      <c r="D838" s="13" t="s">
        <v>2319</v>
      </c>
      <c r="E838" s="13" t="s">
        <v>2320</v>
      </c>
      <c r="F838" s="13" t="s">
        <v>2321</v>
      </c>
      <c r="G838" s="10" t="s">
        <v>2294</v>
      </c>
      <c r="H838" s="13" t="s">
        <v>92</v>
      </c>
      <c r="I838" s="13" t="s">
        <v>26</v>
      </c>
      <c r="J838" s="13"/>
      <c r="P838" s="10" t="s">
        <v>28</v>
      </c>
      <c r="Q838" s="13"/>
      <c r="R838" s="13"/>
      <c r="S838" s="13"/>
      <c r="T838" s="13"/>
    </row>
    <row r="839" s="12" customFormat="true" ht="12.75" hidden="false" customHeight="false" outlineLevel="0" collapsed="false">
      <c r="B839" s="13" t="s">
        <v>62</v>
      </c>
      <c r="C839" s="13" t="s">
        <v>70</v>
      </c>
      <c r="D839" s="13" t="s">
        <v>2319</v>
      </c>
      <c r="E839" s="13" t="s">
        <v>2320</v>
      </c>
      <c r="F839" s="13" t="s">
        <v>2321</v>
      </c>
      <c r="G839" s="10" t="s">
        <v>2294</v>
      </c>
      <c r="H839" s="13" t="s">
        <v>92</v>
      </c>
      <c r="I839" s="13" t="s">
        <v>26</v>
      </c>
      <c r="J839" s="13"/>
      <c r="P839" s="10" t="s">
        <v>28</v>
      </c>
      <c r="Q839" s="13"/>
      <c r="R839" s="13"/>
      <c r="S839" s="13"/>
      <c r="T839" s="13"/>
    </row>
    <row r="840" s="12" customFormat="true" ht="12.75" hidden="false" customHeight="false" outlineLevel="0" collapsed="false">
      <c r="B840" s="10" t="s">
        <v>87</v>
      </c>
      <c r="C840" s="10" t="s">
        <v>2322</v>
      </c>
      <c r="D840" s="10" t="s">
        <v>2323</v>
      </c>
      <c r="E840" s="10" t="s">
        <v>2324</v>
      </c>
      <c r="F840" s="10" t="s">
        <v>2325</v>
      </c>
      <c r="G840" s="10" t="s">
        <v>2294</v>
      </c>
      <c r="H840" s="10" t="s">
        <v>2324</v>
      </c>
      <c r="I840" s="13" t="s">
        <v>26</v>
      </c>
      <c r="J840" s="10" t="n">
        <v>13</v>
      </c>
      <c r="P840" s="10" t="s">
        <v>28</v>
      </c>
      <c r="Q840" s="13"/>
      <c r="R840" s="13"/>
      <c r="S840" s="13"/>
      <c r="T840" s="13"/>
    </row>
    <row r="841" s="27" customFormat="true" ht="12.75" hidden="false" customHeight="false" outlineLevel="0" collapsed="false">
      <c r="A841" s="27" t="n">
        <v>986</v>
      </c>
      <c r="B841" s="40" t="s">
        <v>116</v>
      </c>
      <c r="C841" s="40" t="s">
        <v>311</v>
      </c>
      <c r="D841" s="40" t="s">
        <v>2326</v>
      </c>
      <c r="E841" s="40" t="s">
        <v>2327</v>
      </c>
      <c r="F841" s="40" t="s">
        <v>2328</v>
      </c>
      <c r="G841" s="40" t="s">
        <v>2294</v>
      </c>
      <c r="H841" s="40" t="s">
        <v>2329</v>
      </c>
      <c r="I841" s="40" t="s">
        <v>26</v>
      </c>
      <c r="J841" s="40" t="n">
        <v>1</v>
      </c>
      <c r="M841" s="27" t="s">
        <v>27</v>
      </c>
      <c r="N841" s="27" t="s">
        <v>111</v>
      </c>
      <c r="O841" s="27" t="s">
        <v>111</v>
      </c>
      <c r="P841" s="40" t="s">
        <v>28</v>
      </c>
      <c r="Q841" s="33"/>
      <c r="R841" s="33"/>
      <c r="S841" s="33"/>
      <c r="T841" s="33"/>
    </row>
    <row r="842" s="12" customFormat="true" ht="12.75" hidden="false" customHeight="false" outlineLevel="0" collapsed="false">
      <c r="B842" s="13" t="s">
        <v>38</v>
      </c>
      <c r="C842" s="13" t="s">
        <v>39</v>
      </c>
      <c r="D842" s="13" t="s">
        <v>2330</v>
      </c>
      <c r="E842" s="13"/>
      <c r="F842" s="13" t="s">
        <v>2331</v>
      </c>
      <c r="G842" s="14" t="s">
        <v>2332</v>
      </c>
      <c r="H842" s="14" t="s">
        <v>2333</v>
      </c>
      <c r="I842" s="13" t="s">
        <v>26</v>
      </c>
      <c r="J842" s="13" t="n">
        <v>1</v>
      </c>
      <c r="P842" s="10" t="s">
        <v>28</v>
      </c>
      <c r="Q842" s="13"/>
      <c r="R842" s="13"/>
      <c r="S842" s="13"/>
      <c r="T842" s="13"/>
    </row>
    <row r="843" s="12" customFormat="true" ht="12.75" hidden="false" customHeight="false" outlineLevel="0" collapsed="false">
      <c r="B843" s="13" t="s">
        <v>38</v>
      </c>
      <c r="C843" s="13" t="s">
        <v>39</v>
      </c>
      <c r="D843" s="13" t="s">
        <v>2334</v>
      </c>
      <c r="E843" s="13"/>
      <c r="F843" s="13" t="s">
        <v>2335</v>
      </c>
      <c r="G843" s="14" t="s">
        <v>2332</v>
      </c>
      <c r="H843" s="14" t="s">
        <v>2336</v>
      </c>
      <c r="I843" s="13" t="s">
        <v>26</v>
      </c>
      <c r="J843" s="13" t="n">
        <v>1</v>
      </c>
      <c r="P843" s="10" t="s">
        <v>28</v>
      </c>
      <c r="Q843" s="13"/>
      <c r="R843" s="13"/>
      <c r="S843" s="13"/>
      <c r="T843" s="13"/>
    </row>
    <row r="844" s="12" customFormat="true" ht="12.75" hidden="false" customHeight="false" outlineLevel="0" collapsed="false">
      <c r="B844" s="13" t="s">
        <v>38</v>
      </c>
      <c r="C844" s="13" t="s">
        <v>39</v>
      </c>
      <c r="D844" s="13" t="s">
        <v>2337</v>
      </c>
      <c r="E844" s="43"/>
      <c r="F844" s="13" t="s">
        <v>2338</v>
      </c>
      <c r="G844" s="14" t="s">
        <v>2332</v>
      </c>
      <c r="H844" s="14" t="s">
        <v>2339</v>
      </c>
      <c r="I844" s="13" t="s">
        <v>26</v>
      </c>
      <c r="J844" s="13" t="n">
        <v>1</v>
      </c>
      <c r="P844" s="10" t="s">
        <v>28</v>
      </c>
      <c r="Q844" s="13"/>
      <c r="R844" s="13"/>
      <c r="S844" s="13"/>
      <c r="T844" s="13"/>
    </row>
    <row r="845" s="15" customFormat="true" ht="12.75" hidden="false" customHeight="false" outlineLevel="0" collapsed="false">
      <c r="A845" s="15" t="n">
        <v>545</v>
      </c>
      <c r="B845" s="16" t="s">
        <v>56</v>
      </c>
      <c r="C845" s="16" t="s">
        <v>57</v>
      </c>
      <c r="D845" s="16" t="s">
        <v>2340</v>
      </c>
      <c r="E845" s="16" t="s">
        <v>2341</v>
      </c>
      <c r="F845" s="16" t="s">
        <v>2342</v>
      </c>
      <c r="G845" s="16" t="s">
        <v>2343</v>
      </c>
      <c r="H845" s="16" t="s">
        <v>2341</v>
      </c>
      <c r="I845" s="17" t="s">
        <v>26</v>
      </c>
      <c r="J845" s="16"/>
      <c r="P845" s="10" t="s">
        <v>28</v>
      </c>
      <c r="Q845" s="16"/>
      <c r="R845" s="16"/>
      <c r="S845" s="16"/>
      <c r="T845" s="16"/>
    </row>
    <row r="846" s="12" customFormat="true" ht="12.75" hidden="false" customHeight="false" outlineLevel="0" collapsed="false">
      <c r="B846" s="10" t="s">
        <v>384</v>
      </c>
      <c r="C846" s="10" t="s">
        <v>385</v>
      </c>
      <c r="D846" s="10" t="s">
        <v>2344</v>
      </c>
      <c r="E846" s="10" t="s">
        <v>2345</v>
      </c>
      <c r="F846" s="10" t="s">
        <v>2346</v>
      </c>
      <c r="G846" s="10" t="s">
        <v>2343</v>
      </c>
      <c r="H846" s="10" t="s">
        <v>2347</v>
      </c>
      <c r="I846" s="10" t="s">
        <v>26</v>
      </c>
      <c r="J846" s="10" t="n">
        <v>1</v>
      </c>
      <c r="P846" s="10" t="s">
        <v>28</v>
      </c>
      <c r="Q846" s="13"/>
      <c r="R846" s="13"/>
      <c r="S846" s="13"/>
      <c r="T846" s="13"/>
    </row>
    <row r="847" s="12" customFormat="true" ht="12.75" hidden="false" customHeight="false" outlineLevel="0" collapsed="false">
      <c r="B847" s="10" t="s">
        <v>285</v>
      </c>
      <c r="C847" s="10" t="s">
        <v>286</v>
      </c>
      <c r="D847" s="10" t="s">
        <v>2348</v>
      </c>
      <c r="E847" s="10" t="s">
        <v>2349</v>
      </c>
      <c r="F847" s="10" t="s">
        <v>2350</v>
      </c>
      <c r="G847" s="39" t="s">
        <v>2343</v>
      </c>
      <c r="H847" s="10" t="s">
        <v>1990</v>
      </c>
      <c r="I847" s="10" t="s">
        <v>26</v>
      </c>
      <c r="J847" s="10" t="n">
        <v>1</v>
      </c>
      <c r="P847" s="10" t="s">
        <v>28</v>
      </c>
      <c r="Q847" s="13"/>
      <c r="R847" s="13"/>
      <c r="S847" s="13"/>
      <c r="T847" s="13"/>
    </row>
    <row r="848" s="12" customFormat="true" ht="12.75" hidden="false" customHeight="false" outlineLevel="0" collapsed="false">
      <c r="B848" s="10" t="s">
        <v>285</v>
      </c>
      <c r="C848" s="10" t="s">
        <v>305</v>
      </c>
      <c r="D848" s="10" t="s">
        <v>2351</v>
      </c>
      <c r="E848" s="10" t="s">
        <v>2352</v>
      </c>
      <c r="F848" s="10" t="s">
        <v>2353</v>
      </c>
      <c r="G848" s="39" t="s">
        <v>2343</v>
      </c>
      <c r="H848" s="10" t="s">
        <v>2354</v>
      </c>
      <c r="I848" s="10" t="s">
        <v>26</v>
      </c>
      <c r="J848" s="10" t="n">
        <v>1</v>
      </c>
      <c r="P848" s="10" t="s">
        <v>28</v>
      </c>
      <c r="Q848" s="13"/>
      <c r="R848" s="13"/>
      <c r="S848" s="13"/>
      <c r="T848" s="13"/>
    </row>
    <row r="849" s="12" customFormat="true" ht="12.75" hidden="false" customHeight="false" outlineLevel="0" collapsed="false">
      <c r="B849" s="10" t="s">
        <v>38</v>
      </c>
      <c r="C849" s="13" t="s">
        <v>125</v>
      </c>
      <c r="D849" s="13" t="s">
        <v>2355</v>
      </c>
      <c r="E849" s="10"/>
      <c r="F849" s="13" t="s">
        <v>2356</v>
      </c>
      <c r="G849" s="13" t="s">
        <v>542</v>
      </c>
      <c r="H849" s="13" t="s">
        <v>966</v>
      </c>
      <c r="I849" s="10" t="s">
        <v>26</v>
      </c>
      <c r="J849" s="10" t="n">
        <v>1</v>
      </c>
      <c r="P849" s="10" t="s">
        <v>28</v>
      </c>
      <c r="Q849" s="13"/>
      <c r="R849" s="13"/>
      <c r="S849" s="13"/>
      <c r="T849" s="13"/>
    </row>
    <row r="850" s="15" customFormat="true" ht="12.75" hidden="false" customHeight="false" outlineLevel="0" collapsed="false">
      <c r="A850" s="15" t="n">
        <v>559</v>
      </c>
      <c r="B850" s="16" t="s">
        <v>56</v>
      </c>
      <c r="C850" s="16" t="s">
        <v>723</v>
      </c>
      <c r="D850" s="16" t="s">
        <v>2357</v>
      </c>
      <c r="E850" s="16" t="s">
        <v>2358</v>
      </c>
      <c r="F850" s="16" t="s">
        <v>2359</v>
      </c>
      <c r="G850" s="16" t="s">
        <v>542</v>
      </c>
      <c r="H850" s="16" t="s">
        <v>255</v>
      </c>
      <c r="I850" s="17" t="s">
        <v>26</v>
      </c>
      <c r="J850" s="16"/>
      <c r="P850" s="10" t="s">
        <v>28</v>
      </c>
      <c r="Q850" s="16"/>
      <c r="R850" s="16"/>
      <c r="S850" s="16"/>
      <c r="T850" s="16"/>
    </row>
    <row r="851" s="12" customFormat="true" ht="12.75" hidden="false" customHeight="false" outlineLevel="0" collapsed="false">
      <c r="B851" s="13" t="s">
        <v>38</v>
      </c>
      <c r="C851" s="13" t="s">
        <v>74</v>
      </c>
      <c r="D851" s="13" t="s">
        <v>2360</v>
      </c>
      <c r="E851" s="13"/>
      <c r="F851" s="13" t="s">
        <v>2361</v>
      </c>
      <c r="G851" s="14" t="s">
        <v>542</v>
      </c>
      <c r="H851" s="14" t="s">
        <v>2362</v>
      </c>
      <c r="I851" s="13" t="s">
        <v>26</v>
      </c>
      <c r="J851" s="13" t="n">
        <v>1</v>
      </c>
      <c r="P851" s="10" t="s">
        <v>28</v>
      </c>
      <c r="Q851" s="13"/>
      <c r="R851" s="13"/>
      <c r="S851" s="13"/>
      <c r="T851" s="13"/>
    </row>
    <row r="852" s="12" customFormat="true" ht="12.75" hidden="false" customHeight="false" outlineLevel="0" collapsed="false">
      <c r="B852" s="13" t="s">
        <v>38</v>
      </c>
      <c r="C852" s="13" t="s">
        <v>39</v>
      </c>
      <c r="D852" s="13" t="s">
        <v>2363</v>
      </c>
      <c r="E852" s="13"/>
      <c r="F852" s="13" t="s">
        <v>2364</v>
      </c>
      <c r="G852" s="14" t="s">
        <v>542</v>
      </c>
      <c r="H852" s="14" t="s">
        <v>2365</v>
      </c>
      <c r="I852" s="13" t="s">
        <v>26</v>
      </c>
      <c r="J852" s="13" t="n">
        <v>1</v>
      </c>
      <c r="P852" s="10" t="s">
        <v>28</v>
      </c>
      <c r="Q852" s="13"/>
      <c r="R852" s="13"/>
      <c r="S852" s="13"/>
      <c r="T852" s="13"/>
    </row>
    <row r="853" s="12" customFormat="true" ht="12.75" hidden="false" customHeight="false" outlineLevel="0" collapsed="false">
      <c r="B853" s="13" t="s">
        <v>38</v>
      </c>
      <c r="C853" s="13" t="s">
        <v>743</v>
      </c>
      <c r="D853" s="13" t="s">
        <v>2366</v>
      </c>
      <c r="E853" s="13"/>
      <c r="F853" s="13" t="s">
        <v>2367</v>
      </c>
      <c r="G853" s="14" t="s">
        <v>542</v>
      </c>
      <c r="H853" s="14" t="s">
        <v>2196</v>
      </c>
      <c r="I853" s="10" t="s">
        <v>26</v>
      </c>
      <c r="J853" s="13" t="n">
        <v>1</v>
      </c>
      <c r="P853" s="10" t="s">
        <v>28</v>
      </c>
      <c r="Q853" s="13"/>
      <c r="R853" s="13"/>
      <c r="S853" s="13"/>
      <c r="T853" s="13"/>
    </row>
    <row r="854" s="21" customFormat="true" ht="12.75" hidden="false" customHeight="false" outlineLevel="0" collapsed="false">
      <c r="A854" s="21" t="n">
        <v>115</v>
      </c>
      <c r="B854" s="21" t="s">
        <v>78</v>
      </c>
      <c r="C854" s="21" t="s">
        <v>79</v>
      </c>
      <c r="D854" s="22" t="n">
        <v>24</v>
      </c>
      <c r="E854" s="22" t="s">
        <v>2368</v>
      </c>
      <c r="F854" s="22" t="s">
        <v>2369</v>
      </c>
      <c r="G854" s="21" t="s">
        <v>542</v>
      </c>
      <c r="H854" s="21" t="s">
        <v>2368</v>
      </c>
      <c r="I854" s="21" t="s">
        <v>26</v>
      </c>
      <c r="M854" s="21" t="s">
        <v>27</v>
      </c>
      <c r="P854" s="21" t="s">
        <v>28</v>
      </c>
    </row>
    <row r="855" s="12" customFormat="true" ht="12.75" hidden="false" customHeight="false" outlineLevel="0" collapsed="false">
      <c r="B855" s="13" t="s">
        <v>78</v>
      </c>
      <c r="C855" s="13" t="s">
        <v>83</v>
      </c>
      <c r="D855" s="13" t="n">
        <v>25</v>
      </c>
      <c r="E855" s="13" t="s">
        <v>2368</v>
      </c>
      <c r="F855" s="13" t="s">
        <v>2369</v>
      </c>
      <c r="G855" s="13" t="s">
        <v>542</v>
      </c>
      <c r="H855" s="10" t="s">
        <v>2368</v>
      </c>
      <c r="I855" s="10" t="s">
        <v>26</v>
      </c>
      <c r="J855" s="13"/>
      <c r="P855" s="10" t="s">
        <v>28</v>
      </c>
      <c r="Q855" s="13"/>
      <c r="R855" s="13"/>
      <c r="S855" s="13"/>
      <c r="T855" s="13"/>
    </row>
    <row r="856" s="12" customFormat="true" ht="12.75" hidden="false" customHeight="false" outlineLevel="0" collapsed="false">
      <c r="B856" s="10" t="s">
        <v>285</v>
      </c>
      <c r="C856" s="10" t="s">
        <v>286</v>
      </c>
      <c r="D856" s="10" t="s">
        <v>2370</v>
      </c>
      <c r="E856" s="10" t="s">
        <v>2368</v>
      </c>
      <c r="F856" s="10" t="s">
        <v>2371</v>
      </c>
      <c r="G856" s="10" t="s">
        <v>542</v>
      </c>
      <c r="H856" s="10" t="s">
        <v>2368</v>
      </c>
      <c r="I856" s="10" t="s">
        <v>26</v>
      </c>
      <c r="J856" s="10" t="n">
        <v>1</v>
      </c>
      <c r="P856" s="10" t="s">
        <v>28</v>
      </c>
      <c r="Q856" s="13"/>
      <c r="R856" s="13"/>
      <c r="S856" s="13"/>
      <c r="T856" s="13"/>
    </row>
    <row r="857" s="12" customFormat="true" ht="12.75" hidden="false" customHeight="false" outlineLevel="0" collapsed="false">
      <c r="B857" s="10" t="s">
        <v>87</v>
      </c>
      <c r="C857" s="10" t="s">
        <v>1229</v>
      </c>
      <c r="D857" s="10" t="s">
        <v>2372</v>
      </c>
      <c r="E857" s="10" t="s">
        <v>2373</v>
      </c>
      <c r="F857" s="10" t="s">
        <v>2374</v>
      </c>
      <c r="G857" s="13" t="s">
        <v>542</v>
      </c>
      <c r="H857" s="10" t="s">
        <v>2368</v>
      </c>
      <c r="I857" s="10" t="s">
        <v>26</v>
      </c>
      <c r="J857" s="10" t="n">
        <v>1</v>
      </c>
      <c r="P857" s="10" t="s">
        <v>28</v>
      </c>
      <c r="Q857" s="13"/>
      <c r="R857" s="13"/>
      <c r="S857" s="13"/>
      <c r="T857" s="13"/>
    </row>
    <row r="858" s="12" customFormat="true" ht="12.75" hidden="false" customHeight="false" outlineLevel="0" collapsed="false">
      <c r="B858" s="13" t="s">
        <v>213</v>
      </c>
      <c r="C858" s="10" t="s">
        <v>214</v>
      </c>
      <c r="D858" s="10" t="s">
        <v>2375</v>
      </c>
      <c r="E858" s="10" t="s">
        <v>2368</v>
      </c>
      <c r="F858" s="10" t="s">
        <v>2376</v>
      </c>
      <c r="G858" s="13" t="s">
        <v>542</v>
      </c>
      <c r="H858" s="10" t="s">
        <v>2368</v>
      </c>
      <c r="I858" s="10" t="s">
        <v>26</v>
      </c>
      <c r="J858" s="10" t="n">
        <v>1</v>
      </c>
      <c r="P858" s="10" t="s">
        <v>28</v>
      </c>
      <c r="Q858" s="13"/>
      <c r="R858" s="13"/>
      <c r="S858" s="13"/>
      <c r="T858" s="13"/>
    </row>
    <row r="859" s="15" customFormat="true" ht="12.75" hidden="false" customHeight="false" outlineLevel="0" collapsed="false">
      <c r="A859" s="15" t="n">
        <v>553</v>
      </c>
      <c r="B859" s="16" t="s">
        <v>56</v>
      </c>
      <c r="C859" s="16" t="s">
        <v>57</v>
      </c>
      <c r="D859" s="16" t="s">
        <v>2188</v>
      </c>
      <c r="E859" s="16" t="s">
        <v>2368</v>
      </c>
      <c r="F859" s="16" t="s">
        <v>2377</v>
      </c>
      <c r="G859" s="16" t="s">
        <v>542</v>
      </c>
      <c r="H859" s="16" t="s">
        <v>2368</v>
      </c>
      <c r="I859" s="17" t="s">
        <v>26</v>
      </c>
      <c r="J859" s="16"/>
      <c r="P859" s="10" t="s">
        <v>28</v>
      </c>
      <c r="Q859" s="16"/>
      <c r="R859" s="16"/>
      <c r="S859" s="16"/>
      <c r="T859" s="16"/>
    </row>
    <row r="860" s="12" customFormat="true" ht="12.75" hidden="false" customHeight="false" outlineLevel="0" collapsed="false">
      <c r="B860" s="13" t="s">
        <v>253</v>
      </c>
      <c r="C860" s="13" t="s">
        <v>2378</v>
      </c>
      <c r="D860" s="13" t="n">
        <v>1</v>
      </c>
      <c r="E860" s="13" t="s">
        <v>2379</v>
      </c>
      <c r="F860" s="42" t="s">
        <v>2380</v>
      </c>
      <c r="G860" s="13" t="s">
        <v>542</v>
      </c>
      <c r="H860" s="13" t="s">
        <v>2379</v>
      </c>
      <c r="I860" s="10" t="s">
        <v>26</v>
      </c>
      <c r="P860" s="10" t="s">
        <v>28</v>
      </c>
    </row>
    <row r="861" s="12" customFormat="true" ht="12.75" hidden="false" customHeight="false" outlineLevel="0" collapsed="false">
      <c r="B861" s="13" t="s">
        <v>253</v>
      </c>
      <c r="C861" s="13" t="s">
        <v>2381</v>
      </c>
      <c r="D861" s="13" t="n">
        <v>1</v>
      </c>
      <c r="E861" s="13" t="s">
        <v>2382</v>
      </c>
      <c r="F861" s="42" t="s">
        <v>2383</v>
      </c>
      <c r="G861" s="13" t="s">
        <v>542</v>
      </c>
      <c r="H861" s="13" t="s">
        <v>2382</v>
      </c>
      <c r="I861" s="10" t="s">
        <v>26</v>
      </c>
      <c r="P861" s="10" t="s">
        <v>28</v>
      </c>
    </row>
    <row r="862" s="12" customFormat="true" ht="12.75" hidden="false" customHeight="false" outlineLevel="0" collapsed="false">
      <c r="B862" s="13" t="s">
        <v>253</v>
      </c>
      <c r="C862" s="13" t="s">
        <v>2381</v>
      </c>
      <c r="D862" s="13" t="n">
        <v>2</v>
      </c>
      <c r="E862" s="13" t="s">
        <v>2384</v>
      </c>
      <c r="F862" s="42" t="s">
        <v>2385</v>
      </c>
      <c r="G862" s="13" t="s">
        <v>542</v>
      </c>
      <c r="H862" s="13" t="s">
        <v>2384</v>
      </c>
      <c r="I862" s="10" t="s">
        <v>26</v>
      </c>
      <c r="P862" s="10" t="s">
        <v>28</v>
      </c>
    </row>
    <row r="863" s="12" customFormat="true" ht="12.75" hidden="false" customHeight="false" outlineLevel="0" collapsed="false">
      <c r="B863" s="13" t="s">
        <v>253</v>
      </c>
      <c r="C863" s="13" t="s">
        <v>2381</v>
      </c>
      <c r="D863" s="13" t="n">
        <v>3</v>
      </c>
      <c r="E863" s="13" t="s">
        <v>2386</v>
      </c>
      <c r="F863" s="42" t="s">
        <v>2387</v>
      </c>
      <c r="G863" s="13" t="s">
        <v>542</v>
      </c>
      <c r="H863" s="13" t="s">
        <v>2386</v>
      </c>
      <c r="I863" s="10" t="s">
        <v>26</v>
      </c>
      <c r="P863" s="10" t="s">
        <v>28</v>
      </c>
    </row>
    <row r="864" s="12" customFormat="true" ht="12.75" hidden="false" customHeight="false" outlineLevel="0" collapsed="false">
      <c r="B864" s="13" t="s">
        <v>253</v>
      </c>
      <c r="C864" s="13" t="s">
        <v>2381</v>
      </c>
      <c r="D864" s="13" t="n">
        <v>4</v>
      </c>
      <c r="E864" s="13" t="s">
        <v>2388</v>
      </c>
      <c r="F864" s="42" t="s">
        <v>2389</v>
      </c>
      <c r="G864" s="13" t="s">
        <v>542</v>
      </c>
      <c r="H864" s="13" t="s">
        <v>2388</v>
      </c>
      <c r="I864" s="10" t="s">
        <v>26</v>
      </c>
      <c r="P864" s="10" t="s">
        <v>28</v>
      </c>
    </row>
    <row r="865" s="27" customFormat="true" ht="12.75" hidden="false" customHeight="false" outlineLevel="0" collapsed="false">
      <c r="A865" s="27" t="n">
        <v>986</v>
      </c>
      <c r="B865" s="40" t="s">
        <v>116</v>
      </c>
      <c r="C865" s="40" t="s">
        <v>311</v>
      </c>
      <c r="D865" s="40" t="s">
        <v>2390</v>
      </c>
      <c r="E865" s="40" t="s">
        <v>2391</v>
      </c>
      <c r="F865" s="40" t="s">
        <v>2392</v>
      </c>
      <c r="G865" s="33" t="s">
        <v>542</v>
      </c>
      <c r="H865" s="40" t="s">
        <v>2391</v>
      </c>
      <c r="I865" s="40" t="s">
        <v>26</v>
      </c>
      <c r="J865" s="40" t="n">
        <v>1</v>
      </c>
      <c r="M865" s="27" t="s">
        <v>27</v>
      </c>
      <c r="N865" s="27" t="s">
        <v>111</v>
      </c>
      <c r="O865" s="27" t="s">
        <v>111</v>
      </c>
      <c r="P865" s="40" t="s">
        <v>28</v>
      </c>
      <c r="Q865" s="33"/>
      <c r="R865" s="33"/>
      <c r="S865" s="33"/>
      <c r="T865" s="33"/>
    </row>
    <row r="866" s="12" customFormat="true" ht="25.5" hidden="false" customHeight="false" outlineLevel="0" collapsed="false">
      <c r="B866" s="13" t="s">
        <v>253</v>
      </c>
      <c r="C866" s="13" t="s">
        <v>2393</v>
      </c>
      <c r="D866" s="13" t="n">
        <v>1</v>
      </c>
      <c r="E866" s="13" t="s">
        <v>2394</v>
      </c>
      <c r="F866" s="42" t="s">
        <v>2395</v>
      </c>
      <c r="G866" s="13" t="s">
        <v>542</v>
      </c>
      <c r="H866" s="13" t="s">
        <v>2394</v>
      </c>
      <c r="I866" s="10" t="s">
        <v>26</v>
      </c>
      <c r="P866" s="10" t="s">
        <v>28</v>
      </c>
    </row>
    <row r="867" s="12" customFormat="true" ht="12.75" hidden="false" customHeight="false" outlineLevel="0" collapsed="false">
      <c r="B867" s="13" t="s">
        <v>253</v>
      </c>
      <c r="C867" s="13" t="s">
        <v>2396</v>
      </c>
      <c r="D867" s="13" t="n">
        <v>1</v>
      </c>
      <c r="E867" s="13" t="s">
        <v>2397</v>
      </c>
      <c r="F867" s="42" t="s">
        <v>2398</v>
      </c>
      <c r="G867" s="13" t="s">
        <v>542</v>
      </c>
      <c r="H867" s="13" t="s">
        <v>2397</v>
      </c>
      <c r="I867" s="10" t="s">
        <v>26</v>
      </c>
      <c r="P867" s="10" t="s">
        <v>28</v>
      </c>
    </row>
    <row r="868" s="8" customFormat="true" ht="38.25" hidden="false" customHeight="false" outlineLevel="0" collapsed="false">
      <c r="A868" s="8" t="s">
        <v>129</v>
      </c>
      <c r="B868" s="6" t="s">
        <v>130</v>
      </c>
      <c r="C868" s="34" t="s">
        <v>131</v>
      </c>
      <c r="D868" s="35" t="s">
        <v>2399</v>
      </c>
      <c r="E868" s="55" t="s">
        <v>2400</v>
      </c>
      <c r="F868" s="55" t="s">
        <v>2401</v>
      </c>
      <c r="G868" s="36" t="s">
        <v>542</v>
      </c>
      <c r="H868" s="36" t="s">
        <v>2400</v>
      </c>
      <c r="I868" s="6" t="s">
        <v>26</v>
      </c>
      <c r="J868" s="8" t="n">
        <v>1</v>
      </c>
      <c r="K868" s="34"/>
      <c r="L868" s="34"/>
      <c r="M868" s="34"/>
      <c r="O868" s="8" t="s">
        <v>111</v>
      </c>
      <c r="P868" s="10" t="s">
        <v>28</v>
      </c>
      <c r="Q868" s="34"/>
      <c r="R868" s="34"/>
      <c r="S868" s="34"/>
      <c r="T868" s="34"/>
    </row>
    <row r="869" s="12" customFormat="true" ht="12.75" hidden="false" customHeight="false" outlineLevel="0" collapsed="false">
      <c r="B869" s="13" t="s">
        <v>38</v>
      </c>
      <c r="C869" s="13" t="s">
        <v>743</v>
      </c>
      <c r="D869" s="13" t="s">
        <v>2402</v>
      </c>
      <c r="E869" s="13"/>
      <c r="F869" s="13" t="s">
        <v>2403</v>
      </c>
      <c r="G869" s="14" t="s">
        <v>542</v>
      </c>
      <c r="H869" s="14" t="s">
        <v>2404</v>
      </c>
      <c r="I869" s="10" t="s">
        <v>26</v>
      </c>
      <c r="J869" s="13" t="n">
        <v>1</v>
      </c>
      <c r="P869" s="10" t="s">
        <v>28</v>
      </c>
      <c r="Q869" s="13"/>
      <c r="R869" s="13"/>
      <c r="S869" s="13"/>
      <c r="T869" s="13"/>
    </row>
    <row r="870" s="12" customFormat="true" ht="12.75" hidden="false" customHeight="false" outlineLevel="0" collapsed="false">
      <c r="B870" s="13" t="s">
        <v>38</v>
      </c>
      <c r="C870" s="13" t="s">
        <v>743</v>
      </c>
      <c r="D870" s="13" t="s">
        <v>2405</v>
      </c>
      <c r="E870" s="13"/>
      <c r="F870" s="13" t="s">
        <v>2406</v>
      </c>
      <c r="G870" s="14" t="s">
        <v>542</v>
      </c>
      <c r="H870" s="14" t="s">
        <v>2407</v>
      </c>
      <c r="I870" s="10" t="s">
        <v>26</v>
      </c>
      <c r="J870" s="13" t="n">
        <v>1</v>
      </c>
      <c r="P870" s="10" t="s">
        <v>28</v>
      </c>
      <c r="Q870" s="13"/>
      <c r="R870" s="13"/>
      <c r="S870" s="13"/>
      <c r="T870" s="13"/>
    </row>
    <row r="871" s="18" customFormat="true" ht="12.75" hidden="false" customHeight="false" outlineLevel="0" collapsed="false">
      <c r="A871" s="18" t="n">
        <v>59</v>
      </c>
      <c r="B871" s="19" t="s">
        <v>62</v>
      </c>
      <c r="C871" s="19" t="s">
        <v>63</v>
      </c>
      <c r="D871" s="19" t="s">
        <v>169</v>
      </c>
      <c r="E871" s="19" t="s">
        <v>2408</v>
      </c>
      <c r="F871" s="19" t="s">
        <v>2409</v>
      </c>
      <c r="G871" s="19" t="s">
        <v>542</v>
      </c>
      <c r="H871" s="19" t="s">
        <v>2408</v>
      </c>
      <c r="I871" s="20" t="s">
        <v>26</v>
      </c>
      <c r="J871" s="19"/>
      <c r="P871" s="20" t="s">
        <v>28</v>
      </c>
      <c r="Q871" s="19"/>
      <c r="R871" s="19"/>
      <c r="S871" s="19"/>
      <c r="T871" s="19"/>
    </row>
    <row r="872" s="12" customFormat="true" ht="12.75" hidden="false" customHeight="false" outlineLevel="0" collapsed="false">
      <c r="A872" s="12" t="n">
        <v>86</v>
      </c>
      <c r="B872" s="13" t="s">
        <v>62</v>
      </c>
      <c r="C872" s="13" t="s">
        <v>68</v>
      </c>
      <c r="D872" s="13" t="s">
        <v>2410</v>
      </c>
      <c r="E872" s="13" t="s">
        <v>2408</v>
      </c>
      <c r="F872" s="13" t="s">
        <v>2409</v>
      </c>
      <c r="G872" s="13" t="s">
        <v>542</v>
      </c>
      <c r="H872" s="13" t="s">
        <v>2408</v>
      </c>
      <c r="I872" s="10" t="s">
        <v>26</v>
      </c>
      <c r="J872" s="13"/>
      <c r="P872" s="10" t="s">
        <v>28</v>
      </c>
      <c r="Q872" s="13"/>
      <c r="R872" s="13"/>
      <c r="S872" s="13"/>
      <c r="T872" s="13"/>
    </row>
    <row r="873" s="12" customFormat="true" ht="12.75" hidden="false" customHeight="false" outlineLevel="0" collapsed="false">
      <c r="B873" s="13" t="s">
        <v>62</v>
      </c>
      <c r="C873" s="13" t="s">
        <v>70</v>
      </c>
      <c r="D873" s="13" t="s">
        <v>2410</v>
      </c>
      <c r="E873" s="13" t="s">
        <v>2408</v>
      </c>
      <c r="F873" s="13" t="s">
        <v>2409</v>
      </c>
      <c r="G873" s="13" t="s">
        <v>542</v>
      </c>
      <c r="H873" s="13" t="s">
        <v>2408</v>
      </c>
      <c r="I873" s="10" t="s">
        <v>26</v>
      </c>
      <c r="J873" s="13"/>
      <c r="P873" s="10" t="s">
        <v>28</v>
      </c>
      <c r="Q873" s="13"/>
      <c r="R873" s="13"/>
      <c r="S873" s="13"/>
      <c r="T873" s="13"/>
    </row>
    <row r="874" s="19" customFormat="true" ht="12.75" hidden="false" customHeight="false" outlineLevel="0" collapsed="false">
      <c r="B874" s="19" t="s">
        <v>277</v>
      </c>
      <c r="C874" s="19" t="n">
        <v>112</v>
      </c>
      <c r="D874" s="19" t="n">
        <v>12</v>
      </c>
      <c r="E874" s="53" t="s">
        <v>2408</v>
      </c>
      <c r="F874" s="19" t="s">
        <v>2411</v>
      </c>
      <c r="G874" s="19" t="s">
        <v>542</v>
      </c>
      <c r="H874" s="19" t="s">
        <v>2408</v>
      </c>
      <c r="I874" s="20" t="s">
        <v>26</v>
      </c>
      <c r="J874" s="19" t="n">
        <v>1</v>
      </c>
      <c r="P874" s="10" t="s">
        <v>28</v>
      </c>
      <c r="S874" s="68"/>
    </row>
    <row r="875" s="12" customFormat="true" ht="12.75" hidden="false" customHeight="false" outlineLevel="0" collapsed="false">
      <c r="B875" s="13" t="s">
        <v>253</v>
      </c>
      <c r="C875" s="13" t="s">
        <v>254</v>
      </c>
      <c r="D875" s="13" t="n">
        <v>17</v>
      </c>
      <c r="E875" s="13" t="s">
        <v>2408</v>
      </c>
      <c r="F875" s="13" t="s">
        <v>2412</v>
      </c>
      <c r="G875" s="13" t="s">
        <v>542</v>
      </c>
      <c r="H875" s="13" t="s">
        <v>2408</v>
      </c>
      <c r="I875" s="10" t="s">
        <v>26</v>
      </c>
      <c r="J875" s="13" t="n">
        <v>1</v>
      </c>
      <c r="P875" s="10" t="s">
        <v>28</v>
      </c>
      <c r="Q875" s="13"/>
      <c r="R875" s="13"/>
      <c r="S875" s="13"/>
      <c r="T875" s="13"/>
    </row>
    <row r="876" s="12" customFormat="true" ht="12.75" hidden="false" customHeight="false" outlineLevel="0" collapsed="false">
      <c r="B876" s="13" t="s">
        <v>176</v>
      </c>
      <c r="C876" s="13" t="s">
        <v>177</v>
      </c>
      <c r="D876" s="13" t="s">
        <v>2413</v>
      </c>
      <c r="E876" s="13" t="s">
        <v>2414</v>
      </c>
      <c r="F876" s="13" t="s">
        <v>2415</v>
      </c>
      <c r="G876" s="13" t="s">
        <v>542</v>
      </c>
      <c r="H876" s="10" t="s">
        <v>2408</v>
      </c>
      <c r="I876" s="10" t="s">
        <v>26</v>
      </c>
      <c r="J876" s="13" t="n">
        <v>1</v>
      </c>
      <c r="P876" s="10" t="s">
        <v>28</v>
      </c>
      <c r="Q876" s="13"/>
      <c r="R876" s="13"/>
      <c r="S876" s="13"/>
      <c r="T876" s="13"/>
    </row>
    <row r="877" s="12" customFormat="true" ht="12.75" hidden="false" customHeight="false" outlineLevel="0" collapsed="false">
      <c r="B877" s="10" t="s">
        <v>102</v>
      </c>
      <c r="C877" s="13" t="s">
        <v>103</v>
      </c>
      <c r="D877" s="13" t="s">
        <v>2416</v>
      </c>
      <c r="E877" s="13" t="s">
        <v>2417</v>
      </c>
      <c r="F877" s="13" t="s">
        <v>2418</v>
      </c>
      <c r="G877" s="13" t="s">
        <v>542</v>
      </c>
      <c r="H877" s="10" t="s">
        <v>2408</v>
      </c>
      <c r="I877" s="10" t="s">
        <v>26</v>
      </c>
      <c r="J877" s="10"/>
      <c r="P877" s="10" t="s">
        <v>28</v>
      </c>
      <c r="Q877" s="13"/>
      <c r="R877" s="13"/>
      <c r="S877" s="13"/>
      <c r="T877" s="13"/>
    </row>
    <row r="878" s="12" customFormat="true" ht="12.75" hidden="false" customHeight="false" outlineLevel="0" collapsed="false">
      <c r="B878" s="10" t="s">
        <v>102</v>
      </c>
      <c r="C878" s="13" t="s">
        <v>2419</v>
      </c>
      <c r="D878" s="13" t="s">
        <v>2420</v>
      </c>
      <c r="E878" s="13" t="s">
        <v>2421</v>
      </c>
      <c r="F878" s="13" t="s">
        <v>2422</v>
      </c>
      <c r="G878" s="13" t="s">
        <v>542</v>
      </c>
      <c r="H878" s="10" t="s">
        <v>2408</v>
      </c>
      <c r="I878" s="10" t="s">
        <v>26</v>
      </c>
      <c r="J878" s="10"/>
      <c r="P878" s="10" t="s">
        <v>28</v>
      </c>
      <c r="Q878" s="13"/>
      <c r="R878" s="13"/>
      <c r="S878" s="13"/>
      <c r="T878" s="13"/>
    </row>
    <row r="879" s="12" customFormat="true" ht="12.75" hidden="false" customHeight="false" outlineLevel="0" collapsed="false">
      <c r="B879" s="10" t="s">
        <v>102</v>
      </c>
      <c r="C879" s="13" t="s">
        <v>2423</v>
      </c>
      <c r="D879" s="13" t="s">
        <v>2424</v>
      </c>
      <c r="E879" s="13" t="s">
        <v>2425</v>
      </c>
      <c r="F879" s="13" t="s">
        <v>2426</v>
      </c>
      <c r="G879" s="13" t="s">
        <v>542</v>
      </c>
      <c r="H879" s="10" t="s">
        <v>2408</v>
      </c>
      <c r="I879" s="10" t="s">
        <v>26</v>
      </c>
      <c r="J879" s="10"/>
      <c r="P879" s="10" t="s">
        <v>28</v>
      </c>
      <c r="Q879" s="13"/>
      <c r="R879" s="13"/>
      <c r="S879" s="13"/>
      <c r="T879" s="13"/>
    </row>
    <row r="880" s="12" customFormat="true" ht="12.75" hidden="false" customHeight="false" outlineLevel="0" collapsed="false">
      <c r="B880" s="13" t="s">
        <v>38</v>
      </c>
      <c r="C880" s="13" t="s">
        <v>93</v>
      </c>
      <c r="D880" s="13" t="s">
        <v>2427</v>
      </c>
      <c r="E880" s="13"/>
      <c r="F880" s="13" t="s">
        <v>2408</v>
      </c>
      <c r="G880" s="14" t="s">
        <v>542</v>
      </c>
      <c r="H880" s="14" t="s">
        <v>2408</v>
      </c>
      <c r="I880" s="10" t="s">
        <v>26</v>
      </c>
      <c r="J880" s="13" t="n">
        <v>1</v>
      </c>
      <c r="P880" s="10" t="s">
        <v>28</v>
      </c>
      <c r="Q880" s="13"/>
      <c r="R880" s="13"/>
      <c r="S880" s="13"/>
      <c r="T880" s="13"/>
    </row>
    <row r="881" s="12" customFormat="true" ht="12.75" hidden="false" customHeight="false" outlineLevel="0" collapsed="false">
      <c r="B881" s="13" t="s">
        <v>338</v>
      </c>
      <c r="C881" s="13" t="s">
        <v>339</v>
      </c>
      <c r="D881" s="13" t="s">
        <v>2428</v>
      </c>
      <c r="E881" s="13" t="s">
        <v>2429</v>
      </c>
      <c r="F881" s="13" t="s">
        <v>2430</v>
      </c>
      <c r="G881" s="13" t="s">
        <v>542</v>
      </c>
      <c r="H881" s="10" t="s">
        <v>2408</v>
      </c>
      <c r="I881" s="13" t="s">
        <v>26</v>
      </c>
      <c r="J881" s="13" t="n">
        <v>1</v>
      </c>
      <c r="P881" s="10" t="s">
        <v>28</v>
      </c>
      <c r="Q881" s="13"/>
      <c r="R881" s="13"/>
      <c r="S881" s="13"/>
      <c r="T881" s="13"/>
    </row>
    <row r="882" s="51" customFormat="true" ht="12.75" hidden="false" customHeight="false" outlineLevel="0" collapsed="false">
      <c r="A882" s="51" t="n">
        <v>680</v>
      </c>
      <c r="B882" s="10" t="s">
        <v>645</v>
      </c>
      <c r="C882" s="10" t="n">
        <v>500</v>
      </c>
      <c r="D882" s="10" t="s">
        <v>1354</v>
      </c>
      <c r="E882" s="10" t="s">
        <v>2408</v>
      </c>
      <c r="F882" s="10" t="s">
        <v>2431</v>
      </c>
      <c r="G882" s="13" t="s">
        <v>542</v>
      </c>
      <c r="H882" s="10" t="s">
        <v>2408</v>
      </c>
      <c r="I882" s="10" t="s">
        <v>26</v>
      </c>
      <c r="J882" s="10"/>
      <c r="P882" s="10" t="s">
        <v>28</v>
      </c>
      <c r="Q882" s="13"/>
      <c r="R882" s="13"/>
      <c r="S882" s="13"/>
      <c r="T882" s="13"/>
    </row>
    <row r="883" s="12" customFormat="true" ht="12.75" hidden="false" customHeight="false" outlineLevel="0" collapsed="false">
      <c r="B883" s="10" t="s">
        <v>645</v>
      </c>
      <c r="C883" s="10" t="s">
        <v>649</v>
      </c>
      <c r="D883" s="10" t="s">
        <v>1354</v>
      </c>
      <c r="E883" s="10" t="s">
        <v>2408</v>
      </c>
      <c r="F883" s="10" t="s">
        <v>2431</v>
      </c>
      <c r="G883" s="13" t="s">
        <v>542</v>
      </c>
      <c r="H883" s="10" t="s">
        <v>2408</v>
      </c>
      <c r="I883" s="10" t="s">
        <v>26</v>
      </c>
      <c r="J883" s="10"/>
      <c r="P883" s="10" t="s">
        <v>28</v>
      </c>
      <c r="Q883" s="13"/>
      <c r="R883" s="13"/>
      <c r="S883" s="13"/>
      <c r="T883" s="13"/>
    </row>
    <row r="884" s="12" customFormat="true" ht="12.75" hidden="false" customHeight="false" outlineLevel="0" collapsed="false">
      <c r="B884" s="13" t="s">
        <v>136</v>
      </c>
      <c r="C884" s="13" t="s">
        <v>137</v>
      </c>
      <c r="D884" s="13" t="n">
        <v>31</v>
      </c>
      <c r="E884" s="13" t="s">
        <v>2432</v>
      </c>
      <c r="F884" s="13" t="s">
        <v>2433</v>
      </c>
      <c r="G884" s="10" t="s">
        <v>542</v>
      </c>
      <c r="H884" s="13" t="s">
        <v>2408</v>
      </c>
      <c r="I884" s="10" t="s">
        <v>26</v>
      </c>
      <c r="J884" s="13" t="n">
        <v>1</v>
      </c>
      <c r="P884" s="10" t="s">
        <v>28</v>
      </c>
      <c r="Q884" s="13"/>
      <c r="R884" s="13"/>
      <c r="S884" s="13"/>
      <c r="T884" s="13"/>
    </row>
    <row r="885" s="27" customFormat="true" ht="12.75" hidden="false" customHeight="false" outlineLevel="0" collapsed="false">
      <c r="A885" s="27" t="n">
        <v>986</v>
      </c>
      <c r="B885" s="40" t="s">
        <v>116</v>
      </c>
      <c r="C885" s="40" t="s">
        <v>427</v>
      </c>
      <c r="D885" s="40" t="s">
        <v>2434</v>
      </c>
      <c r="E885" s="40" t="s">
        <v>2408</v>
      </c>
      <c r="F885" s="40" t="s">
        <v>2435</v>
      </c>
      <c r="G885" s="33" t="s">
        <v>542</v>
      </c>
      <c r="H885" s="40" t="s">
        <v>2408</v>
      </c>
      <c r="I885" s="40" t="s">
        <v>26</v>
      </c>
      <c r="J885" s="40" t="n">
        <v>1</v>
      </c>
      <c r="M885" s="27" t="s">
        <v>27</v>
      </c>
      <c r="N885" s="27" t="s">
        <v>111</v>
      </c>
      <c r="O885" s="27" t="s">
        <v>111</v>
      </c>
      <c r="P885" s="40" t="s">
        <v>28</v>
      </c>
      <c r="Q885" s="33"/>
      <c r="R885" s="33"/>
      <c r="S885" s="33"/>
      <c r="T885" s="33"/>
    </row>
    <row r="886" s="12" customFormat="true" ht="12.75" hidden="false" customHeight="false" outlineLevel="0" collapsed="false">
      <c r="B886" s="10" t="s">
        <v>32</v>
      </c>
      <c r="C886" s="10" t="s">
        <v>33</v>
      </c>
      <c r="D886" s="10" t="n">
        <v>14</v>
      </c>
      <c r="E886" s="10" t="s">
        <v>2436</v>
      </c>
      <c r="F886" s="10" t="s">
        <v>2437</v>
      </c>
      <c r="G886" s="13" t="s">
        <v>542</v>
      </c>
      <c r="H886" s="13" t="s">
        <v>2408</v>
      </c>
      <c r="I886" s="10" t="s">
        <v>26</v>
      </c>
      <c r="J886" s="10" t="n">
        <v>1</v>
      </c>
      <c r="P886" s="10" t="s">
        <v>28</v>
      </c>
      <c r="Q886" s="13"/>
      <c r="R886" s="13"/>
      <c r="S886" s="13"/>
      <c r="T886" s="13"/>
    </row>
    <row r="887" s="12" customFormat="true" ht="12.75" hidden="false" customHeight="false" outlineLevel="0" collapsed="false">
      <c r="B887" s="13" t="s">
        <v>338</v>
      </c>
      <c r="C887" s="13" t="s">
        <v>341</v>
      </c>
      <c r="D887" s="13" t="s">
        <v>2428</v>
      </c>
      <c r="E887" s="13" t="s">
        <v>2429</v>
      </c>
      <c r="F887" s="13" t="s">
        <v>2430</v>
      </c>
      <c r="G887" s="13" t="s">
        <v>542</v>
      </c>
      <c r="H887" s="10" t="s">
        <v>2438</v>
      </c>
      <c r="I887" s="10" t="s">
        <v>343</v>
      </c>
      <c r="J887" s="13" t="n">
        <v>2</v>
      </c>
      <c r="P887" s="10" t="s">
        <v>28</v>
      </c>
      <c r="Q887" s="13"/>
      <c r="R887" s="13"/>
      <c r="S887" s="13"/>
      <c r="T887" s="13"/>
    </row>
    <row r="888" s="8" customFormat="true" ht="38.25" hidden="false" customHeight="false" outlineLevel="0" collapsed="false">
      <c r="A888" s="8" t="s">
        <v>129</v>
      </c>
      <c r="B888" s="6" t="s">
        <v>130</v>
      </c>
      <c r="C888" s="35" t="s">
        <v>2439</v>
      </c>
      <c r="D888" s="35" t="s">
        <v>2440</v>
      </c>
      <c r="E888" s="8" t="s">
        <v>2408</v>
      </c>
      <c r="F888" s="8" t="s">
        <v>2435</v>
      </c>
      <c r="G888" s="8" t="s">
        <v>2441</v>
      </c>
      <c r="H888" s="8" t="s">
        <v>2408</v>
      </c>
      <c r="I888" s="8" t="s">
        <v>26</v>
      </c>
      <c r="J888" s="8" t="n">
        <v>1</v>
      </c>
      <c r="O888" s="8" t="s">
        <v>111</v>
      </c>
      <c r="P888" s="10" t="s">
        <v>28</v>
      </c>
    </row>
  </sheetData>
  <dataValidations count="1">
    <dataValidation allowBlank="true" errorStyle="stop" operator="between" showDropDown="false" showErrorMessage="true" showInputMessage="false" sqref="J374:J393 J415:J417 J650:J761 J774:J775 J790:J795 J797:J809 J815:J834 J836:J854 J856:J868 J871:J877 J879 J881:J888"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6:46:35Z</dcterms:created>
  <dc:creator>jim</dc:creator>
  <dc:description/>
  <dc:language>en-US</dc:language>
  <cp:lastModifiedBy>jim</cp:lastModifiedBy>
  <dcterms:modified xsi:type="dcterms:W3CDTF">2006-09-12T16:46:36Z</dcterms:modified>
  <cp:revision>0</cp:revision>
  <dc:subject/>
  <dc:title/>
</cp:coreProperties>
</file>