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ad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0" uniqueCount="2316">
  <si>
    <t xml:space="preserve">Ref #</t>
  </si>
  <si>
    <t xml:space="preserve">State</t>
  </si>
  <si>
    <t xml:space="preserve">State Form Number(s)/ ID(s)</t>
  </si>
  <si>
    <t xml:space="preserve">State Form Line Number(s)</t>
  </si>
  <si>
    <t xml:space="preserve">State Field Name</t>
  </si>
  <si>
    <t xml:space="preserve">State Field Description</t>
  </si>
  <si>
    <t xml:space="preserve">ParentElement</t>
  </si>
  <si>
    <t xml:space="preserve">AgreedUponStateFieldName</t>
  </si>
  <si>
    <t xml:space="preserve">EfileType</t>
  </si>
  <si>
    <t xml:space="preserve">Maximum Occurrences for Repeating Group</t>
  </si>
  <si>
    <t xml:space="preserve">move to category</t>
  </si>
  <si>
    <t xml:space="preserve">comments </t>
  </si>
  <si>
    <t xml:space="preserve">Present on 1120?</t>
  </si>
  <si>
    <t xml:space="preserve">Only for 1065?</t>
  </si>
  <si>
    <t xml:space="preserve">Is it Tabuler?</t>
  </si>
  <si>
    <t xml:space="preserve">Category</t>
  </si>
  <si>
    <t xml:space="preserve">Move To Category</t>
  </si>
  <si>
    <t xml:space="preserve">New E-File Type</t>
  </si>
  <si>
    <t xml:space="preserve">New Parent Name</t>
  </si>
  <si>
    <t xml:space="preserve">New Agreed Upon State Field Name</t>
  </si>
  <si>
    <t xml:space="preserve">Arizona</t>
  </si>
  <si>
    <t xml:space="preserve">AZ 165</t>
  </si>
  <si>
    <t xml:space="preserve">Ha</t>
  </si>
  <si>
    <t xml:space="preserve">AZ Prior Return Filed</t>
  </si>
  <si>
    <t xml:space="preserve">Prior Returns Explain</t>
  </si>
  <si>
    <t xml:space="preserve">BusinessInfo</t>
  </si>
  <si>
    <t xml:space="preserve">AZPriorReturnExplain</t>
  </si>
  <si>
    <t xml:space="preserve">String255Type</t>
  </si>
  <si>
    <t xml:space="preserve">Header</t>
  </si>
  <si>
    <t xml:space="preserve">CheckboxType</t>
  </si>
  <si>
    <t xml:space="preserve">HdrCheckBox</t>
  </si>
  <si>
    <t xml:space="preserve">New York</t>
  </si>
  <si>
    <t xml:space="preserve">IT212</t>
  </si>
  <si>
    <t xml:space="preserve">Date you started your business in New York</t>
  </si>
  <si>
    <t xml:space="preserve">DateStartedBusinessInState</t>
  </si>
  <si>
    <t xml:space="preserve">DateType</t>
  </si>
  <si>
    <t xml:space="preserve">No</t>
  </si>
  <si>
    <t xml:space="preserve">Yes</t>
  </si>
  <si>
    <t xml:space="preserve">IT-204</t>
  </si>
  <si>
    <t xml:space="preserve">C</t>
  </si>
  <si>
    <t xml:space="preserve">Initial return indicator</t>
  </si>
  <si>
    <t xml:space="preserve">InitialReturnIndicator</t>
  </si>
  <si>
    <t xml:space="preserve">A</t>
  </si>
  <si>
    <t xml:space="preserve">Limited liability company (LLC) indicator</t>
  </si>
  <si>
    <t xml:space="preserve">LimitedLiabilityCompanyInd</t>
  </si>
  <si>
    <t xml:space="preserve">Limited liability partnership (LLP) indicator</t>
  </si>
  <si>
    <t xml:space="preserve">LimitedLiabilityPartnershipInd</t>
  </si>
  <si>
    <t xml:space="preserve">Portfolio Investment partnership</t>
  </si>
  <si>
    <t xml:space="preserve">PortfolioInvestmentInd</t>
  </si>
  <si>
    <t xml:space="preserve">Page 1</t>
  </si>
  <si>
    <t xml:space="preserve">Principal product or service</t>
  </si>
  <si>
    <t xml:space="preserve">PrincipalProductService</t>
  </si>
  <si>
    <t xml:space="preserve">String20Type</t>
  </si>
  <si>
    <t xml:space="preserve">Regular partnership indicator</t>
  </si>
  <si>
    <t xml:space="preserve">RegularPartnershipInd</t>
  </si>
  <si>
    <t xml:space="preserve"> </t>
  </si>
  <si>
    <t xml:space="preserve">Final return explanation</t>
  </si>
  <si>
    <t xml:space="preserve">SpecialReturnIndType</t>
  </si>
  <si>
    <t xml:space="preserve">Alabama</t>
  </si>
  <si>
    <t xml:space="preserve">65 Sch E</t>
  </si>
  <si>
    <t xml:space="preserve">7a</t>
  </si>
  <si>
    <t xml:space="preserve">AddressLine1</t>
  </si>
  <si>
    <t xml:space="preserve">Location of the corporate record: Address</t>
  </si>
  <si>
    <t xml:space="preserve">HdrAddress</t>
  </si>
  <si>
    <t xml:space="preserve">AccountingRecordsLocAddress</t>
  </si>
  <si>
    <t xml:space="preserve">AddressType</t>
  </si>
  <si>
    <t xml:space="preserve">7b</t>
  </si>
  <si>
    <t xml:space="preserve">City</t>
  </si>
  <si>
    <t xml:space="preserve">Location of the corporate record: city</t>
  </si>
  <si>
    <t xml:space="preserve">7c</t>
  </si>
  <si>
    <t xml:space="preserve">Location of the corporate record: State</t>
  </si>
  <si>
    <t xml:space="preserve">7d</t>
  </si>
  <si>
    <t xml:space="preserve">ZipCode</t>
  </si>
  <si>
    <t xml:space="preserve">Location of the corporate record: zip</t>
  </si>
  <si>
    <t xml:space="preserve">20S Sch H</t>
  </si>
  <si>
    <t xml:space="preserve">4a</t>
  </si>
  <si>
    <t xml:space="preserve">4b</t>
  </si>
  <si>
    <t xml:space="preserve">4c</t>
  </si>
  <si>
    <t xml:space="preserve">4d</t>
  </si>
  <si>
    <t xml:space="preserve">20C Other Information</t>
  </si>
  <si>
    <t xml:space="preserve">8a</t>
  </si>
  <si>
    <t xml:space="preserve">8b </t>
  </si>
  <si>
    <t xml:space="preserve">8c</t>
  </si>
  <si>
    <t xml:space="preserve">8d</t>
  </si>
  <si>
    <t xml:space="preserve">20C, Other Information</t>
  </si>
  <si>
    <t xml:space="preserve">Zip</t>
  </si>
  <si>
    <t xml:space="preserve">20S, Sch H</t>
  </si>
  <si>
    <t xml:space="preserve">Colorado</t>
  </si>
  <si>
    <t xml:space="preserve">Page 2</t>
  </si>
  <si>
    <t xml:space="preserve">Florida</t>
  </si>
  <si>
    <t xml:space="preserve">F-1120</t>
  </si>
  <si>
    <t xml:space="preserve">Question I</t>
  </si>
  <si>
    <t xml:space="preserve">AddressLocationCorporateBooks</t>
  </si>
  <si>
    <t xml:space="preserve">Location of corporate books</t>
  </si>
  <si>
    <t xml:space="preserve">Georgia</t>
  </si>
  <si>
    <t xml:space="preserve">GA 600/600S</t>
  </si>
  <si>
    <t xml:space="preserve">form/txpyr/loc/city</t>
  </si>
  <si>
    <t xml:space="preserve">location City</t>
  </si>
  <si>
    <t xml:space="preserve">form/txpyr/loc/state</t>
  </si>
  <si>
    <t xml:space="preserve">location State</t>
  </si>
  <si>
    <t xml:space="preserve">Illinois</t>
  </si>
  <si>
    <t xml:space="preserve">IL-1120</t>
  </si>
  <si>
    <t xml:space="preserve">Step 1, J</t>
  </si>
  <si>
    <t xml:space="preserve">AccountingRecordsLocation</t>
  </si>
  <si>
    <t xml:space="preserve">City and State where accounting records are kept</t>
  </si>
  <si>
    <t xml:space="preserve">Indiana</t>
  </si>
  <si>
    <t xml:space="preserve">IT-20</t>
  </si>
  <si>
    <t xml:space="preserve">O</t>
  </si>
  <si>
    <t xml:space="preserve">OthLocRecCity</t>
  </si>
  <si>
    <t xml:space="preserve">Location of records if different from primary address - City</t>
  </si>
  <si>
    <t xml:space="preserve">OthLocRecSt</t>
  </si>
  <si>
    <t xml:space="preserve">Location of records if different from primary address - state</t>
  </si>
  <si>
    <t xml:space="preserve">OthLocRecStreetAddress</t>
  </si>
  <si>
    <t xml:space="preserve">Location of records if different from primary address - street</t>
  </si>
  <si>
    <t xml:space="preserve">OthLocRecZipCode</t>
  </si>
  <si>
    <t xml:space="preserve">Location of records if different from primary address - zip code</t>
  </si>
  <si>
    <t xml:space="preserve">Maryland</t>
  </si>
  <si>
    <t xml:space="preserve">510Sch</t>
  </si>
  <si>
    <t xml:space="preserve">TaxAddr</t>
  </si>
  <si>
    <t xml:space="preserve">Address at which tax records are located</t>
  </si>
  <si>
    <t xml:space="preserve">510SchB</t>
  </si>
  <si>
    <t xml:space="preserve">Oklahoma</t>
  </si>
  <si>
    <t xml:space="preserve">Sch A</t>
  </si>
  <si>
    <t xml:space="preserve">N/A</t>
  </si>
  <si>
    <t xml:space="preserve">Location of principal accounting records</t>
  </si>
  <si>
    <t xml:space="preserve">SC</t>
  </si>
  <si>
    <t xml:space="preserve">SC1120 Page 2/SC1120S Page 2</t>
  </si>
  <si>
    <t xml:space="preserve">Sched D line 12</t>
  </si>
  <si>
    <t xml:space="preserve">BooksLocatedAt</t>
  </si>
  <si>
    <t xml:space="preserve">Located at (street address)</t>
  </si>
  <si>
    <t xml:space="preserve">Utah</t>
  </si>
  <si>
    <t xml:space="preserve">TC-20 Supplemental Info</t>
  </si>
  <si>
    <t xml:space="preserve">PrinAcctRecordsLocation</t>
  </si>
  <si>
    <t xml:space="preserve">Where are the corporate books and records maintained?</t>
  </si>
  <si>
    <t xml:space="preserve">Wisconsin</t>
  </si>
  <si>
    <t xml:space="preserve">Form 4</t>
  </si>
  <si>
    <t xml:space="preserve">Additional Information - line 2</t>
  </si>
  <si>
    <t xml:space="preserve">CityWhereBooksKept</t>
  </si>
  <si>
    <t xml:space="preserve">City where books kept</t>
  </si>
  <si>
    <t xml:space="preserve">StateWhereBooksKept</t>
  </si>
  <si>
    <t xml:space="preserve">State where books kept</t>
  </si>
  <si>
    <t xml:space="preserve">Form 5</t>
  </si>
  <si>
    <t xml:space="preserve">Form 5S</t>
  </si>
  <si>
    <t xml:space="preserve">Sched AS</t>
  </si>
  <si>
    <t xml:space="preserve">Header 2</t>
  </si>
  <si>
    <t xml:space="preserve">Address Line 1</t>
  </si>
  <si>
    <t xml:space="preserve">Address</t>
  </si>
  <si>
    <t xml:space="preserve">AddressLine2</t>
  </si>
  <si>
    <t xml:space="preserve">Address Line 2</t>
  </si>
  <si>
    <t xml:space="preserve">4868A</t>
  </si>
  <si>
    <t xml:space="preserve">Header 4</t>
  </si>
  <si>
    <t xml:space="preserve">Header 3</t>
  </si>
  <si>
    <t xml:space="preserve">Header 5</t>
  </si>
  <si>
    <t xml:space="preserve">Header 6</t>
  </si>
  <si>
    <t xml:space="preserve">Schedule NRA</t>
  </si>
  <si>
    <t xml:space="preserve">Header 7</t>
  </si>
  <si>
    <t xml:space="preserve">Header 8</t>
  </si>
  <si>
    <t xml:space="preserve">Header 9</t>
  </si>
  <si>
    <t xml:space="preserve">Schedule K-1</t>
  </si>
  <si>
    <t xml:space="preserve">B2</t>
  </si>
  <si>
    <t xml:space="preserve">Header 10</t>
  </si>
  <si>
    <t xml:space="preserve">B3</t>
  </si>
  <si>
    <t xml:space="preserve">Header 11</t>
  </si>
  <si>
    <t xml:space="preserve">B4</t>
  </si>
  <si>
    <t xml:space="preserve">B5</t>
  </si>
  <si>
    <t xml:space="preserve">B6</t>
  </si>
  <si>
    <t xml:space="preserve">PTE-C</t>
  </si>
  <si>
    <t xml:space="preserve">Header 15</t>
  </si>
  <si>
    <t xml:space="preserve">Header 16</t>
  </si>
  <si>
    <t xml:space="preserve">Header 17</t>
  </si>
  <si>
    <t xml:space="preserve">Header 18</t>
  </si>
  <si>
    <t xml:space="preserve">Header 19</t>
  </si>
  <si>
    <t xml:space="preserve">Header 20</t>
  </si>
  <si>
    <t xml:space="preserve">20C</t>
  </si>
  <si>
    <t xml:space="preserve">Header 21</t>
  </si>
  <si>
    <t xml:space="preserve">Header 22</t>
  </si>
  <si>
    <t xml:space="preserve">20E</t>
  </si>
  <si>
    <t xml:space="preserve">20S</t>
  </si>
  <si>
    <t xml:space="preserve">Header 12</t>
  </si>
  <si>
    <t xml:space="preserve">Header 13</t>
  </si>
  <si>
    <t xml:space="preserve">Header 14</t>
  </si>
  <si>
    <t xml:space="preserve">Sched K-1</t>
  </si>
  <si>
    <t xml:space="preserve">B</t>
  </si>
  <si>
    <t xml:space="preserve">AZ 120, AZ120A, AZ120S, AZ120X, AZ120EXT, AZ120ES, AZ51,</t>
  </si>
  <si>
    <t xml:space="preserve">MailingAddress</t>
  </si>
  <si>
    <t xml:space="preserve">Zip Code </t>
  </si>
  <si>
    <t xml:space="preserve">AZ 120 Sch G, AZ 120S Sch A, AZ120A Sch C</t>
  </si>
  <si>
    <t xml:space="preserve">G2</t>
  </si>
  <si>
    <t xml:space="preserve">RecordAddress</t>
  </si>
  <si>
    <t xml:space="preserve">address at which tax records are located for audit purposes</t>
  </si>
  <si>
    <t xml:space="preserve">AZ 120 Schedule G</t>
  </si>
  <si>
    <t xml:space="preserve">AZ120</t>
  </si>
  <si>
    <t xml:space="preserve">NumberAndStreetOrPoBox</t>
  </si>
  <si>
    <t xml:space="preserve">Mailing Address - Number and Street or PO Box</t>
  </si>
  <si>
    <t xml:space="preserve">Mailing Address - State</t>
  </si>
  <si>
    <t xml:space="preserve">Mailing Address - Zip Code</t>
  </si>
  <si>
    <t xml:space="preserve">Connecticut</t>
  </si>
  <si>
    <t xml:space="preserve">CT-1065</t>
  </si>
  <si>
    <t xml:space="preserve">Street</t>
  </si>
  <si>
    <t xml:space="preserve">Number and Street and PO Box</t>
  </si>
  <si>
    <t xml:space="preserve">Zipcode</t>
  </si>
  <si>
    <t xml:space="preserve">Zip+X</t>
  </si>
  <si>
    <t xml:space="preserve">CT-1120</t>
  </si>
  <si>
    <t xml:space="preserve">Box B</t>
  </si>
  <si>
    <t xml:space="preserve">form/txpyr/adrs/adrsLn1</t>
  </si>
  <si>
    <t xml:space="preserve">Business Address Line 1</t>
  </si>
  <si>
    <t xml:space="preserve">form/txpyr/adrs/adrsLn2</t>
  </si>
  <si>
    <t xml:space="preserve">Box C</t>
  </si>
  <si>
    <t xml:space="preserve">form/txpyr/adrs/city</t>
  </si>
  <si>
    <t xml:space="preserve">City or Town</t>
  </si>
  <si>
    <t xml:space="preserve">form/txpyr/adrs/pstlCd</t>
  </si>
  <si>
    <t xml:space="preserve">Zip Code</t>
  </si>
  <si>
    <t xml:space="preserve">form/txpyr/adrs/state</t>
  </si>
  <si>
    <t xml:space="preserve">Idaho</t>
  </si>
  <si>
    <t xml:space="preserve">ID Form 41 and 41S</t>
  </si>
  <si>
    <t xml:space="preserve">Business mailing address</t>
  </si>
  <si>
    <t xml:space="preserve">Step 1, A</t>
  </si>
  <si>
    <t xml:space="preserve">mailing address for forms and notices</t>
  </si>
  <si>
    <t xml:space="preserve">zip code</t>
  </si>
  <si>
    <t xml:space="preserve">Step 1, L</t>
  </si>
  <si>
    <t xml:space="preserve">PrincipalPlaceOfBusiness</t>
  </si>
  <si>
    <t xml:space="preserve">Street address, city and zip code in Illinois where business it done</t>
  </si>
  <si>
    <t xml:space="preserve">Step 1A</t>
  </si>
  <si>
    <t xml:space="preserve">Address line 2</t>
  </si>
  <si>
    <t xml:space="preserve">Street1Address</t>
  </si>
  <si>
    <t xml:space="preserve">Corporate Street Address</t>
  </si>
  <si>
    <t xml:space="preserve">E</t>
  </si>
  <si>
    <t xml:space="preserve">City </t>
  </si>
  <si>
    <t xml:space="preserve">F</t>
  </si>
  <si>
    <t xml:space="preserve">G</t>
  </si>
  <si>
    <t xml:space="preserve">ZipCd</t>
  </si>
  <si>
    <t xml:space="preserve">Zip code</t>
  </si>
  <si>
    <t xml:space="preserve">Kansas</t>
  </si>
  <si>
    <t xml:space="preserve">K-120 Part II</t>
  </si>
  <si>
    <t xml:space="preserve">Address of corp principal location</t>
  </si>
  <si>
    <t xml:space="preserve">address of corporation's principal location in Kansas</t>
  </si>
  <si>
    <t xml:space="preserve">K-120,K-120S</t>
  </si>
  <si>
    <t xml:space="preserve">header </t>
  </si>
  <si>
    <t xml:space="preserve">City State Zip Code</t>
  </si>
  <si>
    <t xml:space="preserve">Number &amp; Street Principal Office</t>
  </si>
  <si>
    <t xml:space="preserve">Primary address</t>
  </si>
  <si>
    <t xml:space="preserve">K--120AS Part VII</t>
  </si>
  <si>
    <t xml:space="preserve">Location of business</t>
  </si>
  <si>
    <t xml:space="preserve">Location of this state's business</t>
  </si>
  <si>
    <t xml:space="preserve">Louisiana</t>
  </si>
  <si>
    <t xml:space="preserve">CIFT-620</t>
  </si>
  <si>
    <t xml:space="preserve">n/a</t>
  </si>
  <si>
    <t xml:space="preserve">CityName</t>
  </si>
  <si>
    <t xml:space="preserve">City name</t>
  </si>
  <si>
    <t xml:space="preserve">StateName</t>
  </si>
  <si>
    <t xml:space="preserve">State name</t>
  </si>
  <si>
    <t xml:space="preserve">Street1Name</t>
  </si>
  <si>
    <t xml:space="preserve">Street address 1</t>
  </si>
  <si>
    <t xml:space="preserve">Street2Name</t>
  </si>
  <si>
    <t xml:space="preserve">Street address 2</t>
  </si>
  <si>
    <t xml:space="preserve">ZIPCode</t>
  </si>
  <si>
    <t xml:space="preserve">ZIP code</t>
  </si>
  <si>
    <t xml:space="preserve">500/D/E</t>
  </si>
  <si>
    <t xml:space="preserve">Addr</t>
  </si>
  <si>
    <t xml:space="preserve">Address on Return</t>
  </si>
  <si>
    <t xml:space="preserve">510/D/E</t>
  </si>
  <si>
    <t xml:space="preserve">MD Form 500</t>
  </si>
  <si>
    <t xml:space="preserve">State </t>
  </si>
  <si>
    <t xml:space="preserve">State  </t>
  </si>
  <si>
    <t xml:space="preserve">NumberStreet1</t>
  </si>
  <si>
    <t xml:space="preserve">Number and Street Address</t>
  </si>
  <si>
    <t xml:space="preserve">NumberStreet2</t>
  </si>
  <si>
    <t xml:space="preserve">Michigan</t>
  </si>
  <si>
    <t xml:space="preserve">HEADER</t>
  </si>
  <si>
    <t xml:space="preserve">Address1</t>
  </si>
  <si>
    <t xml:space="preserve">Taxpayer Address</t>
  </si>
  <si>
    <t xml:space="preserve">CT3, CT3M/4M, CT3S, CT4, CT4S</t>
  </si>
  <si>
    <t xml:space="preserve">Page 1, Page 1, Page 1, Page 1, Page 1</t>
  </si>
  <si>
    <t xml:space="preserve">Mailing Address - City</t>
  </si>
  <si>
    <t xml:space="preserve">New York City</t>
  </si>
  <si>
    <t xml:space="preserve">NYC3L, 4S</t>
  </si>
  <si>
    <t xml:space="preserve">(Top of Page 1), (Top of Page 1)</t>
  </si>
  <si>
    <t xml:space="preserve">BusinessAddress</t>
  </si>
  <si>
    <t xml:space="preserve">Business address from mailing label</t>
  </si>
  <si>
    <t xml:space="preserve">BusinessCity</t>
  </si>
  <si>
    <t xml:space="preserve">Business city from mailing label</t>
  </si>
  <si>
    <t xml:space="preserve">BusinessState</t>
  </si>
  <si>
    <t xml:space="preserve">Business state from mailing label</t>
  </si>
  <si>
    <t xml:space="preserve">BusinessZipCode</t>
  </si>
  <si>
    <t xml:space="preserve">Business zip code from mailing label</t>
  </si>
  <si>
    <t xml:space="preserve">North Carolina</t>
  </si>
  <si>
    <t xml:space="preserve">CD-401S, CD-405, CD-419</t>
  </si>
  <si>
    <t xml:space="preserve">N/A, N/A, N/A</t>
  </si>
  <si>
    <t xml:space="preserve">Address Line 1 [Domestic Corporation]</t>
  </si>
  <si>
    <t xml:space="preserve">Address Line 2 [Domestic Corporation]</t>
  </si>
  <si>
    <t xml:space="preserve">City [Domestic Corporation]</t>
  </si>
  <si>
    <t xml:space="preserve">State [Domestic Corporation]</t>
  </si>
  <si>
    <t xml:space="preserve">Zip Code [Domestic Corporation]</t>
  </si>
  <si>
    <t xml:space="preserve">StreetAddress</t>
  </si>
  <si>
    <t xml:space="preserve">Street Address</t>
  </si>
  <si>
    <t xml:space="preserve">Pennsylvania</t>
  </si>
  <si>
    <t xml:space="preserve">RCT-101</t>
  </si>
  <si>
    <t xml:space="preserve">Page 1, Step C, Item 10</t>
  </si>
  <si>
    <t xml:space="preserve">Zip Code of Corporate Taxpayer</t>
  </si>
  <si>
    <t xml:space="preserve">Page 1, Step C, Item 6</t>
  </si>
  <si>
    <t xml:space="preserve">CtAddressLine1</t>
  </si>
  <si>
    <t xml:space="preserve">Address of Corporate Taxpayer</t>
  </si>
  <si>
    <t xml:space="preserve">Page 1, Step C, Item 8</t>
  </si>
  <si>
    <t xml:space="preserve">CtCity</t>
  </si>
  <si>
    <t xml:space="preserve">City of Corporate Taxpayer</t>
  </si>
  <si>
    <t xml:space="preserve">Page 1, Step C, Item 9</t>
  </si>
  <si>
    <t xml:space="preserve">State of Corporate Taxpayer</t>
  </si>
  <si>
    <t xml:space="preserve">Page 6, Schedule of Real Prop in PA, Item 226, 231, 236, 241</t>
  </si>
  <si>
    <t xml:space="preserve">Prop1StreetAddress</t>
  </si>
  <si>
    <t xml:space="preserve">Address of PA property</t>
  </si>
  <si>
    <t xml:space="preserve">Page 6, Schedule of Real Prop in PA, Item 228, 233, 238, 243</t>
  </si>
  <si>
    <t xml:space="preserve">Prop1County</t>
  </si>
  <si>
    <t xml:space="preserve">County where PA Property is located</t>
  </si>
  <si>
    <t xml:space="preserve">SC1120/SC1120S Header</t>
  </si>
  <si>
    <t xml:space="preserve">TaxpayerCity</t>
  </si>
  <si>
    <t xml:space="preserve">taxpayer city</t>
  </si>
  <si>
    <t xml:space="preserve">TC-20</t>
  </si>
  <si>
    <t xml:space="preserve">CorpAddress1</t>
  </si>
  <si>
    <t xml:space="preserve">Street address1</t>
  </si>
  <si>
    <t xml:space="preserve">CorpAddress2</t>
  </si>
  <si>
    <t xml:space="preserve">Street address2</t>
  </si>
  <si>
    <t xml:space="preserve">CorpCity</t>
  </si>
  <si>
    <t xml:space="preserve">CorpState</t>
  </si>
  <si>
    <t xml:space="preserve">CorpZipCode</t>
  </si>
  <si>
    <t xml:space="preserve">Form 3</t>
  </si>
  <si>
    <t xml:space="preserve">header</t>
  </si>
  <si>
    <t xml:space="preserve">NumberAndStreet</t>
  </si>
  <si>
    <t xml:space="preserve">Street address for mailing address of corporation</t>
  </si>
  <si>
    <t xml:space="preserve">City of mailing address of corporation</t>
  </si>
  <si>
    <t xml:space="preserve">State of mailing address of corporation</t>
  </si>
  <si>
    <t xml:space="preserve">Zip code for mailing address of corporation</t>
  </si>
  <si>
    <t xml:space="preserve">Form 3S</t>
  </si>
  <si>
    <t xml:space="preserve">Form 3S-ES</t>
  </si>
  <si>
    <t xml:space="preserve">Number and Street - Line 1</t>
  </si>
  <si>
    <t xml:space="preserve">Number and Street - Line 2</t>
  </si>
  <si>
    <t xml:space="preserve">ZIP Code</t>
  </si>
  <si>
    <t xml:space="preserve">Form 1CNP</t>
  </si>
  <si>
    <t xml:space="preserve">Form 1CNS</t>
  </si>
  <si>
    <t xml:space="preserve">Form PW-1</t>
  </si>
  <si>
    <t xml:space="preserve">Street address - line 1</t>
  </si>
  <si>
    <t xml:space="preserve">Street address - line 2</t>
  </si>
  <si>
    <t xml:space="preserve">City of Pass-Through Entity</t>
  </si>
  <si>
    <t xml:space="preserve">State of Pass-Through Entity</t>
  </si>
  <si>
    <t xml:space="preserve">Zip Code of Pass-Through Entity</t>
  </si>
  <si>
    <t xml:space="preserve">AddressChangeIndicator</t>
  </si>
  <si>
    <t xml:space="preserve">box to mark is name or address change</t>
  </si>
  <si>
    <t xml:space="preserve">AddressChange</t>
  </si>
  <si>
    <t xml:space="preserve">CT3, CT4, CT3S, CT4S</t>
  </si>
  <si>
    <t xml:space="preserve">Page 1, Page 1, Page 1, Page 1</t>
  </si>
  <si>
    <t xml:space="preserve">NewAddressIndicator</t>
  </si>
  <si>
    <t xml:space="preserve">If Address Is New Check Box</t>
  </si>
  <si>
    <t xml:space="preserve">Page 1, Step B, Item 11</t>
  </si>
  <si>
    <t xml:space="preserve">CorpAddressChange</t>
  </si>
  <si>
    <t xml:space="preserve">Indication if corporate address has changed</t>
  </si>
  <si>
    <t xml:space="preserve">TaxpayerAddrChgFlag</t>
  </si>
  <si>
    <t xml:space="preserve">Check box if this is a new physical address</t>
  </si>
  <si>
    <t xml:space="preserve">MailingAddrChgFlag</t>
  </si>
  <si>
    <t xml:space="preserve">Check box if this is a new mailing address</t>
  </si>
  <si>
    <t xml:space="preserve">y</t>
  </si>
  <si>
    <t xml:space="preserve">n</t>
  </si>
  <si>
    <t xml:space="preserve">AddressChangeMailing</t>
  </si>
  <si>
    <t xml:space="preserve">AddressForeign</t>
  </si>
  <si>
    <t xml:space="preserve">Address Line 2 [Foreign Corporation]</t>
  </si>
  <si>
    <t xml:space="preserve">Postal Code [Foreign Corporation]</t>
  </si>
  <si>
    <t xml:space="preserve">Province or State [Foreign Corporation]</t>
  </si>
  <si>
    <t xml:space="preserve">Address Line 1 [Foreign Corporation]</t>
  </si>
  <si>
    <t xml:space="preserve">City [Foreign Corporation]</t>
  </si>
  <si>
    <t xml:space="preserve">Country [Foreign Corporation]</t>
  </si>
  <si>
    <t xml:space="preserve">1120ES</t>
  </si>
  <si>
    <t xml:space="preserve">CorporationAddress</t>
  </si>
  <si>
    <t xml:space="preserve">Address of company filing the F-1120ES</t>
  </si>
  <si>
    <t xml:space="preserve">AddressUS</t>
  </si>
  <si>
    <t xml:space="preserve">page 1</t>
  </si>
  <si>
    <t xml:space="preserve">Mailing Address of Corporation filing F-1120.</t>
  </si>
  <si>
    <t xml:space="preserve">F-7004</t>
  </si>
  <si>
    <t xml:space="preserve">Mailing Address of Corporation filing the F-7004 extension</t>
  </si>
  <si>
    <t xml:space="preserve">AffiliatedCompanyAddress</t>
  </si>
  <si>
    <t xml:space="preserve">Address of affiliated corporations</t>
  </si>
  <si>
    <t xml:space="preserve">AuditLocation</t>
  </si>
  <si>
    <t xml:space="preserve">audit location</t>
  </si>
  <si>
    <t xml:space="preserve">AuditContact</t>
  </si>
  <si>
    <t xml:space="preserve">PersonType</t>
  </si>
  <si>
    <t xml:space="preserve">A2c, A2c</t>
  </si>
  <si>
    <t xml:space="preserve">CooperativeBlock</t>
  </si>
  <si>
    <t xml:space="preserve">Location of cooperative:  block</t>
  </si>
  <si>
    <t xml:space="preserve">StringType</t>
  </si>
  <si>
    <t xml:space="preserve">CooperativeBoro</t>
  </si>
  <si>
    <t xml:space="preserve">Location of cooperative:  boro</t>
  </si>
  <si>
    <t xml:space="preserve">CooperativeLot</t>
  </si>
  <si>
    <t xml:space="preserve">Location of cooperative:  lot</t>
  </si>
  <si>
    <t xml:space="preserve">Corporation's books are in care</t>
  </si>
  <si>
    <t xml:space="preserve">Contact address</t>
  </si>
  <si>
    <t xml:space="preserve">CorpBooksContactAddress</t>
  </si>
  <si>
    <t xml:space="preserve">form/txpyr/adrs/county</t>
  </si>
  <si>
    <t xml:space="preserve">County</t>
  </si>
  <si>
    <t xml:space="preserve">CountyName</t>
  </si>
  <si>
    <t xml:space="preserve">D</t>
  </si>
  <si>
    <t xml:space="preserve">AddrCounty</t>
  </si>
  <si>
    <t xml:space="preserve">Address County</t>
  </si>
  <si>
    <t xml:space="preserve">Line B</t>
  </si>
  <si>
    <t xml:space="preserve">DBAAddress</t>
  </si>
  <si>
    <t xml:space="preserve">Principal business locations in Oklahoma</t>
  </si>
  <si>
    <t xml:space="preserve">BusinessNameandPrincipalLocations</t>
  </si>
  <si>
    <t xml:space="preserve">Business name and principal locations in Oklahoma</t>
  </si>
  <si>
    <t xml:space="preserve">DBAName</t>
  </si>
  <si>
    <t xml:space="preserve">BusinessNameType</t>
  </si>
  <si>
    <t xml:space="preserve">LocationPrincipalOffice</t>
  </si>
  <si>
    <t xml:space="preserve">Sched D Line 3</t>
  </si>
  <si>
    <t xml:space="preserve">LocationRegisteredOfficeInSt</t>
  </si>
  <si>
    <t xml:space="preserve">location of register office</t>
  </si>
  <si>
    <t xml:space="preserve">Page 6, Schedule of Real Prop in PA, Item 227, 232, 237, 242</t>
  </si>
  <si>
    <t xml:space="preserve">Prop1City</t>
  </si>
  <si>
    <t xml:space="preserve">City where PA property is located</t>
  </si>
  <si>
    <t xml:space="preserve">NamePropertyInState</t>
  </si>
  <si>
    <t xml:space="preserve">Step 9</t>
  </si>
  <si>
    <t xml:space="preserve">BusAddDirectorPrincipalOfficer</t>
  </si>
  <si>
    <t xml:space="preserve">Address of officer</t>
  </si>
  <si>
    <t xml:space="preserve">Officer</t>
  </si>
  <si>
    <t xml:space="preserve">Sched D line 7</t>
  </si>
  <si>
    <t xml:space="preserve">business address directors/principal officers</t>
  </si>
  <si>
    <t xml:space="preserve">K120</t>
  </si>
  <si>
    <t xml:space="preserve">Part II, Line 2</t>
  </si>
  <si>
    <t xml:space="preserve">principal location in Kansas</t>
  </si>
  <si>
    <t xml:space="preserve">500 Sch B</t>
  </si>
  <si>
    <t xml:space="preserve">Address of Principal Place of Business in Maryland</t>
  </si>
  <si>
    <t xml:space="preserve">510 Sch </t>
  </si>
  <si>
    <t xml:space="preserve">MD Form 500 Sch B</t>
  </si>
  <si>
    <t xml:space="preserve">Page 5, Section E, Item 194, 195</t>
  </si>
  <si>
    <t xml:space="preserve">PurchaserAddressLine1</t>
  </si>
  <si>
    <t xml:space="preserve">Address of individual or entity who purchased more than 51% of any one class of asset during the current tax period.</t>
  </si>
  <si>
    <t xml:space="preserve">PurchaserAddress</t>
  </si>
  <si>
    <t xml:space="preserve">Page 5, Section E, Item 196</t>
  </si>
  <si>
    <t xml:space="preserve">PurchaserCity</t>
  </si>
  <si>
    <t xml:space="preserve">City of individual or entity who purchased more than 51% of any one class of asset during the current tax period.</t>
  </si>
  <si>
    <t xml:space="preserve">Page 5, Section E, Item 197</t>
  </si>
  <si>
    <t xml:space="preserve">PurchaserState</t>
  </si>
  <si>
    <t xml:space="preserve">State of individual or entity who purchased more than 51% of any one class of asset during the current tax period.</t>
  </si>
  <si>
    <t xml:space="preserve">Page 5, Section E, Item 198</t>
  </si>
  <si>
    <t xml:space="preserve">PurchaserZip</t>
  </si>
  <si>
    <t xml:space="preserve">Zip Code of individual or entity who purchased more than 51% of any one class of asset during the current tax period.</t>
  </si>
  <si>
    <t xml:space="preserve">PrincipalLocState</t>
  </si>
  <si>
    <t xml:space="preserve">If Principal Place of bus not in CT, Enter State</t>
  </si>
  <si>
    <t xml:space="preserve">StateOfDomicile</t>
  </si>
  <si>
    <t xml:space="preserve">Schedule INS</t>
  </si>
  <si>
    <t xml:space="preserve">Step 1, Line 1</t>
  </si>
  <si>
    <t xml:space="preserve">StateOrCountryOfDomicile</t>
  </si>
  <si>
    <t xml:space="preserve">state or county of domicle</t>
  </si>
  <si>
    <t xml:space="preserve">M</t>
  </si>
  <si>
    <t xml:space="preserve">StOfComlDom</t>
  </si>
  <si>
    <t xml:space="preserve">State of Commercial Domicile</t>
  </si>
  <si>
    <t xml:space="preserve">DomicileSt</t>
  </si>
  <si>
    <t xml:space="preserve">What is the state of commercial domicile?</t>
  </si>
  <si>
    <t xml:space="preserve">Schedule UB/INS</t>
  </si>
  <si>
    <t xml:space="preserve">Step 2, Line 21 Col A</t>
  </si>
  <si>
    <t xml:space="preserve">StateOfDomicile2</t>
  </si>
  <si>
    <t xml:space="preserve">Foreign Insurer Member's Sate or Country of domicile</t>
  </si>
  <si>
    <t xml:space="preserve">Header 25</t>
  </si>
  <si>
    <t xml:space="preserve">StateOfFormation</t>
  </si>
  <si>
    <t xml:space="preserve">State in company was formed</t>
  </si>
  <si>
    <t xml:space="preserve">efile type should be limited toString255Ttype or explanationtype</t>
  </si>
  <si>
    <t xml:space="preserve">NO</t>
  </si>
  <si>
    <t xml:space="preserve">Header 23</t>
  </si>
  <si>
    <t xml:space="preserve">StateOfIncorporation</t>
  </si>
  <si>
    <t xml:space="preserve">State of Incorporation</t>
  </si>
  <si>
    <t xml:space="preserve">Question A</t>
  </si>
  <si>
    <t xml:space="preserve">StateIncorporation</t>
  </si>
  <si>
    <t xml:space="preserve">L2</t>
  </si>
  <si>
    <t xml:space="preserve">StOfInc</t>
  </si>
  <si>
    <t xml:space="preserve">K-120, K120S</t>
  </si>
  <si>
    <t xml:space="preserve">State of organization incorporation</t>
  </si>
  <si>
    <t xml:space="preserve">State or Country of Incorporation</t>
  </si>
  <si>
    <t xml:space="preserve">Page 5, Section F, Item 13</t>
  </si>
  <si>
    <t xml:space="preserve">State under whose laws the taxpayer was incorporated or organized</t>
  </si>
  <si>
    <t xml:space="preserve">1(b)</t>
  </si>
  <si>
    <t xml:space="preserve">IncorpSt</t>
  </si>
  <si>
    <t xml:space="preserve">What is the state of incorporation?</t>
  </si>
  <si>
    <t xml:space="preserve">State of Formation</t>
  </si>
  <si>
    <t xml:space="preserve">State the corporation was incorporated in</t>
  </si>
  <si>
    <t xml:space="preserve">F-851</t>
  </si>
  <si>
    <t xml:space="preserve">SubsidiaryNameAddress</t>
  </si>
  <si>
    <t xml:space="preserve">Names and addresses of subsidiaries (could be several hundred)</t>
  </si>
  <si>
    <t xml:space="preserve">SubsidiaryAddress</t>
  </si>
  <si>
    <t xml:space="preserve">AmendedReturnReason</t>
  </si>
  <si>
    <t xml:space="preserve">Amended Reason. Check 1,2, 3, or 4</t>
  </si>
  <si>
    <t xml:space="preserve">HdrAmended</t>
  </si>
  <si>
    <t xml:space="preserve">AmendedReasonCode</t>
  </si>
  <si>
    <t xml:space="preserve">1,2,3,or4</t>
  </si>
  <si>
    <t xml:space="preserve">K120 </t>
  </si>
  <si>
    <t xml:space="preserve">Header </t>
  </si>
  <si>
    <t xml:space="preserve">AmendedReasonCd</t>
  </si>
  <si>
    <t xml:space="preserve">Enter Code 1-3 for Amended Return</t>
  </si>
  <si>
    <t xml:space="preserve">Enter Code 1-4 for Amended Return</t>
  </si>
  <si>
    <t xml:space="preserve">AttachmentIndicator</t>
  </si>
  <si>
    <t xml:space="preserve">Indicates that attachments came in with return/document</t>
  </si>
  <si>
    <t xml:space="preserve">HdrAttachment</t>
  </si>
  <si>
    <t xml:space="preserve">Acquisition</t>
  </si>
  <si>
    <t xml:space="preserve">If this is a short [period, check corresponding box</t>
  </si>
  <si>
    <t xml:space="preserve">AcquisitionIndictor</t>
  </si>
  <si>
    <t xml:space="preserve">Header CheckBox</t>
  </si>
  <si>
    <t xml:space="preserve">Check this box if address has changed</t>
  </si>
  <si>
    <t xml:space="preserve">AZ 120, AZ120A, AZ120S, AZ120ES, AZ120EXT</t>
  </si>
  <si>
    <t xml:space="preserve">form/rtn/adrsChgInd</t>
  </si>
  <si>
    <t xml:space="preserve">Indicator, Address Change</t>
  </si>
  <si>
    <t xml:space="preserve">CIFT-620ES</t>
  </si>
  <si>
    <t xml:space="preserve">NameAddressChange</t>
  </si>
  <si>
    <t xml:space="preserve">New Name/Address</t>
  </si>
  <si>
    <t xml:space="preserve">AZ51, Section II</t>
  </si>
  <si>
    <t xml:space="preserve">Line 1</t>
  </si>
  <si>
    <t xml:space="preserve">AffNameChangeEightAdded</t>
  </si>
  <si>
    <t xml:space="preserve">If any member of the consolidated or combined group, or a member of the affiliated group filing a separate company return to Arizona, has</t>
  </si>
  <si>
    <t xml:space="preserve">AffiliatedNameChangeAdded</t>
  </si>
  <si>
    <t xml:space="preserve">AZ51, Section III</t>
  </si>
  <si>
    <t xml:space="preserve">AffNameChangeEightDeleted</t>
  </si>
  <si>
    <t xml:space="preserve">If any member of the consolidated or combined group, or a member of the affiliated group filing a separate company return to Arizona, has a</t>
  </si>
  <si>
    <t xml:space="preserve">AffiliatedNameChangeDeleted</t>
  </si>
  <si>
    <t xml:space="preserve">AmendedPriorReturnIndicator</t>
  </si>
  <si>
    <t xml:space="preserve">Check if amended Colo return filed to reflect federal changes</t>
  </si>
  <si>
    <t xml:space="preserve">AmendedReturnIndicator</t>
  </si>
  <si>
    <t xml:space="preserve">Check if Amened Return</t>
  </si>
  <si>
    <t xml:space="preserve">Check if Amended Return - IF CHECKED VALUE SHOULD BE " "</t>
  </si>
  <si>
    <t xml:space="preserve">AZ 165, Schedule K-1, K-1(NR)</t>
  </si>
  <si>
    <t xml:space="preserve">AZ 120S</t>
  </si>
  <si>
    <t xml:space="preserve">AmendedReturn</t>
  </si>
  <si>
    <t xml:space="preserve">Check if this is an amended return</t>
  </si>
  <si>
    <t xml:space="preserve">form/rtn/amndRtnInd</t>
  </si>
  <si>
    <t xml:space="preserve">Indicator, Amended Return</t>
  </si>
  <si>
    <t xml:space="preserve">Amended return/check box yes or no</t>
  </si>
  <si>
    <t xml:space="preserve">Check if Amended Return</t>
  </si>
  <si>
    <t xml:space="preserve">Check this box if amended return</t>
  </si>
  <si>
    <t xml:space="preserve">Amended Return Check Off Box</t>
  </si>
  <si>
    <t xml:space="preserve">Check in box indicates an amended return</t>
  </si>
  <si>
    <t xml:space="preserve">CD-401S, CD-405</t>
  </si>
  <si>
    <t xml:space="preserve">N/A, N/A</t>
  </si>
  <si>
    <t xml:space="preserve">Amended Return</t>
  </si>
  <si>
    <t xml:space="preserve">Check box to indicate return is amended from original</t>
  </si>
  <si>
    <t xml:space="preserve">Line C</t>
  </si>
  <si>
    <t xml:space="preserve">Check if amended</t>
  </si>
  <si>
    <t xml:space="preserve">AnnualizedIndicator</t>
  </si>
  <si>
    <t xml:space="preserve">Is Corporation Annualizing its Income?</t>
  </si>
  <si>
    <t xml:space="preserve">line 8</t>
  </si>
  <si>
    <t xml:space="preserve">ApportionmentFromAltSch</t>
  </si>
  <si>
    <t xml:space="preserve">If apportionment % is from Form 4B-1</t>
  </si>
  <si>
    <t xml:space="preserve">line 2</t>
  </si>
  <si>
    <t xml:space="preserve">CT3, CT3S</t>
  </si>
  <si>
    <t xml:space="preserve">AttachmentFiledIndicator</t>
  </si>
  <si>
    <t xml:space="preserve">Attachment Filed Indicator</t>
  </si>
  <si>
    <t xml:space="preserve">BusinessTrust</t>
  </si>
  <si>
    <t xml:space="preserve">Entity is a business trust</t>
  </si>
  <si>
    <t xml:space="preserve">Page 3, Section B, Item 24</t>
  </si>
  <si>
    <t xml:space="preserve">Indication if taxpayer is organized as a Business Trust and files as either a Partnership or as a Disregarded entity with the IRS</t>
  </si>
  <si>
    <t xml:space="preserve">ConductBusInAndOutState</t>
  </si>
  <si>
    <t xml:space="preserve">Check appropriate box where business is conducted</t>
  </si>
  <si>
    <t xml:space="preserve">BusInStateAndElsewhere</t>
  </si>
  <si>
    <t xml:space="preserve">Header 1</t>
  </si>
  <si>
    <t xml:space="preserve">CalendarTaxYear</t>
  </si>
  <si>
    <t xml:space="preserve">Calendar Tax Year Checkbox - IF CHECKED VALUE SHOULD BE "C"</t>
  </si>
  <si>
    <t xml:space="preserve">CalendarYearFilerIndicator</t>
  </si>
  <si>
    <t xml:space="preserve">AZ 120, AZ120A, AZ120S, AZ120X, AZ120EXT</t>
  </si>
  <si>
    <t xml:space="preserve">TaxYearCalendar</t>
  </si>
  <si>
    <t xml:space="preserve">Year Type</t>
  </si>
  <si>
    <t xml:space="preserve">Calendar Year Filer Check Off Box</t>
  </si>
  <si>
    <t xml:space="preserve">AZ 120 Sch G</t>
  </si>
  <si>
    <t xml:space="preserve">G10</t>
  </si>
  <si>
    <t xml:space="preserve">ChangeAcctPeriod</t>
  </si>
  <si>
    <t xml:space="preserve">Change in acctg period - Y</t>
  </si>
  <si>
    <t xml:space="preserve">ChangeAccountingPeriod</t>
  </si>
  <si>
    <t xml:space="preserve">ChangeClosingMonth</t>
  </si>
  <si>
    <t xml:space="preserve">Change of Closing Month</t>
  </si>
  <si>
    <t xml:space="preserve">ChangeOfAccountingPeriod</t>
  </si>
  <si>
    <t xml:space="preserve">Check the box (Change of address or accounting period) </t>
  </si>
  <si>
    <t xml:space="preserve">D3</t>
  </si>
  <si>
    <t xml:space="preserve">ShortPeriodChangeAccounting</t>
  </si>
  <si>
    <t xml:space="preserve">Check box that indicates short period return due to accounting change</t>
  </si>
  <si>
    <t xml:space="preserve">ChangeofAddress</t>
  </si>
  <si>
    <t xml:space="preserve">ChangeofFilingStatus</t>
  </si>
  <si>
    <t xml:space="preserve">ChangeofFilingStatusIndicator</t>
  </si>
  <si>
    <t xml:space="preserve">ControllingInterestA</t>
  </si>
  <si>
    <t xml:space="preserve">Was a controlling interest in the PE transferred?</t>
  </si>
  <si>
    <t xml:space="preserve">chkControllingCorporationA</t>
  </si>
  <si>
    <t xml:space="preserve">CombinedNonResReturns</t>
  </si>
  <si>
    <t xml:space="preserve">Filing any CNS on behalf of nonresident shareholders?</t>
  </si>
  <si>
    <t xml:space="preserve">Filing any CNP on behalf of nonresident partners?</t>
  </si>
  <si>
    <t xml:space="preserve">H</t>
  </si>
  <si>
    <t xml:space="preserve">CurrentYearCombined</t>
  </si>
  <si>
    <t xml:space="preserve">Is this company included in a CT Combined Return this Year</t>
  </si>
  <si>
    <t xml:space="preserve">CombinedReturnIndicator</t>
  </si>
  <si>
    <t xml:space="preserve">ID Form 41 </t>
  </si>
  <si>
    <t xml:space="preserve">9a1</t>
  </si>
  <si>
    <t xml:space="preserve">CombinedCd</t>
  </si>
  <si>
    <t xml:space="preserve">Check if this return constitutes a "worldwide" combined report</t>
  </si>
  <si>
    <t xml:space="preserve">ID Form 41</t>
  </si>
  <si>
    <t xml:space="preserve">CombinedReportingMethod</t>
  </si>
  <si>
    <t xml:space="preserve">Combined Reporting Method Indicator</t>
  </si>
  <si>
    <t xml:space="preserve">NYC3L</t>
  </si>
  <si>
    <t xml:space="preserve">J3</t>
  </si>
  <si>
    <t xml:space="preserve">PartOfNYCCombinedGCTReturnYes</t>
  </si>
  <si>
    <t xml:space="preserve">Checked if corporation is included in a NYC combined general corporation tax return</t>
  </si>
  <si>
    <t xml:space="preserve">3(c)</t>
  </si>
  <si>
    <t xml:space="preserve">or...Check if this return constitutes a "worldwide" combined report</t>
  </si>
  <si>
    <t xml:space="preserve">CombinedReturnIndicatorWW</t>
  </si>
  <si>
    <t xml:space="preserve">Step 1,  D</t>
  </si>
  <si>
    <t xml:space="preserve">CombinedUnitaryReturnIndicator</t>
  </si>
  <si>
    <t xml:space="preserve">Box to mark if this is an Illinois Combined Unitary Return</t>
  </si>
  <si>
    <t xml:space="preserve">CombinedUnitaryReturn</t>
  </si>
  <si>
    <t xml:space="preserve">S</t>
  </si>
  <si>
    <t xml:space="preserve">CombUntryFilIndc</t>
  </si>
  <si>
    <t xml:space="preserve">Return filed on a combined unitary basis</t>
  </si>
  <si>
    <t xml:space="preserve">Page 1, B</t>
  </si>
  <si>
    <t xml:space="preserve">CheckIfCombinedWithConsolidatedReturn</t>
  </si>
  <si>
    <t xml:space="preserve">Check the box if combined return includes consolidated group</t>
  </si>
  <si>
    <t xml:space="preserve">CombinedWConsolidatedRetIndic</t>
  </si>
  <si>
    <t xml:space="preserve">agreed upon state field name exceeded 30</t>
  </si>
  <si>
    <t xml:space="preserve">K-120AS Part VII</t>
  </si>
  <si>
    <t xml:space="preserve">2b</t>
  </si>
  <si>
    <t xml:space="preserve">Conducts a unitary business</t>
  </si>
  <si>
    <t xml:space="preserve">ConductsUnitaryBusiness</t>
  </si>
  <si>
    <t xml:space="preserve">R</t>
  </si>
  <si>
    <t xml:space="preserve">AGIConsRet</t>
  </si>
  <si>
    <t xml:space="preserve">Consolidated return for adjusted gross income tax</t>
  </si>
  <si>
    <t xml:space="preserve">ConsolidatedReturnAGI</t>
  </si>
  <si>
    <t xml:space="preserve">Header 27</t>
  </si>
  <si>
    <t xml:space="preserve">ConsolidatedFederalIndicator</t>
  </si>
  <si>
    <t xml:space="preserve">Does this company file as part of a consolidated federal return?  - IF CHECKED VALUE SHOULD BE "Y"</t>
  </si>
  <si>
    <t xml:space="preserve">ConsolidatedReturnIndicator</t>
  </si>
  <si>
    <t xml:space="preserve">ConsolidatedBasis</t>
  </si>
  <si>
    <t xml:space="preserve">Indicator, Composite/Consolidated Basis</t>
  </si>
  <si>
    <t xml:space="preserve">form/rtn/consRtnInd</t>
  </si>
  <si>
    <t xml:space="preserve">Indicator, Composite/Consolidated Return Filed</t>
  </si>
  <si>
    <t xml:space="preserve">C8000</t>
  </si>
  <si>
    <t xml:space="preserve">ConsolidatedBox</t>
  </si>
  <si>
    <t xml:space="preserve">C8000-Consolidated-Box</t>
  </si>
  <si>
    <t xml:space="preserve">J2</t>
  </si>
  <si>
    <t xml:space="preserve">PartOfConsolidatedReturnYes</t>
  </si>
  <si>
    <t xml:space="preserve">Checked if corporation is included in a consolidated federal return</t>
  </si>
  <si>
    <t xml:space="preserve">TypeReturnFiled</t>
  </si>
  <si>
    <t xml:space="preserve">Type of Return Filed (separate/consolidated)</t>
  </si>
  <si>
    <t xml:space="preserve">SC1120 Header</t>
  </si>
  <si>
    <t xml:space="preserve">CheckIfConsolidatedReturn</t>
  </si>
  <si>
    <t xml:space="preserve">Check the box ( If consolidated return)</t>
  </si>
  <si>
    <t xml:space="preserve">CT-1120, Sch G</t>
  </si>
  <si>
    <t xml:space="preserve">2a</t>
  </si>
  <si>
    <t xml:space="preserve">Did this corp directly or indirectly transfer a controlling interest in an entity owning CT real property?</t>
  </si>
  <si>
    <t xml:space="preserve">ControllingCorporation</t>
  </si>
  <si>
    <t xml:space="preserve">Question H-1</t>
  </si>
  <si>
    <t xml:space="preserve">MemberControlledGroup</t>
  </si>
  <si>
    <t xml:space="preserve">Is the corporation a member of a controlled group</t>
  </si>
  <si>
    <t xml:space="preserve">Schedule UB</t>
  </si>
  <si>
    <t xml:space="preserve">Part I</t>
  </si>
  <si>
    <t xml:space="preserve">ControllingCorporationMember</t>
  </si>
  <si>
    <t xml:space="preserve">Yes/No box is controlling corporation a member of the unitary group</t>
  </si>
  <si>
    <t xml:space="preserve">ControlledGrpBox</t>
  </si>
  <si>
    <t xml:space="preserve">C8000-Controlled Group Box</t>
  </si>
  <si>
    <t xml:space="preserve">J4</t>
  </si>
  <si>
    <t xml:space="preserve">MemberOfContGroupPerIRC1563Yes</t>
  </si>
  <si>
    <t xml:space="preserve">Checked if corporation is a member of a controlled group of corporations as defined in IRC section 1563</t>
  </si>
  <si>
    <t xml:space="preserve">ControllingInterestB </t>
  </si>
  <si>
    <t xml:space="preserve">ControllingInterestB</t>
  </si>
  <si>
    <t xml:space="preserve">ID Form 41S</t>
  </si>
  <si>
    <t xml:space="preserve">OwnerChangeFlag</t>
  </si>
  <si>
    <t xml:space="preserve">Did this corporation or its subsidiary(ies) have a change in control or ownership, or acquire ownership or control of any other legal entity this year?</t>
  </si>
  <si>
    <t xml:space="preserve">CorpInvolvedReorganization</t>
  </si>
  <si>
    <t xml:space="preserve">Has corp been involved in reorganiz</t>
  </si>
  <si>
    <t xml:space="preserve">Reorganization of corporation during the period of return</t>
  </si>
  <si>
    <t xml:space="preserve">GA 600S</t>
  </si>
  <si>
    <t xml:space="preserve">form/rtn/prevCCorpInd</t>
  </si>
  <si>
    <t xml:space="preserve">Indicator, C Corp Last Year</t>
  </si>
  <si>
    <t xml:space="preserve">CorpLastYear</t>
  </si>
  <si>
    <t xml:space="preserve">NameChange</t>
  </si>
  <si>
    <t xml:space="preserve">Check box to check if corporation name has changed since last return filed.</t>
  </si>
  <si>
    <t xml:space="preserve">CorporateNameChange</t>
  </si>
  <si>
    <t xml:space="preserve">AZ120,  AZ120EXT , AZ120EST,  AZ51 &amp; AZ ACA</t>
  </si>
  <si>
    <t xml:space="preserve">form/rtn/nmChgInd</t>
  </si>
  <si>
    <t xml:space="preserve">Indicator, Name Change</t>
  </si>
  <si>
    <t xml:space="preserve">Corporate Name Change Indicator</t>
  </si>
  <si>
    <t xml:space="preserve">MO-1120</t>
  </si>
  <si>
    <t xml:space="preserve">Info Section</t>
  </si>
  <si>
    <t xml:space="preserve">IfFinalDissolved</t>
  </si>
  <si>
    <t xml:space="preserve">Final Return Due to Being Dissolved</t>
  </si>
  <si>
    <t xml:space="preserve">CorporationDissolved</t>
  </si>
  <si>
    <t xml:space="preserve">5b</t>
  </si>
  <si>
    <t xml:space="preserve">Dissolved</t>
  </si>
  <si>
    <t xml:space="preserve">Dissolved Indicator</t>
  </si>
  <si>
    <t xml:space="preserve">check the box(merged; withdrawn;dissolved; withdrawn)</t>
  </si>
  <si>
    <t xml:space="preserve">FinalReturnCorpDissolved </t>
  </si>
  <si>
    <t xml:space="preserve">Check box that indicates it is the last return filed for the partnership</t>
  </si>
  <si>
    <t xml:space="preserve">D2</t>
  </si>
  <si>
    <t xml:space="preserve">Check box that indicates it is the last return filed for the corporation</t>
  </si>
  <si>
    <t xml:space="preserve">Line D</t>
  </si>
  <si>
    <t xml:space="preserve">Check if the partnership has terminated</t>
  </si>
  <si>
    <t xml:space="preserve">CorporationExchangeRnDCredits</t>
  </si>
  <si>
    <t xml:space="preserve">Is Corporatione Exchanging R and D Tax Credits</t>
  </si>
  <si>
    <t xml:space="preserve">CreditQualification</t>
  </si>
  <si>
    <t xml:space="preserve">Does this company qualify for the Alabama Enterprise zone or capital credit</t>
  </si>
  <si>
    <t xml:space="preserve">CT1120PicIndicator</t>
  </si>
  <si>
    <t xml:space="preserve">Is Corporation filing a CT-1120 PIC?</t>
  </si>
  <si>
    <t xml:space="preserve">CT3, CT4</t>
  </si>
  <si>
    <t xml:space="preserve">109, 61</t>
  </si>
  <si>
    <t xml:space="preserve">EvidenceIndebtednessIndicator</t>
  </si>
  <si>
    <t xml:space="preserve">Is There Written Evidence of Indebtedness?</t>
  </si>
  <si>
    <t xml:space="preserve">DebtIndicator</t>
  </si>
  <si>
    <t xml:space="preserve">BooleanType</t>
  </si>
  <si>
    <t xml:space="preserve">DissolvedIndicator</t>
  </si>
  <si>
    <t xml:space="preserve">Oregon</t>
  </si>
  <si>
    <t xml:space="preserve">ExciseTax</t>
  </si>
  <si>
    <t xml:space="preserve">Indicate if Excise Tax</t>
  </si>
  <si>
    <t xml:space="preserve">ExciseTaxType</t>
  </si>
  <si>
    <t xml:space="preserve">StateExempt</t>
  </si>
  <si>
    <t xml:space="preserve">Is this corporation exempt from CT corporation business tax</t>
  </si>
  <si>
    <t xml:space="preserve">ExemptFromCorpTax</t>
  </si>
  <si>
    <t xml:space="preserve">ExtensionIndicator</t>
  </si>
  <si>
    <t xml:space="preserve">Check if filing is an extension</t>
  </si>
  <si>
    <t xml:space="preserve">Added for S &amp; 65</t>
  </si>
  <si>
    <t xml:space="preserve">Page 1, Page 1</t>
  </si>
  <si>
    <t xml:space="preserve">Fed1120AIndicator</t>
  </si>
  <si>
    <t xml:space="preserve">Fed1120HIndicator</t>
  </si>
  <si>
    <t xml:space="preserve">Fed1120Indicator</t>
  </si>
  <si>
    <t xml:space="preserve">Fed1120SIndicator</t>
  </si>
  <si>
    <t xml:space="preserve">FedConsIndicator</t>
  </si>
  <si>
    <t xml:space="preserve">AZ 120, AZ120A, AZ120X </t>
  </si>
  <si>
    <t xml:space="preserve">Header A</t>
  </si>
  <si>
    <t xml:space="preserve">FedConsolidated</t>
  </si>
  <si>
    <t xml:space="preserve">Federal Return consolidated</t>
  </si>
  <si>
    <t xml:space="preserve">corp joined in a fed consol return</t>
  </si>
  <si>
    <t xml:space="preserve">AZ 120, AZ120A, AZ120S, AZ120EXT</t>
  </si>
  <si>
    <t xml:space="preserve">Header 82F</t>
  </si>
  <si>
    <t xml:space="preserve">FedExtension</t>
  </si>
  <si>
    <t xml:space="preserve">Federal Extension</t>
  </si>
  <si>
    <t xml:space="preserve">FederalExtensionFiled</t>
  </si>
  <si>
    <t xml:space="preserve">Extension</t>
  </si>
  <si>
    <t xml:space="preserve">Extension Filed With IRS</t>
  </si>
  <si>
    <t xml:space="preserve">form/rtn/extInd</t>
  </si>
  <si>
    <t xml:space="preserve">Indicator, Extension Request</t>
  </si>
  <si>
    <t xml:space="preserve">110A-E, 64A-E</t>
  </si>
  <si>
    <t xml:space="preserve">FederalReturnFiled</t>
  </si>
  <si>
    <t xml:space="preserve">Federal Return Filed: 1120, 1120A, 1120S, Consolidated, Other</t>
  </si>
  <si>
    <t xml:space="preserve">A23, A17</t>
  </si>
  <si>
    <t xml:space="preserve">FederalReturnFiledIndicator</t>
  </si>
  <si>
    <t xml:space="preserve">Checked if taxpayer filed federal form 1120</t>
  </si>
  <si>
    <t xml:space="preserve">Page 1, Step B, Item 17</t>
  </si>
  <si>
    <t xml:space="preserve">WeekFiler52Or53</t>
  </si>
  <si>
    <t xml:space="preserve">Indication if taxpayer is a 52/53 week filer with the IRS</t>
  </si>
  <si>
    <t xml:space="preserve">FiftyTwoWeekFilerIndicator</t>
  </si>
  <si>
    <t xml:space="preserve">J</t>
  </si>
  <si>
    <t xml:space="preserve">FileRecyclingForm</t>
  </si>
  <si>
    <t xml:space="preserve">Check if at least $4 million gross receipts and file Form 3S</t>
  </si>
  <si>
    <t xml:space="preserve">FinalReturnIndicator</t>
  </si>
  <si>
    <t xml:space="preserve">Check if Final Return</t>
  </si>
  <si>
    <t xml:space="preserve">FinalReturn</t>
  </si>
  <si>
    <t xml:space="preserve">Check if Final Return - IF CHECKED VALUE SHOULD BE " "</t>
  </si>
  <si>
    <t xml:space="preserve">AZ 120, AZ120A, AZ120S</t>
  </si>
  <si>
    <t xml:space="preserve">Header D</t>
  </si>
  <si>
    <t xml:space="preserve">ReturnStatusFinal</t>
  </si>
  <si>
    <t xml:space="preserve">Return Status Final Return</t>
  </si>
  <si>
    <t xml:space="preserve">Final Return Indictor</t>
  </si>
  <si>
    <t xml:space="preserve">form/rtn/finalRtnInd</t>
  </si>
  <si>
    <t xml:space="preserve">Indicator, Final Return</t>
  </si>
  <si>
    <t xml:space="preserve">Final Return Indicator</t>
  </si>
  <si>
    <t xml:space="preserve">Step 1, B</t>
  </si>
  <si>
    <t xml:space="preserve">If final return need to indicate where discontinued or sold, if sold need new owner's name</t>
  </si>
  <si>
    <t xml:space="preserve">K2</t>
  </si>
  <si>
    <t xml:space="preserve">FinalRetIndc</t>
  </si>
  <si>
    <t xml:space="preserve">Final Return</t>
  </si>
  <si>
    <t xml:space="preserve">Final Return Check Off Box</t>
  </si>
  <si>
    <t xml:space="preserve">Check in box indicates a final return</t>
  </si>
  <si>
    <t xml:space="preserve">Page 5, Section E, Item 188</t>
  </si>
  <si>
    <t xml:space="preserve">OutOfExistenceFinalReport</t>
  </si>
  <si>
    <t xml:space="preserve">Indication if current report is to be the final report for the taxpayer.</t>
  </si>
  <si>
    <t xml:space="preserve">IfFinalMerged</t>
  </si>
  <si>
    <t xml:space="preserve">Final Return Due to Being Merged/Reorganized</t>
  </si>
  <si>
    <t xml:space="preserve">FinalReturnMergReorg</t>
  </si>
  <si>
    <t xml:space="preserve">IfFinalWithdrawn</t>
  </si>
  <si>
    <t xml:space="preserve">Final Return Due to Being Withdrawn</t>
  </si>
  <si>
    <t xml:space="preserve">FinalReturnWithdrawn</t>
  </si>
  <si>
    <t xml:space="preserve">5a</t>
  </si>
  <si>
    <t xml:space="preserve">Withdrawn</t>
  </si>
  <si>
    <t xml:space="preserve">FiscalTaxYear</t>
  </si>
  <si>
    <t xml:space="preserve">Fiscal Tax Year Checkbox - IF CHECKED VALUE SHOULD BE "F"</t>
  </si>
  <si>
    <t xml:space="preserve">TaxYearFiscal</t>
  </si>
  <si>
    <t xml:space="preserve">Step 1D</t>
  </si>
  <si>
    <t xml:space="preserve">ForeignInsurer</t>
  </si>
  <si>
    <t xml:space="preserve">Foreign insurer check box</t>
  </si>
  <si>
    <t xml:space="preserve">GeneralPartnershipIndicator</t>
  </si>
  <si>
    <t xml:space="preserve">Check if Genaral Partnership</t>
  </si>
  <si>
    <t xml:space="preserve">InactiveCorporation</t>
  </si>
  <si>
    <t xml:space="preserve">Inactive Corporation or Nameholder Corporation</t>
  </si>
  <si>
    <t xml:space="preserve">InactiveCorpIndicator</t>
  </si>
  <si>
    <t xml:space="preserve">Inactive Corporation</t>
  </si>
  <si>
    <t xml:space="preserve">No business transacted in Wisconsin</t>
  </si>
  <si>
    <t xml:space="preserve">page 2</t>
  </si>
  <si>
    <t xml:space="preserve">InactiveMember</t>
  </si>
  <si>
    <t xml:space="preserve">check if member is an inactive member</t>
  </si>
  <si>
    <t xml:space="preserve">Part I, Section B. Col F</t>
  </si>
  <si>
    <t xml:space="preserve">IncomeTax</t>
  </si>
  <si>
    <t xml:space="preserve">Indicate if Income Tax</t>
  </si>
  <si>
    <t xml:space="preserve">IncomeTaxType</t>
  </si>
  <si>
    <t xml:space="preserve">1120AFiledIndicator</t>
  </si>
  <si>
    <t xml:space="preserve">FederalReturnWasFiledOn</t>
  </si>
  <si>
    <t xml:space="preserve">Indicator1120AFiled</t>
  </si>
  <si>
    <t xml:space="preserve">Checked if taxpayer filed federal form 1120A</t>
  </si>
  <si>
    <t xml:space="preserve">1120FFiledIndicator</t>
  </si>
  <si>
    <t xml:space="preserve">Checked if taxpayer filed federal form 1120F</t>
  </si>
  <si>
    <t xml:space="preserve">Indicator1120FFiled</t>
  </si>
  <si>
    <t xml:space="preserve">1120FiledIndicator</t>
  </si>
  <si>
    <t xml:space="preserve">Indicator1120Filed</t>
  </si>
  <si>
    <t xml:space="preserve">1120HFiledIndicator</t>
  </si>
  <si>
    <t xml:space="preserve">Indicator1120HFiled</t>
  </si>
  <si>
    <t xml:space="preserve">Header 30</t>
  </si>
  <si>
    <t xml:space="preserve">Form1120REITIndicatorA</t>
  </si>
  <si>
    <t xml:space="preserve">Was federal form 1120- REIT filed?  - IF CHECKED VALUE SHOULD BE "Y"</t>
  </si>
  <si>
    <t xml:space="preserve">Indicator1120Reit</t>
  </si>
  <si>
    <t xml:space="preserve">CD-405</t>
  </si>
  <si>
    <t xml:space="preserve">REIT</t>
  </si>
  <si>
    <t xml:space="preserve">1120SFiledIndicator</t>
  </si>
  <si>
    <t xml:space="preserve">Checked if taxpayer filed federal form 1120S</t>
  </si>
  <si>
    <t xml:space="preserve">Indicator1120SFiled</t>
  </si>
  <si>
    <t xml:space="preserve">Header 31</t>
  </si>
  <si>
    <t xml:space="preserve">7004IndicatorA</t>
  </si>
  <si>
    <t xml:space="preserve">Is 7004 Attached?  - IF CHECKED VALUE SHOULD BE "Y"</t>
  </si>
  <si>
    <t xml:space="preserve">IndicatorA7004</t>
  </si>
  <si>
    <t xml:space="preserve">Check if Initial Return </t>
  </si>
  <si>
    <t xml:space="preserve">Check if Initial Return  - IF CHECKED VALUE SHOULD BE " "</t>
  </si>
  <si>
    <t xml:space="preserve">FirstReturn</t>
  </si>
  <si>
    <t xml:space="preserve">Is this the first return?</t>
  </si>
  <si>
    <t xml:space="preserve">Question D</t>
  </si>
  <si>
    <t xml:space="preserve">InitialFinalReturn</t>
  </si>
  <si>
    <t xml:space="preserve">Is this an initial or final Florida return (SAP)</t>
  </si>
  <si>
    <t xml:space="preserve">form/rtn/initNwInd</t>
  </si>
  <si>
    <t xml:space="preserve">Indicator, Initial Net Worth Return</t>
  </si>
  <si>
    <t xml:space="preserve">First Return indicator</t>
  </si>
  <si>
    <t xml:space="preserve">Box to mark if taxpayer is filing their first Illinois corporate return</t>
  </si>
  <si>
    <t xml:space="preserve">K1</t>
  </si>
  <si>
    <t xml:space="preserve">InitRetIndc</t>
  </si>
  <si>
    <t xml:space="preserve">Initial Return Indicator</t>
  </si>
  <si>
    <t xml:space="preserve">FirstFiling</t>
  </si>
  <si>
    <t xml:space="preserve">First Filing of the Corporation</t>
  </si>
  <si>
    <t xml:space="preserve">Initial Filer</t>
  </si>
  <si>
    <t xml:space="preserve">Page 1, Step B, Item 18</t>
  </si>
  <si>
    <t xml:space="preserve">FirstReport</t>
  </si>
  <si>
    <t xml:space="preserve">Indication if taxpayer is filing their first report</t>
  </si>
  <si>
    <t xml:space="preserve">TC-20S</t>
  </si>
  <si>
    <t xml:space="preserve">FirstSReturnFlag</t>
  </si>
  <si>
    <t xml:space="preserve">Check box if this is the first return as an S corporation.  If so, attach the IRS 'notice of acceptance as an S corp' designation letter...</t>
  </si>
  <si>
    <t xml:space="preserve">D1</t>
  </si>
  <si>
    <t xml:space="preserve">First ReturnNewCorporation</t>
  </si>
  <si>
    <t xml:space="preserve">Check box that indicates it is the first return filed for the corporation</t>
  </si>
  <si>
    <t xml:space="preserve">IrsAuditCompleted</t>
  </si>
  <si>
    <t xml:space="preserve">Has the IRS completed any audits</t>
  </si>
  <si>
    <t xml:space="preserve">IrsAuditIndicator</t>
  </si>
  <si>
    <t xml:space="preserve">Are you currently being auditing by the IRS - yes</t>
  </si>
  <si>
    <t xml:space="preserve">IRSAuditedIndicatorA</t>
  </si>
  <si>
    <t xml:space="preserve">IRSAuditYrAdj</t>
  </si>
  <si>
    <t xml:space="preserve">Were IRS audit adjustments reported to CT?(if No, attach explanation)</t>
  </si>
  <si>
    <t xml:space="preserve">20C </t>
  </si>
  <si>
    <t xml:space="preserve">IRSCorrectionIndicator</t>
  </si>
  <si>
    <t xml:space="preserve">Notification of Final IRS Change</t>
  </si>
  <si>
    <t xml:space="preserve">Checked if the IRS has made corrections on taxable income or tax base or filed federal amended return in previous 4 years</t>
  </si>
  <si>
    <t xml:space="preserve">J5</t>
  </si>
  <si>
    <t xml:space="preserve">Checked if the IRS has made corrections on taxable income or tax base in previous years</t>
  </si>
  <si>
    <t xml:space="preserve">Check BOX</t>
  </si>
  <si>
    <t xml:space="preserve">IT-552 Attached Indicator</t>
  </si>
  <si>
    <t xml:space="preserve">IT552AttachedIndicator</t>
  </si>
  <si>
    <t xml:space="preserve">LimitedLiability</t>
  </si>
  <si>
    <t xml:space="preserve">Entity is a limited liability corporation</t>
  </si>
  <si>
    <t xml:space="preserve">LimitedLiabilityCorporation</t>
  </si>
  <si>
    <t xml:space="preserve">LLC</t>
  </si>
  <si>
    <t xml:space="preserve">Page 3, Section B, Item 26</t>
  </si>
  <si>
    <t xml:space="preserve">Llc</t>
  </si>
  <si>
    <t xml:space="preserve">Indication if taxpayer is organized as a Limited Liability Company and files as either a Partnership or as a Disregarded entity with the IRS</t>
  </si>
  <si>
    <t xml:space="preserve">Line E</t>
  </si>
  <si>
    <t xml:space="preserve">Check box if this is an LLC</t>
  </si>
  <si>
    <t xml:space="preserve">LimitedPartnershipIndicator</t>
  </si>
  <si>
    <t xml:space="preserve">Check if Limited Partnership</t>
  </si>
  <si>
    <t xml:space="preserve">J10c</t>
  </si>
  <si>
    <t xml:space="preserve">PartialOrCompleteLiquidationYes</t>
  </si>
  <si>
    <t xml:space="preserve">Checked if there was a partial or complete liquidation of the corporation during the tax year</t>
  </si>
  <si>
    <t xml:space="preserve">LiquidationIndicator</t>
  </si>
  <si>
    <t xml:space="preserve">LLCLLPIndicator</t>
  </si>
  <si>
    <t xml:space="preserve">Check if LLC or LLP</t>
  </si>
  <si>
    <t xml:space="preserve">Page 2, Section A, Item 21</t>
  </si>
  <si>
    <t xml:space="preserve">LlcInvestmentInState</t>
  </si>
  <si>
    <t xml:space="preserve">Indication if taxpayer's only activity in PA is the investment is a Limited Liability Company</t>
  </si>
  <si>
    <t xml:space="preserve">LLCOnly</t>
  </si>
  <si>
    <t xml:space="preserve">Merger</t>
  </si>
  <si>
    <t xml:space="preserve">MergedIndicator</t>
  </si>
  <si>
    <t xml:space="preserve">Merged</t>
  </si>
  <si>
    <t xml:space="preserve">MultiStateCompany</t>
  </si>
  <si>
    <t xml:space="preserve">Does the Company Operate in more than one state Yes/No.</t>
  </si>
  <si>
    <t xml:space="preserve">MultiStateCorpApport</t>
  </si>
  <si>
    <t xml:space="preserve">FilingStatus2</t>
  </si>
  <si>
    <t xml:space="preserve">20C Filing Status: Multistate Corporation Apportionment (Sch. D-1)  -  IF CHECKED - VALUE SHOULD BE ….</t>
  </si>
  <si>
    <t xml:space="preserve">20S Does the Company Operate in more than one state Yes/No.</t>
  </si>
  <si>
    <t xml:space="preserve">Page 1, A</t>
  </si>
  <si>
    <t xml:space="preserve">MultiStateCorpApportColo</t>
  </si>
  <si>
    <t xml:space="preserve">Check the box if apportioning Under Coloado Income Tax Act</t>
  </si>
  <si>
    <t xml:space="preserve">MultiStateCorpApportCompact</t>
  </si>
  <si>
    <t xml:space="preserve">Check the box if apportioning under Multistate Tax Compact</t>
  </si>
  <si>
    <t xml:space="preserve">MultiStateCorpApportGrossSales</t>
  </si>
  <si>
    <t xml:space="preserve">Check the box if paying tax on gross Colo sales</t>
  </si>
  <si>
    <t xml:space="preserve">MultiStateCorpApportOther</t>
  </si>
  <si>
    <t xml:space="preserve">Check the box if apportioning by other method</t>
  </si>
  <si>
    <t xml:space="preserve">MultiStateCorpNotApport</t>
  </si>
  <si>
    <t xml:space="preserve">Check the box if not apportioning</t>
  </si>
  <si>
    <t xml:space="preserve">FilingStatus3</t>
  </si>
  <si>
    <t xml:space="preserve">Filing Status: Multistate Corporation Percentage of Sales (Sch. D-2) -  IF CHECKED - VALUE SHOULD BE ….</t>
  </si>
  <si>
    <t xml:space="preserve">MultiStateCorpPercentage</t>
  </si>
  <si>
    <t xml:space="preserve">FilingStatus4</t>
  </si>
  <si>
    <t xml:space="preserve">Filing Status: Multistate Corporation Separate Accounting (Prior written approval required) -  IF CHECKED - VALUE SHOULD BE ….</t>
  </si>
  <si>
    <t xml:space="preserve">MultiStateCorpSepAcct</t>
  </si>
  <si>
    <t xml:space="preserve">NameOrAddressChange</t>
  </si>
  <si>
    <t xml:space="preserve">Check if Name or address Change</t>
  </si>
  <si>
    <t xml:space="preserve">Check if Name or address Change - IF CHECKED VALUE SHOULD BE " "</t>
  </si>
  <si>
    <t xml:space="preserve">K-120,K120S</t>
  </si>
  <si>
    <t xml:space="preserve">NameOrAddressChangeIndicator</t>
  </si>
  <si>
    <t xml:space="preserve">NameOrAddress</t>
  </si>
  <si>
    <t xml:space="preserve">Y</t>
  </si>
  <si>
    <t xml:space="preserve">N</t>
  </si>
  <si>
    <t xml:space="preserve">HdrCheckbox</t>
  </si>
  <si>
    <t xml:space="preserve">Sched D Line 11</t>
  </si>
  <si>
    <t xml:space="preserve">WasNameCorpChanged</t>
  </si>
  <si>
    <t xml:space="preserve">Name change?/old name</t>
  </si>
  <si>
    <t xml:space="preserve">NewMember</t>
  </si>
  <si>
    <t xml:space="preserve">chceck if a new member to the group</t>
  </si>
  <si>
    <t xml:space="preserve">NewMemberIndicator</t>
  </si>
  <si>
    <t xml:space="preserve">form/rtn/newTxpyrInd</t>
  </si>
  <si>
    <t xml:space="preserve">Indicator, New Corporation</t>
  </si>
  <si>
    <t xml:space="preserve">Part I, Section B, Col E</t>
  </si>
  <si>
    <t xml:space="preserve">form/txpyr/noBkltInd</t>
  </si>
  <si>
    <t xml:space="preserve">Indicator, No Booklet Next Year</t>
  </si>
  <si>
    <t xml:space="preserve">NoBooklet</t>
  </si>
  <si>
    <t xml:space="preserve">No Booklet to be sent next year</t>
  </si>
  <si>
    <t xml:space="preserve">Page1</t>
  </si>
  <si>
    <t xml:space="preserve">NoFormNextYear</t>
  </si>
  <si>
    <t xml:space="preserve">Check box if you do not want DOR to send a form next year</t>
  </si>
  <si>
    <t xml:space="preserve">CT3, CT3S, CT4, CT4S</t>
  </si>
  <si>
    <t xml:space="preserve">Page 6, Page 2, Page 3, Page 1</t>
  </si>
  <si>
    <t xml:space="preserve">NeedFormsNextYear</t>
  </si>
  <si>
    <t xml:space="preserve">If You Do Not Need forms Mailed Next Year...</t>
  </si>
  <si>
    <t xml:space="preserve">C </t>
  </si>
  <si>
    <t xml:space="preserve">NonResidentNoncorpMembers</t>
  </si>
  <si>
    <t xml:space="preserve">Number of noncorporate members as of the close of the PE's taxable year</t>
  </si>
  <si>
    <t xml:space="preserve">IntegerType</t>
  </si>
  <si>
    <t xml:space="preserve">SC1120S Header</t>
  </si>
  <si>
    <t xml:space="preserve">NonResidentShareHolder</t>
  </si>
  <si>
    <t xml:space="preserve">Nonresident shareholder</t>
  </si>
  <si>
    <t xml:space="preserve">Original Return Indicator</t>
  </si>
  <si>
    <t xml:space="preserve">Indicator, Original Return</t>
  </si>
  <si>
    <t xml:space="preserve">OriginalReturn</t>
  </si>
  <si>
    <t xml:space="preserve">form/rtn/finalRtnInd/origRtnInd</t>
  </si>
  <si>
    <t xml:space="preserve">20
20I
20S
20INS</t>
  </si>
  <si>
    <t xml:space="preserve">All-Header</t>
  </si>
  <si>
    <t xml:space="preserve">ORSchoolFund</t>
  </si>
  <si>
    <t xml:space="preserve">Surplus Contribution to OR schools</t>
  </si>
  <si>
    <t xml:space="preserve">Other</t>
  </si>
  <si>
    <t xml:space="preserve">OtherIndicator</t>
  </si>
  <si>
    <t xml:space="preserve">Question H-3</t>
  </si>
  <si>
    <t xml:space="preserve">FedParentInState</t>
  </si>
  <si>
    <t xml:space="preserve">Does the federal parent have sales, propery or payroll in Florida</t>
  </si>
  <si>
    <t xml:space="preserve">ParentOperateInState</t>
  </si>
  <si>
    <t xml:space="preserve">Partnership</t>
  </si>
  <si>
    <t xml:space="preserve">Entity is a partnership</t>
  </si>
  <si>
    <t xml:space="preserve">PassThroughEntityIndicator</t>
  </si>
  <si>
    <t xml:space="preserve">Pass Through Entity Indicator</t>
  </si>
  <si>
    <t xml:space="preserve">PaymentAuthorization</t>
  </si>
  <si>
    <t xml:space="preserve">Authorization of payment</t>
  </si>
  <si>
    <t xml:space="preserve">PerjuryStatement</t>
  </si>
  <si>
    <t xml:space="preserve">Perjury statement</t>
  </si>
  <si>
    <t xml:space="preserve">Footer 9</t>
  </si>
  <si>
    <t xml:space="preserve">SelfEmployedPrepIndicator</t>
  </si>
  <si>
    <t xml:space="preserve">Check if Self-employed</t>
  </si>
  <si>
    <t xml:space="preserve">Preparer</t>
  </si>
  <si>
    <t xml:space="preserve">PreparerType</t>
  </si>
  <si>
    <t xml:space="preserve">Footer 7</t>
  </si>
  <si>
    <t xml:space="preserve">CheckIfSelfemployedIndicator</t>
  </si>
  <si>
    <t xml:space="preserve">PreviosYrCombined</t>
  </si>
  <si>
    <t xml:space="preserve">Was this company included in a CT Combined Return for the Previous Year</t>
  </si>
  <si>
    <t xml:space="preserve">PriorYearDateChange</t>
  </si>
  <si>
    <t xml:space="preserve">Denotes if the year end of declaration differs from the previous year</t>
  </si>
  <si>
    <t xml:space="preserve">PriorYearDateChangeIndicator</t>
  </si>
  <si>
    <t xml:space="preserve">TYDateDiffer</t>
  </si>
  <si>
    <t xml:space="preserve">TY Beginning End Date Different from Prevous Year Due to Acquisition or Consolidation </t>
  </si>
  <si>
    <t xml:space="preserve">PriorYrReturnIndicator</t>
  </si>
  <si>
    <t xml:space="preserve">Prior Returns Checkbox</t>
  </si>
  <si>
    <t xml:space="preserve">I</t>
  </si>
  <si>
    <t xml:space="preserve">FedAmendReturnIndicator</t>
  </si>
  <si>
    <t xml:space="preserve">PropertyIndicatorNo</t>
  </si>
  <si>
    <t xml:space="preserve">Does this PE own, directly or indirectly, and interest in CT real property?</t>
  </si>
  <si>
    <t xml:space="preserve">PropertyIndicatorYes</t>
  </si>
  <si>
    <t xml:space="preserve">4B - Part II </t>
  </si>
  <si>
    <t xml:space="preserve">PublicUtility</t>
  </si>
  <si>
    <t xml:space="preserve">Check if Public Utility</t>
  </si>
  <si>
    <t xml:space="preserve">RefundIndicator</t>
  </si>
  <si>
    <t xml:space="preserve">Check if return indicates a refund</t>
  </si>
  <si>
    <t xml:space="preserve">Reorganized</t>
  </si>
  <si>
    <t xml:space="preserve">ReorganizedIndicator</t>
  </si>
  <si>
    <t xml:space="preserve">ResidentNoncorpMembers</t>
  </si>
  <si>
    <t xml:space="preserve">CT3S</t>
  </si>
  <si>
    <t xml:space="preserve">RevokeElectionTreatNysSCorp</t>
  </si>
  <si>
    <t xml:space="preserve">Has The Corporation Revoked its' Election To Be treated as Sub-S ?</t>
  </si>
  <si>
    <t xml:space="preserve">RevokeSubSCorpIndicator</t>
  </si>
  <si>
    <t xml:space="preserve">AZ 120</t>
  </si>
  <si>
    <t xml:space="preserve">Header C</t>
  </si>
  <si>
    <t xml:space="preserve">Form51Attached</t>
  </si>
  <si>
    <t xml:space="preserve">ScheduleAttached</t>
  </si>
  <si>
    <t xml:space="preserve">Fed165Attached</t>
  </si>
  <si>
    <t xml:space="preserve">V</t>
  </si>
  <si>
    <t xml:space="preserve">ExtToFilAttached</t>
  </si>
  <si>
    <t xml:space="preserve">Extension of time to file attached</t>
  </si>
  <si>
    <t xml:space="preserve">K-120</t>
  </si>
  <si>
    <t xml:space="preserve">Submitted K-120EL</t>
  </si>
  <si>
    <t xml:space="preserve">K-120EL</t>
  </si>
  <si>
    <t xml:space="preserve">C8000Gattached</t>
  </si>
  <si>
    <t xml:space="preserve">C8000-C8000G-Attached</t>
  </si>
  <si>
    <t xml:space="preserve">SCorpIndicator</t>
  </si>
  <si>
    <t xml:space="preserve">Check if PTEC is issued by S Corporation (The PTEC is used for both S Corps and Partnerships - check box is used to indicate entity type issuing the PTEC)</t>
  </si>
  <si>
    <t xml:space="preserve">SCorporationIndicatorS Corporation</t>
  </si>
  <si>
    <t xml:space="preserve">ShortTaxYear</t>
  </si>
  <si>
    <t xml:space="preserve">Short Tax Year Checkbox - IF CHECKED VALUE SHOULD BE "S"</t>
  </si>
  <si>
    <t xml:space="preserve">ShortPeriodReturnIndicator</t>
  </si>
  <si>
    <t xml:space="preserve">SpecialShortPeriodReturn</t>
  </si>
  <si>
    <t xml:space="preserve">Check in box indicates a special short period return</t>
  </si>
  <si>
    <t xml:space="preserve">Short Year Indicator (Tax year less than 12 months)</t>
  </si>
  <si>
    <t xml:space="preserve">D4</t>
  </si>
  <si>
    <t xml:space="preserve">ShortPeriodStockPurchaseOrSale</t>
  </si>
  <si>
    <t xml:space="preserve">Check box that indicates short period return due to stock purchase or sale</t>
  </si>
  <si>
    <t xml:space="preserve">FilingStatus5</t>
  </si>
  <si>
    <t xml:space="preserve">Filing Status: Alabama Consolidated Return -  IF CHECKED - VALUE SHOULD BE ….</t>
  </si>
  <si>
    <t xml:space="preserve">StateConsolidatedReturn</t>
  </si>
  <si>
    <t xml:space="preserve">FilingStatus1</t>
  </si>
  <si>
    <t xml:space="preserve">Filing Status: Corporating is operating only in Alabama  - IF CHECKED VALUE SHOULD BE " "</t>
  </si>
  <si>
    <t xml:space="preserve">StateCorporationOnly</t>
  </si>
  <si>
    <t xml:space="preserve">NYSCorrectionIndicator</t>
  </si>
  <si>
    <t xml:space="preserve">Checked if the NYS Dept of Finance has made corrections on taxable income or tax base in previous years</t>
  </si>
  <si>
    <t xml:space="preserve">StateCorrectionIndicator</t>
  </si>
  <si>
    <t xml:space="preserve">AZ 120 EXT</t>
  </si>
  <si>
    <t xml:space="preserve">StateExtension</t>
  </si>
  <si>
    <t xml:space="preserve">Checkbox if requesting state extension rather than federal extension</t>
  </si>
  <si>
    <t xml:space="preserve">StateExtensionRequest</t>
  </si>
  <si>
    <t xml:space="preserve">Scorporation</t>
  </si>
  <si>
    <t xml:space="preserve">Entity is an S corporation</t>
  </si>
  <si>
    <t xml:space="preserve">StateSCorp</t>
  </si>
  <si>
    <t xml:space="preserve">Page 3, Section B, Item 27</t>
  </si>
  <si>
    <t xml:space="preserve">StateScorp</t>
  </si>
  <si>
    <t xml:space="preserve">Indication if taxpayer has a valid PA-S Corporation election</t>
  </si>
  <si>
    <t xml:space="preserve">SubChapterKIndicator</t>
  </si>
  <si>
    <t xml:space="preserve">Check if PTEC is issued by a partnership(The PTEC is used for both S Corps and Partnerships - check box is used to indicate entity type issuing the PTEC)</t>
  </si>
  <si>
    <t xml:space="preserve">J13, E4</t>
  </si>
  <si>
    <t xml:space="preserve">QualifiedSubSSubsidiaryYes</t>
  </si>
  <si>
    <t xml:space="preserve">Checked if the corporation has one or more qualified subchapter S subsidiaries</t>
  </si>
  <si>
    <t xml:space="preserve">SubchapterSIndicator</t>
  </si>
  <si>
    <t xml:space="preserve">SubjectToAddbackIndicator</t>
  </si>
  <si>
    <t xml:space="preserve">Is Corporation subject to interest add back or the intangible expense add back?</t>
  </si>
  <si>
    <t xml:space="preserve">QualSubFlag</t>
  </si>
  <si>
    <t xml:space="preserve">Has this S corp made an election to treat one or more subsidiaries as a "Qualified Subchapter S Subsidiary?"</t>
  </si>
  <si>
    <t xml:space="preserve">SubSCorpQualifiedIndicator</t>
  </si>
  <si>
    <t xml:space="preserve">Subsidiary Indicator</t>
  </si>
  <si>
    <t xml:space="preserve">SubsidiaryReturnIndicator</t>
  </si>
  <si>
    <t xml:space="preserve">Question G</t>
  </si>
  <si>
    <t xml:space="preserve">A Flordia extension of time was timely filed (SAP)</t>
  </si>
  <si>
    <t xml:space="preserve">TimelyFilingElect</t>
  </si>
  <si>
    <t xml:space="preserve">U</t>
  </si>
  <si>
    <t xml:space="preserve">UntryMatlChg</t>
  </si>
  <si>
    <t xml:space="preserve">If filing unitary, factual material changes since last petition filed</t>
  </si>
  <si>
    <t xml:space="preserve">UnitaryMatChangeIndicator</t>
  </si>
  <si>
    <t xml:space="preserve">T</t>
  </si>
  <si>
    <t xml:space="preserve">UntryRptsWOthState</t>
  </si>
  <si>
    <t xml:space="preserve">Corp filing unitary reports with other states</t>
  </si>
  <si>
    <t xml:space="preserve">UnitaryOtherStateIndicator</t>
  </si>
  <si>
    <t xml:space="preserve">Part I, Section A</t>
  </si>
  <si>
    <t xml:space="preserve">VerticalIntegration</t>
  </si>
  <si>
    <t xml:space="preserve">Filing structure, relates to unitary group</t>
  </si>
  <si>
    <t xml:space="preserve">UnitaryVerIntegration</t>
  </si>
  <si>
    <t xml:space="preserve">20
20I
20S</t>
  </si>
  <si>
    <t xml:space="preserve">20-M
20I-L
20S-J</t>
  </si>
  <si>
    <t xml:space="preserve">UtilitiesTelecomTimber</t>
  </si>
  <si>
    <t xml:space="preserve">Utility telecommun or timber checkbox</t>
  </si>
  <si>
    <t xml:space="preserve">9c</t>
  </si>
  <si>
    <t xml:space="preserve">WWForeign IncomeBooktoTaxAdjust</t>
  </si>
  <si>
    <t xml:space="preserve">Worldwide return, is foreign income computed by making book to tax adjustments</t>
  </si>
  <si>
    <t xml:space="preserve">WWForeignIncomeBooktoTaxAdjust</t>
  </si>
  <si>
    <t xml:space="preserve">Step 1, F</t>
  </si>
  <si>
    <t xml:space="preserve">ApportionmentFormula</t>
  </si>
  <si>
    <t xml:space="preserve"># boxes that identify if a insurance company, financial organization or transporation company</t>
  </si>
  <si>
    <t xml:space="preserve">HdrCode</t>
  </si>
  <si>
    <t xml:space="preserve">G10A</t>
  </si>
  <si>
    <t xml:space="preserve">Identifies if changed in apporitioned/allocated.</t>
  </si>
  <si>
    <t xml:space="preserve">AppttFormulaExplanation</t>
  </si>
  <si>
    <t xml:space="preserve">AuthorizationNbr</t>
  </si>
  <si>
    <t xml:space="preserve">C8000-Consolidated-Authorization</t>
  </si>
  <si>
    <t xml:space="preserve">AuthorizationNumber</t>
  </si>
  <si>
    <t xml:space="preserve">FederalBusinessCodeNumber</t>
  </si>
  <si>
    <t xml:space="preserve">Federal Busines Code Number</t>
  </si>
  <si>
    <t xml:space="preserve">BusinessActivity</t>
  </si>
  <si>
    <t xml:space="preserve">BusinessActivityType</t>
  </si>
  <si>
    <t xml:space="preserve">BusinessActivityCode</t>
  </si>
  <si>
    <t xml:space="preserve">NatureOfBusiness</t>
  </si>
  <si>
    <t xml:space="preserve">Nature of Business in Alabama</t>
  </si>
  <si>
    <t xml:space="preserve">Header 26</t>
  </si>
  <si>
    <t xml:space="preserve">OperationsDescription</t>
  </si>
  <si>
    <t xml:space="preserve">Briefly describe your Alabama operations</t>
  </si>
  <si>
    <t xml:space="preserve">DescribeYourStateOperations</t>
  </si>
  <si>
    <t xml:space="preserve">AZ 120, AZ120A, AZ120S, AZ120X</t>
  </si>
  <si>
    <t xml:space="preserve">Question F</t>
  </si>
  <si>
    <t xml:space="preserve">PrincipalBusinessActivityCode</t>
  </si>
  <si>
    <t xml:space="preserve">Principal Business Activity Code as it pertains to Florida</t>
  </si>
  <si>
    <t xml:space="preserve">Box D</t>
  </si>
  <si>
    <t xml:space="preserve">form/txpyr/busCd</t>
  </si>
  <si>
    <t xml:space="preserve">NAICS Code - Box D</t>
  </si>
  <si>
    <t xml:space="preserve">NaicsCd</t>
  </si>
  <si>
    <t xml:space="preserve">North American Industry Classification Codes</t>
  </si>
  <si>
    <t xml:space="preserve">Business Activity Code</t>
  </si>
  <si>
    <t xml:space="preserve">K-120AS Part VII </t>
  </si>
  <si>
    <t xml:space="preserve">Describe nature and locations of KS bus activities</t>
  </si>
  <si>
    <t xml:space="preserve">NaicsCode</t>
  </si>
  <si>
    <t xml:space="preserve">correcting state form # only</t>
  </si>
  <si>
    <t xml:space="preserve">Business activity code and operations description</t>
  </si>
  <si>
    <t xml:space="preserve">Six Digit Principle Business Activity Code From Federal Form</t>
  </si>
  <si>
    <t xml:space="preserve">BusinessCodeNumber</t>
  </si>
  <si>
    <t xml:space="preserve">NAICS code as per federal return</t>
  </si>
  <si>
    <t xml:space="preserve">Business Code Number</t>
  </si>
  <si>
    <t xml:space="preserve">Corporations major business activity - 4 digit code</t>
  </si>
  <si>
    <t xml:space="preserve">BusinessActivityCodeType</t>
  </si>
  <si>
    <t xml:space="preserve">BusinessActivityNaicsCode</t>
  </si>
  <si>
    <t xml:space="preserve">Question C</t>
  </si>
  <si>
    <t xml:space="preserve">ConsolidatedReturn</t>
  </si>
  <si>
    <t xml:space="preserve">Florida Consolidated Return (SAP)</t>
  </si>
  <si>
    <t xml:space="preserve">K120, K120S</t>
  </si>
  <si>
    <t xml:space="preserve">Header, #G</t>
  </si>
  <si>
    <t xml:space="preserve">Type of Fed Return Filed</t>
  </si>
  <si>
    <t xml:space="preserve">Federal Return Filed Other Field</t>
  </si>
  <si>
    <t xml:space="preserve">FederalReturnFiledOther</t>
  </si>
  <si>
    <t xml:space="preserve">correcting efile type</t>
  </si>
  <si>
    <t xml:space="preserve">Question M</t>
  </si>
  <si>
    <t xml:space="preserve">TypeFedReturnFiled</t>
  </si>
  <si>
    <t xml:space="preserve">Form number of federal return filed (SAP)</t>
  </si>
  <si>
    <t xml:space="preserve">FedReturnFormNumber</t>
  </si>
  <si>
    <t xml:space="preserve">Filing Type</t>
  </si>
  <si>
    <t xml:space="preserve">FilerClassificationCode</t>
  </si>
  <si>
    <t xml:space="preserve">File Number</t>
  </si>
  <si>
    <t xml:space="preserve">Header D1</t>
  </si>
  <si>
    <t xml:space="preserve">ReasonForFinalReturn</t>
  </si>
  <si>
    <t xml:space="preserve">If Yes</t>
  </si>
  <si>
    <t xml:space="preserve">FinalReturnReason</t>
  </si>
  <si>
    <t xml:space="preserve">FormType</t>
  </si>
  <si>
    <t xml:space="preserve">Type of Form</t>
  </si>
  <si>
    <t xml:space="preserve">form/FormCd</t>
  </si>
  <si>
    <t xml:space="preserve">State Form number (600/600S)</t>
  </si>
  <si>
    <t xml:space="preserve">Return ID</t>
  </si>
  <si>
    <t xml:space="preserve">CT3, CT3S, CT3M4M, CT4, CT4S</t>
  </si>
  <si>
    <t xml:space="preserve">Form Type</t>
  </si>
  <si>
    <t xml:space="preserve">Income or franchise tax form number filed (or to be filed) by the pass-through entity for this period</t>
  </si>
  <si>
    <t xml:space="preserve">20
20I
20INS</t>
  </si>
  <si>
    <t xml:space="preserve">All-F</t>
  </si>
  <si>
    <t xml:space="preserve">LowIncTP</t>
  </si>
  <si>
    <t xml:space="preserve">Low income Taxpayer</t>
  </si>
  <si>
    <t xml:space="preserve">LowIncomeTaxpayer</t>
  </si>
  <si>
    <t xml:space="preserve">OrgType</t>
  </si>
  <si>
    <t xml:space="preserve">Organization Type</t>
  </si>
  <si>
    <t xml:space="preserve">ReturnID</t>
  </si>
  <si>
    <t xml:space="preserve">Return ID listed in Manifest</t>
  </si>
  <si>
    <t xml:space="preserve">ReturnTypeCode</t>
  </si>
  <si>
    <t xml:space="preserve">Type of Return</t>
  </si>
  <si>
    <t xml:space="preserve">TypeSubmission</t>
  </si>
  <si>
    <t xml:space="preserve">Return Type Submitted</t>
  </si>
  <si>
    <t xml:space="preserve">MD Form - 500/D/E</t>
  </si>
  <si>
    <t xml:space="preserve">Item Type</t>
  </si>
  <si>
    <t xml:space="preserve">ALL</t>
  </si>
  <si>
    <t xml:space="preserve">SoftwareVersionNumber</t>
  </si>
  <si>
    <t xml:space="preserve">Software Version Number</t>
  </si>
  <si>
    <t xml:space="preserve">SoftwareDeveloper</t>
  </si>
  <si>
    <t xml:space="preserve">DeveloperTransmitterType</t>
  </si>
  <si>
    <t xml:space="preserve">SoftwareDeveloperID</t>
  </si>
  <si>
    <t xml:space="preserve">Software Developer ID</t>
  </si>
  <si>
    <t xml:space="preserve">DeveloperID</t>
  </si>
  <si>
    <t xml:space="preserve">Qualifiying special conditions for filing</t>
  </si>
  <si>
    <t xml:space="preserve">SpecialFilingConditionInd</t>
  </si>
  <si>
    <t xml:space="preserve">TransmitterID</t>
  </si>
  <si>
    <t xml:space="preserve">Assigned Transmitter ID</t>
  </si>
  <si>
    <t xml:space="preserve">Transmitter</t>
  </si>
  <si>
    <t xml:space="preserve">TransmitterId</t>
  </si>
  <si>
    <t xml:space="preserve">TRANSMISSION DATA</t>
  </si>
  <si>
    <t xml:space="preserve">TypeCode</t>
  </si>
  <si>
    <t xml:space="preserve">Transmission Type Code (test or prod.)</t>
  </si>
  <si>
    <t xml:space="preserve">Transmitter ID</t>
  </si>
  <si>
    <t xml:space="preserve">Sched D </t>
  </si>
  <si>
    <t xml:space="preserve">AuditContact:</t>
  </si>
  <si>
    <t xml:space="preserve">audit contact</t>
  </si>
  <si>
    <t xml:space="preserve">HdrContact</t>
  </si>
  <si>
    <t xml:space="preserve">Page 6, Page 1, Page 2, Page 3, Page 1</t>
  </si>
  <si>
    <t xml:space="preserve">DateSignatureAuthorizedPerson</t>
  </si>
  <si>
    <t xml:space="preserve">Date of Signature of Authorized Person</t>
  </si>
  <si>
    <t xml:space="preserve">AuthorizedPerson</t>
  </si>
  <si>
    <t xml:space="preserve">SignatureAuthorizedPerson</t>
  </si>
  <si>
    <t xml:space="preserve">Signature of Authorized Person</t>
  </si>
  <si>
    <t xml:space="preserve">TitleAuthorizedPerson</t>
  </si>
  <si>
    <t xml:space="preserve">Title of Authorized Person</t>
  </si>
  <si>
    <t xml:space="preserve">IT204, IT204LL</t>
  </si>
  <si>
    <t xml:space="preserve">TelephoneNumber</t>
  </si>
  <si>
    <t xml:space="preserve">Business Telephone Number</t>
  </si>
  <si>
    <t xml:space="preserve">BusinessTelephoneNumber</t>
  </si>
  <si>
    <t xml:space="preserve">PhoneNumberType</t>
  </si>
  <si>
    <t xml:space="preserve">form/txpyr/phone</t>
  </si>
  <si>
    <t xml:space="preserve">Phone Number</t>
  </si>
  <si>
    <t xml:space="preserve">PhonNbr</t>
  </si>
  <si>
    <t xml:space="preserve">PhoneNumber</t>
  </si>
  <si>
    <t xml:space="preserve">Tax Department Phone Number</t>
  </si>
  <si>
    <t xml:space="preserve">Business telephone number</t>
  </si>
  <si>
    <t xml:space="preserve">Corporate Telephone Number</t>
  </si>
  <si>
    <t xml:space="preserve">CorpPhoneNbr</t>
  </si>
  <si>
    <t xml:space="preserve">telephone number</t>
  </si>
  <si>
    <t xml:space="preserve">PersonToContactName</t>
  </si>
  <si>
    <t xml:space="preserve">Person to contact for information concerning this return: Name</t>
  </si>
  <si>
    <t xml:space="preserve">ContactPerson</t>
  </si>
  <si>
    <t xml:space="preserve">PersonToContactPhone</t>
  </si>
  <si>
    <t xml:space="preserve">Person to contact for information concerning this return: Telephone</t>
  </si>
  <si>
    <t xml:space="preserve">9a</t>
  </si>
  <si>
    <t xml:space="preserve">9b</t>
  </si>
  <si>
    <t xml:space="preserve">L</t>
  </si>
  <si>
    <t xml:space="preserve">ContactPersonName etc.</t>
  </si>
  <si>
    <t xml:space="preserve">ContactPersonAddress</t>
  </si>
  <si>
    <t xml:space="preserve">G2a</t>
  </si>
  <si>
    <t xml:space="preserve">SchAuditContactPhoneNumber</t>
  </si>
  <si>
    <t xml:space="preserve">ContactPersonTelephone</t>
  </si>
  <si>
    <t xml:space="preserve">ContactInfo</t>
  </si>
  <si>
    <t xml:space="preserve">Name and Phone of contact for questions about return</t>
  </si>
  <si>
    <t xml:space="preserve">Question L</t>
  </si>
  <si>
    <t xml:space="preserve">ContactPersonInformation</t>
  </si>
  <si>
    <t xml:space="preserve">Name and phone of contact for questions about return</t>
  </si>
  <si>
    <t xml:space="preserve">Sched D Line 12</t>
  </si>
  <si>
    <t xml:space="preserve">CorpBooksInCareOf</t>
  </si>
  <si>
    <t xml:space="preserve"> The Corporation's books are in the care of</t>
  </si>
  <si>
    <t xml:space="preserve">K</t>
  </si>
  <si>
    <t xml:space="preserve">Contact</t>
  </si>
  <si>
    <t xml:space="preserve">Person to contact concerning return</t>
  </si>
  <si>
    <t xml:space="preserve">ContactPhone</t>
  </si>
  <si>
    <t xml:space="preserve">Phone # of person to contact</t>
  </si>
  <si>
    <t xml:space="preserve">ContactFAX</t>
  </si>
  <si>
    <t xml:space="preserve">FAX # of person to contact</t>
  </si>
  <si>
    <t xml:space="preserve">Additional Information - line 1</t>
  </si>
  <si>
    <t xml:space="preserve">Line H</t>
  </si>
  <si>
    <t xml:space="preserve">Contact Name</t>
  </si>
  <si>
    <t xml:space="preserve">Contact Phone</t>
  </si>
  <si>
    <t xml:space="preserve">Person to contact regarding payment</t>
  </si>
  <si>
    <t xml:space="preserve">Telephone Number</t>
  </si>
  <si>
    <t xml:space="preserve">Person to Contact Regarding This Return</t>
  </si>
  <si>
    <t xml:space="preserve">Fax Number</t>
  </si>
  <si>
    <t xml:space="preserve">Footer 3</t>
  </si>
  <si>
    <t xml:space="preserve">Title</t>
  </si>
  <si>
    <t xml:space="preserve">Taxpayers Title</t>
  </si>
  <si>
    <t xml:space="preserve">CorporateOfficer</t>
  </si>
  <si>
    <t xml:space="preserve">All</t>
  </si>
  <si>
    <t xml:space="preserve">OfficersName</t>
  </si>
  <si>
    <t xml:space="preserve">Officers Name</t>
  </si>
  <si>
    <t xml:space="preserve">OfficersTitle</t>
  </si>
  <si>
    <t xml:space="preserve">Officers Title</t>
  </si>
  <si>
    <t xml:space="preserve">TPTitle</t>
  </si>
  <si>
    <t xml:space="preserve">Title of Taxpayer Officer</t>
  </si>
  <si>
    <t xml:space="preserve">Officers</t>
  </si>
  <si>
    <t xml:space="preserve">attached schedule</t>
  </si>
  <si>
    <t xml:space="preserve">CorporateOfficerTitle</t>
  </si>
  <si>
    <t xml:space="preserve">Title of authorized officer</t>
  </si>
  <si>
    <t xml:space="preserve">LL</t>
  </si>
  <si>
    <t xml:space="preserve">CorpOfficer</t>
  </si>
  <si>
    <t xml:space="preserve">Name of Corporate Officer</t>
  </si>
  <si>
    <t xml:space="preserve">MM</t>
  </si>
  <si>
    <t xml:space="preserve">CorpOfficerTitle</t>
  </si>
  <si>
    <t xml:space="preserve">Title of Corporate Officer</t>
  </si>
  <si>
    <t xml:space="preserve">CorporateOfficerOfBooks</t>
  </si>
  <si>
    <t xml:space="preserve">Officer Data</t>
  </si>
  <si>
    <t xml:space="preserve">MD Form 500 </t>
  </si>
  <si>
    <t xml:space="preserve">Name</t>
  </si>
  <si>
    <t xml:space="preserve">Taxpayer-Name</t>
  </si>
  <si>
    <t xml:space="preserve">Phone</t>
  </si>
  <si>
    <t xml:space="preserve">(Bottom of Page 1), (Bottom of Page 1)</t>
  </si>
  <si>
    <t xml:space="preserve">TitleOfOfficer</t>
  </si>
  <si>
    <t xml:space="preserve">Signing officer's title</t>
  </si>
  <si>
    <t xml:space="preserve">Name of Corporate Officer Signing Return</t>
  </si>
  <si>
    <t xml:space="preserve">Title of Corporate Officer Signing Return</t>
  </si>
  <si>
    <t xml:space="preserve">Officer's Title</t>
  </si>
  <si>
    <t xml:space="preserve">Page 1, Step G, Item 47</t>
  </si>
  <si>
    <t xml:space="preserve">CorporateOfficerName</t>
  </si>
  <si>
    <t xml:space="preserve">Name of Officer who is signing the PA Corporate Tax Report</t>
  </si>
  <si>
    <t xml:space="preserve">Page 6, Corporate Officers, Item 30</t>
  </si>
  <si>
    <t xml:space="preserve">CorpPresidentLastName</t>
  </si>
  <si>
    <t xml:space="preserve">Last name of president of the Corporation</t>
  </si>
  <si>
    <t xml:space="preserve">Page 6, Corporate Officers, Item 31</t>
  </si>
  <si>
    <t xml:space="preserve">CorpPresidentFirstName</t>
  </si>
  <si>
    <t xml:space="preserve">First name of president of the Corporation</t>
  </si>
  <si>
    <t xml:space="preserve">Page 6, Corporate Officers, Item 32</t>
  </si>
  <si>
    <t xml:space="preserve">CorpPresidentMiddle</t>
  </si>
  <si>
    <t xml:space="preserve">Middle Initial of the president of the Corporation</t>
  </si>
  <si>
    <t xml:space="preserve">Page 6, Corporate Officers, Item 33</t>
  </si>
  <si>
    <t xml:space="preserve">CorpPresidentSSN</t>
  </si>
  <si>
    <t xml:space="preserve">Social Security Number of the President of the Corporation</t>
  </si>
  <si>
    <t xml:space="preserve">none</t>
  </si>
  <si>
    <t xml:space="preserve">OfficerTitle</t>
  </si>
  <si>
    <t xml:space="preserve">Title of Officer</t>
  </si>
  <si>
    <t xml:space="preserve">Signature</t>
  </si>
  <si>
    <t xml:space="preserve">OfficerName</t>
  </si>
  <si>
    <t xml:space="preserve">Officer Name approving/submitting return</t>
  </si>
  <si>
    <t xml:space="preserve">Officer Title approving/submitting return</t>
  </si>
  <si>
    <t xml:space="preserve">Signature of General Partner</t>
  </si>
  <si>
    <t xml:space="preserve">Signature of Authorized Officer</t>
  </si>
  <si>
    <t xml:space="preserve">G3</t>
  </si>
  <si>
    <t xml:space="preserve">person to contact for scheduling audit on this return </t>
  </si>
  <si>
    <t xml:space="preserve">DesignatedAgent</t>
  </si>
  <si>
    <t xml:space="preserve">DesignatedAgentName</t>
  </si>
  <si>
    <t xml:space="preserve">Taxpayer filing the return for the unitary group</t>
  </si>
  <si>
    <t xml:space="preserve">LastYrsDesignatedAgent</t>
  </si>
  <si>
    <t xml:space="preserve">last years designated agent if different than this year</t>
  </si>
  <si>
    <t xml:space="preserve">DiscussFlagN</t>
  </si>
  <si>
    <t xml:space="preserve">Discuss-Flag-No</t>
  </si>
  <si>
    <t xml:space="preserve">NotAuthorizeDiscuss</t>
  </si>
  <si>
    <t xml:space="preserve">Signature middle initial</t>
  </si>
  <si>
    <t xml:space="preserve">Signature last name</t>
  </si>
  <si>
    <t xml:space="preserve">Date</t>
  </si>
  <si>
    <t xml:space="preserve">Date Return was signed</t>
  </si>
  <si>
    <t xml:space="preserve">Footer 2</t>
  </si>
  <si>
    <t xml:space="preserve">OfficerSignature</t>
  </si>
  <si>
    <t xml:space="preserve">Signature - first name</t>
  </si>
  <si>
    <t xml:space="preserve">Signature - Mi</t>
  </si>
  <si>
    <t xml:space="preserve">Signature - Last name</t>
  </si>
  <si>
    <t xml:space="preserve">Title or Position</t>
  </si>
  <si>
    <t xml:space="preserve">Footer 4</t>
  </si>
  <si>
    <t xml:space="preserve">DateReturnSigned</t>
  </si>
  <si>
    <t xml:space="preserve">Footer 5</t>
  </si>
  <si>
    <t xml:space="preserve">OfficerPhone</t>
  </si>
  <si>
    <t xml:space="preserve">Phone number of the signing officer</t>
  </si>
  <si>
    <t xml:space="preserve">Signature - mi</t>
  </si>
  <si>
    <t xml:space="preserve">OfficerSSN</t>
  </si>
  <si>
    <t xml:space="preserve">SSN of the signing officer</t>
  </si>
  <si>
    <t xml:space="preserve">Signature firstname</t>
  </si>
  <si>
    <t xml:space="preserve">Footer 6</t>
  </si>
  <si>
    <t xml:space="preserve">OfficerPhoneNumber</t>
  </si>
  <si>
    <t xml:space="preserve">Footer 8</t>
  </si>
  <si>
    <t xml:space="preserve">TPDateSigned</t>
  </si>
  <si>
    <t xml:space="preserve">Date Authorized/Signed by Taxpayer or Officer</t>
  </si>
  <si>
    <t xml:space="preserve">TPTelephoneNo</t>
  </si>
  <si>
    <t xml:space="preserve">Telephone Number of Taxpayer Officer</t>
  </si>
  <si>
    <t xml:space="preserve">OfficerSignitureInfo</t>
  </si>
  <si>
    <t xml:space="preserve">Information about the Officer that signed the return</t>
  </si>
  <si>
    <t xml:space="preserve">SignatureOfficer</t>
  </si>
  <si>
    <t xml:space="preserve">Signature of officer</t>
  </si>
  <si>
    <t xml:space="preserve">Authorized officer's phone number</t>
  </si>
  <si>
    <t xml:space="preserve">Signature of authorized officer</t>
  </si>
  <si>
    <t xml:space="preserve">SSN of authorized officer</t>
  </si>
  <si>
    <t xml:space="preserve">EE</t>
  </si>
  <si>
    <t xml:space="preserve">Email</t>
  </si>
  <si>
    <t xml:space="preserve">Company's email address</t>
  </si>
  <si>
    <t xml:space="preserve">OfficersSignature</t>
  </si>
  <si>
    <t xml:space="preserve">Officer's signature</t>
  </si>
  <si>
    <t xml:space="preserve">PhoneNumberOfOfficer</t>
  </si>
  <si>
    <t xml:space="preserve">Officer's Phone Number</t>
  </si>
  <si>
    <t xml:space="preserve">SignatureOfOfficer</t>
  </si>
  <si>
    <t xml:space="preserve">Officer's Signature</t>
  </si>
  <si>
    <t xml:space="preserve">Page 1, Step G, Item 48</t>
  </si>
  <si>
    <t xml:space="preserve">CorporateOfficerPhoneNumber</t>
  </si>
  <si>
    <t xml:space="preserve">Phone Number of Officer who is signing the PA Corporate Tax Report</t>
  </si>
  <si>
    <t xml:space="preserve">Page 1, Step G, Item 49</t>
  </si>
  <si>
    <t xml:space="preserve">CorporateOfficerEmailAddress</t>
  </si>
  <si>
    <t xml:space="preserve">E-mail address Officer who is signing the PA Corporate Tax Report</t>
  </si>
  <si>
    <t xml:space="preserve">Signature of Officer</t>
  </si>
  <si>
    <t xml:space="preserve">Date Officer signed</t>
  </si>
  <si>
    <t xml:space="preserve">Contact phone number</t>
  </si>
  <si>
    <t xml:space="preserve">AZ 165, Schedule K-1</t>
  </si>
  <si>
    <t xml:space="preserve">PartnersEIN</t>
  </si>
  <si>
    <t xml:space="preserve">PartnersName</t>
  </si>
  <si>
    <t xml:space="preserve">PhoneNumberAffiliatedGroup</t>
  </si>
  <si>
    <t xml:space="preserve">Telephone Number of Affiliated Group</t>
  </si>
  <si>
    <t xml:space="preserve">PhoneAffiliatedGroup</t>
  </si>
  <si>
    <t xml:space="preserve">Footer 1</t>
  </si>
  <si>
    <t xml:space="preserve">AuthorizationIndicator</t>
  </si>
  <si>
    <t xml:space="preserve">I authorize a representative of the Department of Revenue to discuss my return and attachments with my preparer.</t>
  </si>
  <si>
    <t xml:space="preserve">PreparerSignature</t>
  </si>
  <si>
    <t xml:space="preserve">Paid Preparer's Signature</t>
  </si>
  <si>
    <t xml:space="preserve">PreparerPhone</t>
  </si>
  <si>
    <t xml:space="preserve">Preparer's phone number</t>
  </si>
  <si>
    <t xml:space="preserve">DatePreparerSigned</t>
  </si>
  <si>
    <t xml:space="preserve">Date Preparer Signed Return</t>
  </si>
  <si>
    <t xml:space="preserve">Footer 10</t>
  </si>
  <si>
    <t xml:space="preserve">PreparerIdNumber</t>
  </si>
  <si>
    <t xml:space="preserve">Preparers's Social Security Number</t>
  </si>
  <si>
    <t xml:space="preserve">Footer 11</t>
  </si>
  <si>
    <t xml:space="preserve">PreparerNameFirm</t>
  </si>
  <si>
    <t xml:space="preserve">Name of Preparer Firm</t>
  </si>
  <si>
    <t xml:space="preserve">Footer 12</t>
  </si>
  <si>
    <t xml:space="preserve">PreparerFirmIdNumber</t>
  </si>
  <si>
    <t xml:space="preserve">EIN of preparing firm</t>
  </si>
  <si>
    <t xml:space="preserve">Footer 14</t>
  </si>
  <si>
    <t xml:space="preserve">PreparerAddressCity</t>
  </si>
  <si>
    <t xml:space="preserve">Preparer's City</t>
  </si>
  <si>
    <t xml:space="preserve">Preparer's Firm Name</t>
  </si>
  <si>
    <t xml:space="preserve">Footer 15</t>
  </si>
  <si>
    <t xml:space="preserve">PreparerState</t>
  </si>
  <si>
    <t xml:space="preserve">Preparer's State</t>
  </si>
  <si>
    <t xml:space="preserve">Preparers Employer Identification Number</t>
  </si>
  <si>
    <t xml:space="preserve">Footer 16</t>
  </si>
  <si>
    <t xml:space="preserve">PreparerZipCode</t>
  </si>
  <si>
    <t xml:space="preserve">Preparer's Zip</t>
  </si>
  <si>
    <t xml:space="preserve">Preparer's CITY</t>
  </si>
  <si>
    <t xml:space="preserve">PreparerAddressState</t>
  </si>
  <si>
    <t xml:space="preserve">Preparer's STATE</t>
  </si>
  <si>
    <t xml:space="preserve">PreparerAddress ZipCode</t>
  </si>
  <si>
    <t xml:space="preserve">Preparer's  Zip</t>
  </si>
  <si>
    <t xml:space="preserve">I authorize a representative of the Department of Revenue to discuss my return and attachments with my preparer. IF CHECKED SHOULD BE "Y" OTHERWISE "N".</t>
  </si>
  <si>
    <t xml:space="preserve">PreparersSocialSecurityNo</t>
  </si>
  <si>
    <t xml:space="preserve">PreparerFirm</t>
  </si>
  <si>
    <t xml:space="preserve">EIN</t>
  </si>
  <si>
    <t xml:space="preserve">PreparerAddressStreet</t>
  </si>
  <si>
    <t xml:space="preserve">Preparer's Street Address</t>
  </si>
  <si>
    <t xml:space="preserve">PreparersSignature</t>
  </si>
  <si>
    <t xml:space="preserve">PreparersPhoneNumber</t>
  </si>
  <si>
    <t xml:space="preserve">Footer 13</t>
  </si>
  <si>
    <t xml:space="preserve">PreparerAddress</t>
  </si>
  <si>
    <t xml:space="preserve">Preparer Address</t>
  </si>
  <si>
    <t xml:space="preserve">PreparerName</t>
  </si>
  <si>
    <t xml:space="preserve">Preparer Name</t>
  </si>
  <si>
    <t xml:space="preserve">PreparerPTIN</t>
  </si>
  <si>
    <t xml:space="preserve">Preparer's PTIN</t>
  </si>
  <si>
    <t xml:space="preserve">PreparerTelephone</t>
  </si>
  <si>
    <t xml:space="preserve">Preparer Telephone Number</t>
  </si>
  <si>
    <t xml:space="preserve">PreparerCity</t>
  </si>
  <si>
    <t xml:space="preserve">FirmFEIN</t>
  </si>
  <si>
    <t xml:space="preserve">Firm Federal Employer ID Number</t>
  </si>
  <si>
    <t xml:space="preserve">FirmTelephoneNo</t>
  </si>
  <si>
    <t xml:space="preserve">Firm Telephone No.</t>
  </si>
  <si>
    <t xml:space="preserve">PreparerSSN</t>
  </si>
  <si>
    <t xml:space="preserve">Preparer's Social Security Number</t>
  </si>
  <si>
    <t xml:space="preserve">PrepContact</t>
  </si>
  <si>
    <t xml:space="preserve">May DRS contact preparer?</t>
  </si>
  <si>
    <t xml:space="preserve">PreparerSignitureInfo</t>
  </si>
  <si>
    <t xml:space="preserve">Information about the Preparer that signed the return</t>
  </si>
  <si>
    <t xml:space="preserve">ContactPreparer</t>
  </si>
  <si>
    <t xml:space="preserve">Contact Preparer 180 day box Indicator</t>
  </si>
  <si>
    <t xml:space="preserve">PaidPreparerSignature</t>
  </si>
  <si>
    <t xml:space="preserve">Paid Preparer Signature Indicator</t>
  </si>
  <si>
    <t xml:space="preserve">PreparerIdentificationNumber</t>
  </si>
  <si>
    <t xml:space="preserve">Preparer's EIN, SSN or PTIN</t>
  </si>
  <si>
    <t xml:space="preserve">PreparerAddressLine1</t>
  </si>
  <si>
    <t xml:space="preserve">Address of preparer line 1</t>
  </si>
  <si>
    <t xml:space="preserve">PreparerAddressLine2</t>
  </si>
  <si>
    <t xml:space="preserve">Address of preparer line 2</t>
  </si>
  <si>
    <t xml:space="preserve">Social Security or FEIN number of preparer</t>
  </si>
  <si>
    <t xml:space="preserve">Name of preparer</t>
  </si>
  <si>
    <t xml:space="preserve">Preparers phone number</t>
  </si>
  <si>
    <t xml:space="preserve">Signature of preparer</t>
  </si>
  <si>
    <t xml:space="preserve">CC</t>
  </si>
  <si>
    <t xml:space="preserve">PdPrepChkBox</t>
  </si>
  <si>
    <t xml:space="preserve">Authorize dept to discuss retun with tax preparer</t>
  </si>
  <si>
    <t xml:space="preserve">FF</t>
  </si>
  <si>
    <t xml:space="preserve">PdPrepName</t>
  </si>
  <si>
    <t xml:space="preserve">Paid Preparer's Name</t>
  </si>
  <si>
    <t xml:space="preserve">GG</t>
  </si>
  <si>
    <t xml:space="preserve">PdPrepStreet1Addr</t>
  </si>
  <si>
    <t xml:space="preserve">Paid Preparer's Street Address</t>
  </si>
  <si>
    <t xml:space="preserve">HH</t>
  </si>
  <si>
    <t xml:space="preserve">PdPrepCityAddr</t>
  </si>
  <si>
    <t xml:space="preserve">Paid Preparer's City</t>
  </si>
  <si>
    <t xml:space="preserve">II</t>
  </si>
  <si>
    <t xml:space="preserve">PdPrepStateCd</t>
  </si>
  <si>
    <t xml:space="preserve">Paid Preparer's State</t>
  </si>
  <si>
    <t xml:space="preserve">JJ</t>
  </si>
  <si>
    <t xml:space="preserve">PdPrepZipCd</t>
  </si>
  <si>
    <t xml:space="preserve">Paid Preparer's Zip Cd</t>
  </si>
  <si>
    <t xml:space="preserve">NN</t>
  </si>
  <si>
    <t xml:space="preserve">PdPrepId</t>
  </si>
  <si>
    <t xml:space="preserve">Paid Preparer's FID, SSN or PTIN Number</t>
  </si>
  <si>
    <t xml:space="preserve">OO1</t>
  </si>
  <si>
    <t xml:space="preserve">PdPrepStypeFID</t>
  </si>
  <si>
    <t xml:space="preserve">Paid Preparer's ID type: FID</t>
  </si>
  <si>
    <t xml:space="preserve">OO1,OO2,OO3</t>
  </si>
  <si>
    <t xml:space="preserve">PdPrepType</t>
  </si>
  <si>
    <t xml:space="preserve">Paid Preparer's ID type: FID,SSN, PTIN</t>
  </si>
  <si>
    <t xml:space="preserve">PP</t>
  </si>
  <si>
    <t xml:space="preserve">PdPrepPhnNbr</t>
  </si>
  <si>
    <t xml:space="preserve">Paid Preparer's Daytime Telephone Number</t>
  </si>
  <si>
    <t xml:space="preserve">Authorization to discuss return</t>
  </si>
  <si>
    <t xml:space="preserve">TaxPreparer</t>
  </si>
  <si>
    <t xml:space="preserve">Preparer Data</t>
  </si>
  <si>
    <t xml:space="preserve">PreparerSSNPTIN</t>
  </si>
  <si>
    <t xml:space="preserve">Preparer Social Security Number or Preparer Transmitter Identification Number</t>
  </si>
  <si>
    <t xml:space="preserve">DiscussFlagY</t>
  </si>
  <si>
    <t xml:space="preserve">Discuss-Flag-Yes</t>
  </si>
  <si>
    <t xml:space="preserve">FirmAddress</t>
  </si>
  <si>
    <t xml:space="preserve">Preparer Firm Address</t>
  </si>
  <si>
    <t xml:space="preserve">FirmEIN</t>
  </si>
  <si>
    <t xml:space="preserve">Preparer Firm EIN</t>
  </si>
  <si>
    <t xml:space="preserve">FirmName</t>
  </si>
  <si>
    <t xml:space="preserve">Preparer Firm Name</t>
  </si>
  <si>
    <t xml:space="preserve">PreparerNotes</t>
  </si>
  <si>
    <t xml:space="preserve">Preparer Notes</t>
  </si>
  <si>
    <t xml:space="preserve">Preparer-Phone</t>
  </si>
  <si>
    <t xml:space="preserve">Preparer SSN</t>
  </si>
  <si>
    <t xml:space="preserve">PTIN</t>
  </si>
  <si>
    <t xml:space="preserve">Preparer PTIN</t>
  </si>
  <si>
    <t xml:space="preserve">SelfEmployed</t>
  </si>
  <si>
    <t xml:space="preserve">Preparer-Self-Employed</t>
  </si>
  <si>
    <t xml:space="preserve">AddressPaidPreparer</t>
  </si>
  <si>
    <t xml:space="preserve">Address of Paid Preparer</t>
  </si>
  <si>
    <t xml:space="preserve">DateSignedPaidPreparer</t>
  </si>
  <si>
    <t xml:space="preserve">Date Signed by Paid Preparer</t>
  </si>
  <si>
    <t xml:space="preserve">FirmNamePaidPreparer</t>
  </si>
  <si>
    <t xml:space="preserve">Firm Name of Paid Preparer</t>
  </si>
  <si>
    <t xml:space="preserve">PaidPreparerIdNumber</t>
  </si>
  <si>
    <t xml:space="preserve">Paid Preparer ID Number</t>
  </si>
  <si>
    <t xml:space="preserve">SignaturePaidPreparer</t>
  </si>
  <si>
    <t xml:space="preserve">Signature of Paid Preparer</t>
  </si>
  <si>
    <t xml:space="preserve">PreparerContactAuthorization</t>
  </si>
  <si>
    <t xml:space="preserve">Checked if taxpayer authorizes NYC to contact preparer to discuss tax return</t>
  </si>
  <si>
    <t xml:space="preserve">PreparersEIN</t>
  </si>
  <si>
    <t xml:space="preserve">Preparer's Signature</t>
  </si>
  <si>
    <t xml:space="preserve">PreparersSSNOrPTIN</t>
  </si>
  <si>
    <t xml:space="preserve">SSN or PTIN of preparer</t>
  </si>
  <si>
    <t xml:space="preserve">PreparingFirmsCity</t>
  </si>
  <si>
    <t xml:space="preserve">City of preparing firm</t>
  </si>
  <si>
    <t xml:space="preserve">PreparingFirmsName</t>
  </si>
  <si>
    <t xml:space="preserve">Name of Preparing Firm</t>
  </si>
  <si>
    <t xml:space="preserve">PreparingFirmsState</t>
  </si>
  <si>
    <t xml:space="preserve">State of preparing firm</t>
  </si>
  <si>
    <t xml:space="preserve">PreparingFirmsStreetAddress</t>
  </si>
  <si>
    <t xml:space="preserve">Street address of preparing firm</t>
  </si>
  <si>
    <t xml:space="preserve">PreparingFirmsZipCode</t>
  </si>
  <si>
    <t xml:space="preserve">Zip Code of preparing firm</t>
  </si>
  <si>
    <t xml:space="preserve">Preparer Address Line 1</t>
  </si>
  <si>
    <t xml:space="preserve">Preparer Address Line 2</t>
  </si>
  <si>
    <t xml:space="preserve">Preparer City</t>
  </si>
  <si>
    <t xml:space="preserve">Preparer State</t>
  </si>
  <si>
    <t xml:space="preserve">Preparer Zip Code</t>
  </si>
  <si>
    <t xml:space="preserve">Preparing Firm Federal Employer ID Number</t>
  </si>
  <si>
    <t xml:space="preserve">Preparer FEIN, SSN or PTIN</t>
  </si>
  <si>
    <t xml:space="preserve">PreparerIndicator</t>
  </si>
  <si>
    <t xml:space="preserve">Document Prepared by Preparer</t>
  </si>
  <si>
    <t xml:space="preserve">Name of Preparer</t>
  </si>
  <si>
    <t xml:space="preserve">Preparer Phone Number</t>
  </si>
  <si>
    <t xml:space="preserve">Preparer is Self Employed</t>
  </si>
  <si>
    <t xml:space="preserve">AddressOfPreparer</t>
  </si>
  <si>
    <t xml:space="preserve">Preparer's Address</t>
  </si>
  <si>
    <t xml:space="preserve">FEINOfTaxPreparer</t>
  </si>
  <si>
    <t xml:space="preserve">Preparer's FEIN</t>
  </si>
  <si>
    <t xml:space="preserve">MayDiscussThisReturn</t>
  </si>
  <si>
    <t xml:space="preserve">State can discuss this return with the tax preparer</t>
  </si>
  <si>
    <t xml:space="preserve">PhoneNumberOfPreparer</t>
  </si>
  <si>
    <t xml:space="preserve">Preparer's Phone Number</t>
  </si>
  <si>
    <t xml:space="preserve">SignatureOfPreparer</t>
  </si>
  <si>
    <t xml:space="preserve">Page 6, Tax Preparers' Name and Address, Item 201</t>
  </si>
  <si>
    <t xml:space="preserve">PreparersFederalEin</t>
  </si>
  <si>
    <t xml:space="preserve">Preparer's Federal Identification Number</t>
  </si>
  <si>
    <t xml:space="preserve">Page 6, Tax Preparers' Name and Address, Item 202</t>
  </si>
  <si>
    <t xml:space="preserve">Name of Firm preparing the PA Corporate Tax Report</t>
  </si>
  <si>
    <t xml:space="preserve">Page 6, Tax Preparers' Name and Address, Item 203, 204</t>
  </si>
  <si>
    <t xml:space="preserve">TaxPreparersAddressLine1</t>
  </si>
  <si>
    <t xml:space="preserve">Address of Firm preparing the PA Corporate Tax Report</t>
  </si>
  <si>
    <t xml:space="preserve">Page 6, Tax Preparers' Name and Address, Item 205</t>
  </si>
  <si>
    <t xml:space="preserve">TaxPreparer'sCity</t>
  </si>
  <si>
    <t xml:space="preserve">City of Firm preparing the PA Corporate Tax Report</t>
  </si>
  <si>
    <t xml:space="preserve">Page 6, Tax Preparers' Name and Address, Item 206</t>
  </si>
  <si>
    <t xml:space="preserve">TaxPreparer'sState</t>
  </si>
  <si>
    <t xml:space="preserve">State of Firm preparing the PA Corporate Tax Report</t>
  </si>
  <si>
    <t xml:space="preserve">Page 6, Tax Preparers' Name and Address, Item 207</t>
  </si>
  <si>
    <t xml:space="preserve">TaxPreparer'sZip</t>
  </si>
  <si>
    <t xml:space="preserve">Zip code of Firm preparing the PA Corporate Tax Report</t>
  </si>
  <si>
    <t xml:space="preserve">Page 6, Tax Preparers' Name and Address, Item 2087</t>
  </si>
  <si>
    <t xml:space="preserve">TaxPreparersName</t>
  </si>
  <si>
    <t xml:space="preserve">Name of individual preparing the PA Corporate Tax Report</t>
  </si>
  <si>
    <t xml:space="preserve">Page 6, Tax Preparers' Name and Address, Item 209</t>
  </si>
  <si>
    <t xml:space="preserve">TaxPreparersPhone</t>
  </si>
  <si>
    <t xml:space="preserve">Phone number of individual preparing the PA Corporate Tax Report</t>
  </si>
  <si>
    <t xml:space="preserve">Page 6, Tax Preparers' Name and Address, Item 210</t>
  </si>
  <si>
    <t xml:space="preserve">TaxPreparersE-Mail</t>
  </si>
  <si>
    <t xml:space="preserve">e-mail address of individual preparing the PA Corporate Tax Report</t>
  </si>
  <si>
    <t xml:space="preserve">PreparerEIN</t>
  </si>
  <si>
    <t xml:space="preserve">Preparer's EIN</t>
  </si>
  <si>
    <t xml:space="preserve">Preparer Firm's name (or yours, if self-employed)</t>
  </si>
  <si>
    <t xml:space="preserve">PreparerPhoneNbr</t>
  </si>
  <si>
    <t xml:space="preserve">Preparer's Phone Nbr</t>
  </si>
  <si>
    <t xml:space="preserve">PreparerSignatureDate</t>
  </si>
  <si>
    <t xml:space="preserve">Date of Preparer's Signature</t>
  </si>
  <si>
    <t xml:space="preserve">PreparerSSN-PTIN</t>
  </si>
  <si>
    <t xml:space="preserve">Preparer's SSN or PTIN</t>
  </si>
  <si>
    <t xml:space="preserve">PreparerStreetAddr</t>
  </si>
  <si>
    <t xml:space="preserve">Preparer's Street Addr</t>
  </si>
  <si>
    <t xml:space="preserve">PreparerZip</t>
  </si>
  <si>
    <t xml:space="preserve">Preparer name</t>
  </si>
  <si>
    <t xml:space="preserve">PreparerFEIN</t>
  </si>
  <si>
    <t xml:space="preserve">Preparer FEIN</t>
  </si>
  <si>
    <t xml:space="preserve">Individual or Firm Signature of Preparer</t>
  </si>
  <si>
    <t xml:space="preserve">Preparer's Addess</t>
  </si>
  <si>
    <t xml:space="preserve">Date Preparer Sisned</t>
  </si>
  <si>
    <t xml:space="preserve">Date Preparer Signed</t>
  </si>
  <si>
    <t xml:space="preserve">CT3, CT3M/4M, CT3S, CT4, CT4S, CT5, CT5.4</t>
  </si>
  <si>
    <t xml:space="preserve">Page 8, Page 1, Page 4, Page 4, Page 2</t>
  </si>
  <si>
    <t xml:space="preserve">PersonNameType</t>
  </si>
  <si>
    <t xml:space="preserve">Page 6, Corporate Officers, Item 38</t>
  </si>
  <si>
    <t xml:space="preserve">SecLastName</t>
  </si>
  <si>
    <t xml:space="preserve">Last name of Secretary of the Corporation</t>
  </si>
  <si>
    <t xml:space="preserve">Secretary</t>
  </si>
  <si>
    <t xml:space="preserve">Page 6, Corporate Officers, Item 39</t>
  </si>
  <si>
    <t xml:space="preserve">SecFirstName</t>
  </si>
  <si>
    <t xml:space="preserve">First name of Secretary of the Corporation</t>
  </si>
  <si>
    <t xml:space="preserve">Page 6, Corporate Officers, Item 40</t>
  </si>
  <si>
    <t xml:space="preserve">SecMiddle</t>
  </si>
  <si>
    <t xml:space="preserve">Middle Initial of the Secretary of the Corporation</t>
  </si>
  <si>
    <t xml:space="preserve">Page 6, Corporate Officers, Item 41</t>
  </si>
  <si>
    <t xml:space="preserve">SecSocSecNum</t>
  </si>
  <si>
    <t xml:space="preserve">Social Security Number of the Secretary of the Corporation</t>
  </si>
  <si>
    <t xml:space="preserve">Software developer</t>
  </si>
  <si>
    <t xml:space="preserve">Page 8, Page 4, Page 1, Page 4, Page 2</t>
  </si>
  <si>
    <t xml:space="preserve">ThirdPartyDesigneeCheckBox</t>
  </si>
  <si>
    <t xml:space="preserve">Third-party designee</t>
  </si>
  <si>
    <t xml:space="preserve">ThirdPartyDesigneeName</t>
  </si>
  <si>
    <t xml:space="preserve">ThirdPartyDesigneePhone</t>
  </si>
  <si>
    <t xml:space="preserve">ThirdPartyDesigneePin</t>
  </si>
  <si>
    <t xml:space="preserve">Page 6, Corporate Officers, Item 42</t>
  </si>
  <si>
    <t xml:space="preserve">TreasurerLastName</t>
  </si>
  <si>
    <t xml:space="preserve">Last name of Treasurer of the Corporation</t>
  </si>
  <si>
    <t xml:space="preserve">Treasurer</t>
  </si>
  <si>
    <t xml:space="preserve">Page 6, Corporate Officers, Item 43</t>
  </si>
  <si>
    <t xml:space="preserve">TreasurerFirstName</t>
  </si>
  <si>
    <t xml:space="preserve">First name of Treasurer of the Corporation</t>
  </si>
  <si>
    <t xml:space="preserve">Page 6, Corporate Officers, Item 44</t>
  </si>
  <si>
    <t xml:space="preserve">TreasurerMiddle</t>
  </si>
  <si>
    <t xml:space="preserve">Middle Initial of the Treasurer of the Corporation</t>
  </si>
  <si>
    <t xml:space="preserve">Page 6, Corporate Officers, Item 45</t>
  </si>
  <si>
    <t xml:space="preserve">TreasurerSsn</t>
  </si>
  <si>
    <t xml:space="preserve">Social Security Number of the Treasurer of the Corporation</t>
  </si>
  <si>
    <t xml:space="preserve">Page 6, Corporate Officers, Item 34</t>
  </si>
  <si>
    <t xml:space="preserve">VicePresidentLastName</t>
  </si>
  <si>
    <t xml:space="preserve">Last name of vice president of the Corporation</t>
  </si>
  <si>
    <t xml:space="preserve">VicePresident</t>
  </si>
  <si>
    <t xml:space="preserve">Page 6, Corporate Officers, Item 35</t>
  </si>
  <si>
    <t xml:space="preserve">VicePresidentFirstName</t>
  </si>
  <si>
    <t xml:space="preserve">First name of vice president of the Corporation</t>
  </si>
  <si>
    <t xml:space="preserve">Page 6, Corporate Officers, Item 36</t>
  </si>
  <si>
    <t xml:space="preserve">VicePresidentMiddle</t>
  </si>
  <si>
    <t xml:space="preserve">Middle Initial of the vice president of the Corporation</t>
  </si>
  <si>
    <t xml:space="preserve">Page 6, Corporate Officers, Item 37</t>
  </si>
  <si>
    <t xml:space="preserve">VicePresidentSsn</t>
  </si>
  <si>
    <t xml:space="preserve">Social Security Number of the vice president of the Corporation</t>
  </si>
  <si>
    <t xml:space="preserve">AnnualTaxPeriod</t>
  </si>
  <si>
    <t xml:space="preserve">Annual Tax Period - reporting period  ex 12-31, 09-30</t>
  </si>
  <si>
    <t xml:space="preserve">HdrDateField</t>
  </si>
  <si>
    <t xml:space="preserve">MonthDayType</t>
  </si>
  <si>
    <t xml:space="preserve">Question K</t>
  </si>
  <si>
    <t xml:space="preserve">IRSCorrectionPeriodBegDate</t>
  </si>
  <si>
    <t xml:space="preserve">Beginning date of period corrected by IRS</t>
  </si>
  <si>
    <t xml:space="preserve">AuditPeriodBeginDate</t>
  </si>
  <si>
    <t xml:space="preserve">IRSCorrectionPeriodEndingDate</t>
  </si>
  <si>
    <t xml:space="preserve">Ending date of period corrected by IRS</t>
  </si>
  <si>
    <t xml:space="preserve">AuditPeriodEndDate</t>
  </si>
  <si>
    <t xml:space="preserve">Page 5, Section F, Item 221</t>
  </si>
  <si>
    <t xml:space="preserve">LastPeriodEndDate</t>
  </si>
  <si>
    <t xml:space="preserve">The ending date of the last tax period in which the Federal Income of taxpayer had been changed by the IRS in periods where the taxpayer </t>
  </si>
  <si>
    <t xml:space="preserve">BeginFilePeriod</t>
  </si>
  <si>
    <t xml:space="preserve">Begin-File-Period</t>
  </si>
  <si>
    <t xml:space="preserve">YearMonthType</t>
  </si>
  <si>
    <t xml:space="preserve">CarLine</t>
  </si>
  <si>
    <t xml:space="preserve">Check if Car Line</t>
  </si>
  <si>
    <t xml:space="preserve">TC-20 Schedule M</t>
  </si>
  <si>
    <t xml:space="preserve">1 Column F</t>
  </si>
  <si>
    <t xml:space="preserve">ConsolMergeDT</t>
  </si>
  <si>
    <t xml:space="preserve">Merge Date</t>
  </si>
  <si>
    <t xml:space="preserve">ConsolidatedMergerDate</t>
  </si>
  <si>
    <t xml:space="preserve">DateSigned</t>
  </si>
  <si>
    <t xml:space="preserve">Taxpayer-Signed-Date  </t>
  </si>
  <si>
    <t xml:space="preserve">DateOfOfficerSignature</t>
  </si>
  <si>
    <t xml:space="preserve">Date of officer's signature</t>
  </si>
  <si>
    <t xml:space="preserve">DateOfficerSigned</t>
  </si>
  <si>
    <t xml:space="preserve">Date Corporate Officer Signed Return</t>
  </si>
  <si>
    <t xml:space="preserve">DateSignedByOfficer</t>
  </si>
  <si>
    <t xml:space="preserve">Date Signed by Officer</t>
  </si>
  <si>
    <t xml:space="preserve">NYSCorrectionPeriodBegDate</t>
  </si>
  <si>
    <t xml:space="preserve">Beginning date of period corrected by NYS</t>
  </si>
  <si>
    <t xml:space="preserve">CorrectionBeginDate</t>
  </si>
  <si>
    <t xml:space="preserve">NYSCorrectionPeriodEndDate</t>
  </si>
  <si>
    <t xml:space="preserve">Ending date of period corrected by NYS</t>
  </si>
  <si>
    <t xml:space="preserve">CorrectionEndDate</t>
  </si>
  <si>
    <t xml:space="preserve">DateBusBegan</t>
  </si>
  <si>
    <t xml:space="preserve">Date business began in AZ</t>
  </si>
  <si>
    <t xml:space="preserve">DateBeganInState</t>
  </si>
  <si>
    <t xml:space="preserve">G1</t>
  </si>
  <si>
    <t xml:space="preserve">Date business began in CO</t>
  </si>
  <si>
    <t xml:space="preserve">PrincipalLocDateStateBegan</t>
  </si>
  <si>
    <t xml:space="preserve">Date business began in CT</t>
  </si>
  <si>
    <t xml:space="preserve">If Principal Place of bus not in CT, Enter date business began in CT</t>
  </si>
  <si>
    <t xml:space="preserve">YrInitRtrn</t>
  </si>
  <si>
    <t xml:space="preserve">Year of Initial Return</t>
  </si>
  <si>
    <t xml:space="preserve">Date Business Began in state</t>
  </si>
  <si>
    <t xml:space="preserve">BusStartDate</t>
  </si>
  <si>
    <t xml:space="preserve">Business-Start-Date</t>
  </si>
  <si>
    <t xml:space="preserve">ForeignCorpsDateBeganBusiness</t>
  </si>
  <si>
    <t xml:space="preserve">Foreign Corporations: Date Began Business in NYS</t>
  </si>
  <si>
    <t xml:space="preserve">DateBusinessBeganInNYC</t>
  </si>
  <si>
    <t xml:space="preserve">Date business began in NYC</t>
  </si>
  <si>
    <t xml:space="preserve">mm/dd/yyyy began in state</t>
  </si>
  <si>
    <t xml:space="preserve">Sched D Line 8</t>
  </si>
  <si>
    <t xml:space="preserve">DateCommencedBusinessInState</t>
  </si>
  <si>
    <t xml:space="preserve">date of inc/date business started in SC(2 data fields)</t>
  </si>
  <si>
    <t xml:space="preserve">Date Business Discontinued in st</t>
  </si>
  <si>
    <t xml:space="preserve">DateEndedInState</t>
  </si>
  <si>
    <t xml:space="preserve">DiscontinueDate</t>
  </si>
  <si>
    <t xml:space="preserve">Effective Date of Discontinuance</t>
  </si>
  <si>
    <t xml:space="preserve">Page 5, Section E, Item 189</t>
  </si>
  <si>
    <t xml:space="preserve">OutOfExistenceDate</t>
  </si>
  <si>
    <t xml:space="preserve">Date Business Activities ceased</t>
  </si>
  <si>
    <t xml:space="preserve">Sched D Line 9</t>
  </si>
  <si>
    <t xml:space="preserve">DateOfAnnualReport</t>
  </si>
  <si>
    <t xml:space="preserve">date of this report/fei/SC file#(three data fields)</t>
  </si>
  <si>
    <t xml:space="preserve">Header 24</t>
  </si>
  <si>
    <t xml:space="preserve">DateOfIncorporation</t>
  </si>
  <si>
    <t xml:space="preserve">Date of Incorporation</t>
  </si>
  <si>
    <t xml:space="preserve">PrincipalLocDateOrganized</t>
  </si>
  <si>
    <t xml:space="preserve">Date business began  </t>
  </si>
  <si>
    <t xml:space="preserve">If Principal Place of bus not in CT, Enter date organized</t>
  </si>
  <si>
    <t xml:space="preserve">Box E</t>
  </si>
  <si>
    <t xml:space="preserve">form/txpyr/incorpDt</t>
  </si>
  <si>
    <t xml:space="preserve">Date of Incorporation - Box E</t>
  </si>
  <si>
    <t xml:space="preserve">L1</t>
  </si>
  <si>
    <t xml:space="preserve">State &amp; Month Year of Incorp</t>
  </si>
  <si>
    <t xml:space="preserve">State/DateOfIncorporation</t>
  </si>
  <si>
    <t xml:space="preserve">OrganizationIncorporationDate</t>
  </si>
  <si>
    <t xml:space="preserve">Date of Organization or Incorporation (YYYYMMDD)</t>
  </si>
  <si>
    <t xml:space="preserve">Date of incorporation</t>
  </si>
  <si>
    <t xml:space="preserve">Page 5, Section F, Item 14</t>
  </si>
  <si>
    <t xml:space="preserve">IncorporationDate</t>
  </si>
  <si>
    <t xml:space="preserve">Effective date of incorporation or organization</t>
  </si>
  <si>
    <t xml:space="preserve">DateIncorporated</t>
  </si>
  <si>
    <t xml:space="preserve">date of inc/date business started in SC (2 data entry fields)</t>
  </si>
  <si>
    <t xml:space="preserve">IncorpDt</t>
  </si>
  <si>
    <t xml:space="preserve">What is the date of incorporation?</t>
  </si>
  <si>
    <t xml:space="preserve">YearOfIncorporation</t>
  </si>
  <si>
    <t xml:space="preserve">Date of Formation</t>
  </si>
  <si>
    <t xml:space="preserve">Year the corporation incorporated</t>
  </si>
  <si>
    <t xml:space="preserve">DateQualifiedInState</t>
  </si>
  <si>
    <t xml:space="preserve">Date Qualified in Alabama</t>
  </si>
  <si>
    <t xml:space="preserve">Box G</t>
  </si>
  <si>
    <t xml:space="preserve">form/txpyr/admitGaDt</t>
  </si>
  <si>
    <t xml:space="preserve">Date Admitted into GA - Box G</t>
  </si>
  <si>
    <t xml:space="preserve">PrincipalLocDateStateQualified</t>
  </si>
  <si>
    <t xml:space="preserve">If Principal Place of bus not in CT, Enter date qualified in CT</t>
  </si>
  <si>
    <t xml:space="preserve">DateQualInState</t>
  </si>
  <si>
    <t xml:space="preserve">DateSubSElection</t>
  </si>
  <si>
    <t xml:space="preserve">Effective date of current Wisconsin tax-option corporation election</t>
  </si>
  <si>
    <t xml:space="preserve">DueDate</t>
  </si>
  <si>
    <t xml:space="preserve">Due date of declaration payment</t>
  </si>
  <si>
    <t xml:space="preserve">DeclarationDueDate</t>
  </si>
  <si>
    <t xml:space="preserve">EndFilePeriod</t>
  </si>
  <si>
    <t xml:space="preserve">End-File-Period</t>
  </si>
  <si>
    <t xml:space="preserve">CIFT-620EXT</t>
  </si>
  <si>
    <t xml:space="preserve">ExtensionDate</t>
  </si>
  <si>
    <t xml:space="preserve">Extension date, not to exceed 7 months of due date</t>
  </si>
  <si>
    <t xml:space="preserve">Extended Federal due date</t>
  </si>
  <si>
    <t xml:space="preserve">Line G</t>
  </si>
  <si>
    <t xml:space="preserve">If you received an extension, enter the extended due date.</t>
  </si>
  <si>
    <t xml:space="preserve">IRSAuditYearsExamined</t>
  </si>
  <si>
    <t xml:space="preserve">If the IRS has completed and audit of any of your returns….</t>
  </si>
  <si>
    <t xml:space="preserve">FederalExamMonthYear</t>
  </si>
  <si>
    <t xml:space="preserve">CT3, CT3S, CT4</t>
  </si>
  <si>
    <t xml:space="preserve">Page 6, Page 2, 68</t>
  </si>
  <si>
    <t xml:space="preserve">IrsAuditPeriods</t>
  </si>
  <si>
    <t xml:space="preserve">FedExamDate</t>
  </si>
  <si>
    <t xml:space="preserve">Date of prior taxable years for which a federal examination has been finalized</t>
  </si>
  <si>
    <t xml:space="preserve">FederalExamYear</t>
  </si>
  <si>
    <t xml:space="preserve">YearType</t>
  </si>
  <si>
    <t xml:space="preserve">G4</t>
  </si>
  <si>
    <t xml:space="preserve">LatestYearAudited  </t>
  </si>
  <si>
    <t xml:space="preserve">Year(s) of federal adjustment or amendement </t>
  </si>
  <si>
    <t xml:space="preserve">IRSAuditYr</t>
  </si>
  <si>
    <t xml:space="preserve">Last taxable year this corp was audited by the Internal Revenue Service.</t>
  </si>
  <si>
    <t xml:space="preserve">Latest year of Federal audit </t>
  </si>
  <si>
    <t xml:space="preserve">CurrentFedExamYr</t>
  </si>
  <si>
    <t xml:space="preserve">For what years are federal examinations now in progress, or final determination of past examinations still pending?</t>
  </si>
  <si>
    <t xml:space="preserve">G5</t>
  </si>
  <si>
    <t xml:space="preserve">FedExamInProgess</t>
  </si>
  <si>
    <t xml:space="preserve">Date of prior taxable years for which a federal examination in progress</t>
  </si>
  <si>
    <t xml:space="preserve">FederalExamYearLast</t>
  </si>
  <si>
    <t xml:space="preserve">LastFedExamYr</t>
  </si>
  <si>
    <t xml:space="preserve">What is the last year for which a federal examination has been completed?</t>
  </si>
  <si>
    <t xml:space="preserve">ProposedFedExamYr</t>
  </si>
  <si>
    <t xml:space="preserve">For what years are federal examinations proposed?</t>
  </si>
  <si>
    <t xml:space="preserve">FederalExamYearProposed</t>
  </si>
  <si>
    <t xml:space="preserve">ReturnStatusFinalDate</t>
  </si>
  <si>
    <t xml:space="preserve">Date of Dissolution</t>
  </si>
  <si>
    <t xml:space="preserve">Final return date</t>
  </si>
  <si>
    <t xml:space="preserve">Ending date of final return</t>
  </si>
  <si>
    <t xml:space="preserve">FinalReturnDate</t>
  </si>
  <si>
    <t xml:space="preserve">Step 1B</t>
  </si>
  <si>
    <t xml:space="preserve">Sched D Line 10</t>
  </si>
  <si>
    <t xml:space="preserve">ForeignCorpDateQualifiedState</t>
  </si>
  <si>
    <t xml:space="preserve">date qualified in SC</t>
  </si>
  <si>
    <t xml:space="preserve">FranchiseTaxFilingEndPeriod</t>
  </si>
  <si>
    <t xml:space="preserve">Ending date of the Franchise tax taxable period</t>
  </si>
  <si>
    <t xml:space="preserve">FranchiseYearBeginDate</t>
  </si>
  <si>
    <t xml:space="preserve">FranchiseYearEndDate</t>
  </si>
  <si>
    <t xml:space="preserve">  </t>
  </si>
  <si>
    <t xml:space="preserve">LicenseFeePeriodEnding</t>
  </si>
  <si>
    <t xml:space="preserve">license year eding date</t>
  </si>
  <si>
    <t xml:space="preserve">LicenseFeeEndDate</t>
  </si>
  <si>
    <t xml:space="preserve">Schedule IT-20NOL</t>
  </si>
  <si>
    <t xml:space="preserve">aa</t>
  </si>
  <si>
    <t xml:space="preserve">LossYearEndDt</t>
  </si>
  <si>
    <t xml:space="preserve">Loss Year Ending MMDDYYYY</t>
  </si>
  <si>
    <t xml:space="preserve">LossEndDate</t>
  </si>
  <si>
    <t xml:space="preserve">form/rtn/period/nwTax/beginDt</t>
  </si>
  <si>
    <t xml:space="preserve">Date, Net Worth Return beginning</t>
  </si>
  <si>
    <t xml:space="preserve">NetworthBeginDate</t>
  </si>
  <si>
    <t xml:space="preserve">form/rtn/period/nwTax/endDt</t>
  </si>
  <si>
    <t xml:space="preserve">Date, Net Worth Return ending</t>
  </si>
  <si>
    <t xml:space="preserve">NetworthEndDate</t>
  </si>
  <si>
    <t xml:space="preserve">OfficerSignatureDate</t>
  </si>
  <si>
    <t xml:space="preserve">Date signed by authorized officer</t>
  </si>
  <si>
    <t xml:space="preserve">Date of Officer's Signature</t>
  </si>
  <si>
    <t xml:space="preserve">DateReviewedByOfficer</t>
  </si>
  <si>
    <t xml:space="preserve">Date reviewed by officer</t>
  </si>
  <si>
    <t xml:space="preserve">Date Partner signed</t>
  </si>
  <si>
    <t xml:space="preserve">34a</t>
  </si>
  <si>
    <t xml:space="preserve">OthCrApplDt</t>
  </si>
  <si>
    <t xml:space="preserve">Other credits applied from … MMDDYYYY</t>
  </si>
  <si>
    <t xml:space="preserve">OtherCreditAppliedDate</t>
  </si>
  <si>
    <t xml:space="preserve">Top of page 1</t>
  </si>
  <si>
    <t xml:space="preserve">MonthAndYearForScheduleUB</t>
  </si>
  <si>
    <t xml:space="preserve">month and year of Schedule UB taxpayer is filing</t>
  </si>
  <si>
    <t xml:space="preserve">OtherScheduleMonthYear</t>
  </si>
  <si>
    <t xml:space="preserve">DatePrepared</t>
  </si>
  <si>
    <t xml:space="preserve">Date Prepared YYYYMMDD</t>
  </si>
  <si>
    <t xml:space="preserve">PreparerDate</t>
  </si>
  <si>
    <t xml:space="preserve">Date Returned Prepared by Preparer</t>
  </si>
  <si>
    <t xml:space="preserve">Date Signed by Preparer</t>
  </si>
  <si>
    <t xml:space="preserve">PreparerDateSigned</t>
  </si>
  <si>
    <t xml:space="preserve">Preparer-Date-Signed</t>
  </si>
  <si>
    <t xml:space="preserve">DateOfPreparerSignature</t>
  </si>
  <si>
    <t xml:space="preserve">Date of preparer's signature</t>
  </si>
  <si>
    <t xml:space="preserve">DateSignedByPreparer</t>
  </si>
  <si>
    <t xml:space="preserve">DatePreparedByPreparer</t>
  </si>
  <si>
    <t xml:space="preserve">Date prepared by preparer</t>
  </si>
  <si>
    <t xml:space="preserve">FedExtDueDateShortPeriod</t>
  </si>
  <si>
    <t xml:space="preserve">Extended Federal due date of short period return </t>
  </si>
  <si>
    <t xml:space="preserve">ShortPeriodExtDueDate</t>
  </si>
  <si>
    <t xml:space="preserve">SCorpAcceptDt</t>
  </si>
  <si>
    <t xml:space="preserve">If 'first S return' box is checked, effective date of acceptance as an S Corporation</t>
  </si>
  <si>
    <t xml:space="preserve">SubSCorpEffectiveDate</t>
  </si>
  <si>
    <t xml:space="preserve">CT-1065 </t>
  </si>
  <si>
    <t xml:space="preserve">TaxableYearBeginDate</t>
  </si>
  <si>
    <t xml:space="preserve">Taxable Year Beginning</t>
  </si>
  <si>
    <t xml:space="preserve">TaxableYearEndDate</t>
  </si>
  <si>
    <t xml:space="preserve">Taxable Year Ending</t>
  </si>
  <si>
    <t xml:space="preserve">CT-1065 (pre-printed)</t>
  </si>
  <si>
    <t xml:space="preserve">TaxableYear</t>
  </si>
  <si>
    <t xml:space="preserve">Tax year of return</t>
  </si>
  <si>
    <t xml:space="preserve">TaxYear</t>
  </si>
  <si>
    <t xml:space="preserve">CT-1120  </t>
  </si>
  <si>
    <t xml:space="preserve">CT-1120 (pre-printed)</t>
  </si>
  <si>
    <t xml:space="preserve">Federal Tax Year</t>
  </si>
  <si>
    <t xml:space="preserve">Tax Year from Form </t>
  </si>
  <si>
    <t xml:space="preserve">TaxYearBeginDate</t>
  </si>
  <si>
    <t xml:space="preserve">Taxable Year Beginning Date</t>
  </si>
  <si>
    <t xml:space="preserve">TaxableYearBeginningDay</t>
  </si>
  <si>
    <t xml:space="preserve">Taxable Year Beginning </t>
  </si>
  <si>
    <t xml:space="preserve">Taxable Year Beginning Day</t>
  </si>
  <si>
    <t xml:space="preserve">AZ 120, AZ120A, AZ120S, AZ120X, AZ120EXT, AZ220, AZ51, AZACA</t>
  </si>
  <si>
    <t xml:space="preserve">TaxYearBegin</t>
  </si>
  <si>
    <t xml:space="preserve">Beginning Period</t>
  </si>
  <si>
    <t xml:space="preserve">form/rtn/period/beginDt</t>
  </si>
  <si>
    <t xml:space="preserve">Date, Tax Period beginning</t>
  </si>
  <si>
    <t xml:space="preserve">BeginningFilingperiod</t>
  </si>
  <si>
    <t xml:space="preserve">Calendar year or Fiscal beginning date</t>
  </si>
  <si>
    <t xml:space="preserve">IL-1120 </t>
  </si>
  <si>
    <t xml:space="preserve">top of page 1</t>
  </si>
  <si>
    <t xml:space="preserve">TaxYearBeginning</t>
  </si>
  <si>
    <t xml:space="preserve">Taxpayer's tax year beginning</t>
  </si>
  <si>
    <t xml:space="preserve">IL-2220</t>
  </si>
  <si>
    <t xml:space="preserve">Step 1 Line 1</t>
  </si>
  <si>
    <t xml:space="preserve">FiscalYearBeginning</t>
  </si>
  <si>
    <t xml:space="preserve">If a fiscal year need to know when begins</t>
  </si>
  <si>
    <t xml:space="preserve">AA</t>
  </si>
  <si>
    <t xml:space="preserve">TaxYearBeginDt</t>
  </si>
  <si>
    <t xml:space="preserve">Tax Year Beginning MMDDYYYY</t>
  </si>
  <si>
    <t xml:space="preserve">K-120,K-120S,K-121,K-121S,Credits</t>
  </si>
  <si>
    <t xml:space="preserve">Tax Year Beginning Date (YYYY-MM-DD)</t>
  </si>
  <si>
    <t xml:space="preserve">FiscalYearBeginningDate</t>
  </si>
  <si>
    <t xml:space="preserve">Fiscal Year Beginning Date (YYYY-MM-DD)</t>
  </si>
  <si>
    <t xml:space="preserve">FilingPeriodBeginningDate</t>
  </si>
  <si>
    <t xml:space="preserve">Fiscal year beginning date for non-calendar year filers</t>
  </si>
  <si>
    <t xml:space="preserve">Period Begin Date</t>
  </si>
  <si>
    <t xml:space="preserve">PeriodBeginDate</t>
  </si>
  <si>
    <t xml:space="preserve">1 Column D</t>
  </si>
  <si>
    <t xml:space="preserve">ConsolFilingPerFmDt</t>
  </si>
  <si>
    <t xml:space="preserve">Filing Period Beginning Date</t>
  </si>
  <si>
    <t xml:space="preserve">TaxPeriodBeginDate</t>
  </si>
  <si>
    <t xml:space="preserve">Month, day, and year of first day in tax period.</t>
  </si>
  <si>
    <t xml:space="preserve">Line F</t>
  </si>
  <si>
    <t xml:space="preserve">Taxable year beginning date</t>
  </si>
  <si>
    <t xml:space="preserve">Schedule 5K-1</t>
  </si>
  <si>
    <t xml:space="preserve">Taxable Year Begin Date</t>
  </si>
  <si>
    <t xml:space="preserve">TaxYearEndDate</t>
  </si>
  <si>
    <t xml:space="preserve">TaxableYearEnd Date</t>
  </si>
  <si>
    <t xml:space="preserve">TaxYearEnd</t>
  </si>
  <si>
    <t xml:space="preserve">Tax year end date</t>
  </si>
  <si>
    <t xml:space="preserve">TaxYearEnding</t>
  </si>
  <si>
    <t xml:space="preserve">Tax year ending</t>
  </si>
  <si>
    <t xml:space="preserve">tax year ending for member</t>
  </si>
  <si>
    <t xml:space="preserve">form/rtn/period/endDt</t>
  </si>
  <si>
    <t xml:space="preserve">Date, Tax Period ending</t>
  </si>
  <si>
    <t xml:space="preserve">ID Form 41 and 41S and 75</t>
  </si>
  <si>
    <t xml:space="preserve">FilingPeriod</t>
  </si>
  <si>
    <t xml:space="preserve">Calendar year or Fiscal ending date</t>
  </si>
  <si>
    <t xml:space="preserve">Date tax year ended</t>
  </si>
  <si>
    <t xml:space="preserve">FiscalYearEnding</t>
  </si>
  <si>
    <t xml:space="preserve">If a fiscal year end  need to know when ends</t>
  </si>
  <si>
    <t xml:space="preserve">Tax Year Ending</t>
  </si>
  <si>
    <t xml:space="preserve">Part I, Section B, Col C</t>
  </si>
  <si>
    <t xml:space="preserve">BB</t>
  </si>
  <si>
    <t xml:space="preserve">TaxYearEndDt</t>
  </si>
  <si>
    <t xml:space="preserve">Tax Year Ending MMDDYYYY</t>
  </si>
  <si>
    <t xml:space="preserve">IncomeTaxFilingPeriod</t>
  </si>
  <si>
    <t xml:space="preserve">Ending date of the taxable period</t>
  </si>
  <si>
    <t xml:space="preserve">Income tax filing period</t>
  </si>
  <si>
    <t xml:space="preserve">IncomeTaxFilingEndPeriod</t>
  </si>
  <si>
    <t xml:space="preserve">Tax Year Ending Date (YYYY-MM-DD)</t>
  </si>
  <si>
    <t xml:space="preserve">FiscalYearEndingDate</t>
  </si>
  <si>
    <t xml:space="preserve">Fiscal Year Ending Date (YYYY-MM-DD)</t>
  </si>
  <si>
    <t xml:space="preserve">FilingPeriodEndingDate</t>
  </si>
  <si>
    <t xml:space="preserve">Period Ending</t>
  </si>
  <si>
    <t xml:space="preserve">Fiscal year ending date for non-calendar year filers</t>
  </si>
  <si>
    <t xml:space="preserve">Period End Date</t>
  </si>
  <si>
    <t xml:space="preserve">PeriodEndDate</t>
  </si>
  <si>
    <t xml:space="preserve">IncomeTaxPeriodEnding</t>
  </si>
  <si>
    <t xml:space="preserve">tax year ending date</t>
  </si>
  <si>
    <t xml:space="preserve">1 Column E</t>
  </si>
  <si>
    <t xml:space="preserve">ConsolFilingPerToDt</t>
  </si>
  <si>
    <t xml:space="preserve">Filing Period End Date</t>
  </si>
  <si>
    <t xml:space="preserve">TaxPeriodEndDate</t>
  </si>
  <si>
    <t xml:space="preserve">Month, day, and year of last day in tax period.</t>
  </si>
  <si>
    <t xml:space="preserve">Taxable year ending date</t>
  </si>
  <si>
    <t xml:space="preserve">Taxable Year End Date</t>
  </si>
  <si>
    <t xml:space="preserve">Partnership Year Ending</t>
  </si>
  <si>
    <t xml:space="preserve">Corporation Year Ending</t>
  </si>
  <si>
    <t xml:space="preserve">UnitaryMembersTaxYearEnding</t>
  </si>
  <si>
    <t xml:space="preserve">TaxYearEnding for each unitary group member</t>
  </si>
  <si>
    <t xml:space="preserve">UniMemberTaxYrEnding</t>
  </si>
  <si>
    <t xml:space="preserve">MajorityStockHolderCorpName</t>
  </si>
  <si>
    <t xml:space="preserve">If yes to Sch G, L3,  CorpName</t>
  </si>
  <si>
    <t xml:space="preserve">HdrIDName</t>
  </si>
  <si>
    <t xml:space="preserve">ParentsEINIfPartOfCombNYCRet</t>
  </si>
  <si>
    <t xml:space="preserve">Parent corporation's EIN if included in a combined NYC general corporation tax return</t>
  </si>
  <si>
    <t xml:space="preserve">HdrIDNumber</t>
  </si>
  <si>
    <t xml:space="preserve">CombinedParentFein</t>
  </si>
  <si>
    <t xml:space="preserve">EINType</t>
  </si>
  <si>
    <t xml:space="preserve">UltimateUSParentEIN</t>
  </si>
  <si>
    <t xml:space="preserve">Ultimate US Parent EIN</t>
  </si>
  <si>
    <t xml:space="preserve">Header 29</t>
  </si>
  <si>
    <t xml:space="preserve">ConsolidatedParentFEIN</t>
  </si>
  <si>
    <t xml:space="preserve">Federal Employer Identification Number of parent company</t>
  </si>
  <si>
    <t xml:space="preserve">AZ 120, AZ120A</t>
  </si>
  <si>
    <t xml:space="preserve">Header A1</t>
  </si>
  <si>
    <t xml:space="preserve">ParentFein</t>
  </si>
  <si>
    <t xml:space="preserve">ID of common parent</t>
  </si>
  <si>
    <t xml:space="preserve">A 1</t>
  </si>
  <si>
    <t xml:space="preserve">ParentCoFEIN</t>
  </si>
  <si>
    <t xml:space="preserve">Question H-2</t>
  </si>
  <si>
    <t xml:space="preserve">FedConsolidatedReturnFEIN</t>
  </si>
  <si>
    <t xml:space="preserve">FEIN from  federal consolidated return</t>
  </si>
  <si>
    <t xml:space="preserve">Step 1,  I</t>
  </si>
  <si>
    <t xml:space="preserve">FederalConsolidatedReturnFEIN</t>
  </si>
  <si>
    <t xml:space="preserve">If taxpayer is a member of the group filing a federal consolidated return, write FEIN of the parent.</t>
  </si>
  <si>
    <t xml:space="preserve">EIN Federal Consolidated Parent</t>
  </si>
  <si>
    <t xml:space="preserve">107D, 70B</t>
  </si>
  <si>
    <t xml:space="preserve">ParentEinIfOwned</t>
  </si>
  <si>
    <t xml:space="preserve">Parent Corporation's EIN</t>
  </si>
  <si>
    <t xml:space="preserve">A27</t>
  </si>
  <si>
    <t xml:space="preserve">EINOfCommonParentCorporation</t>
  </si>
  <si>
    <t xml:space="preserve">EIN of common parent corporation</t>
  </si>
  <si>
    <t xml:space="preserve">ParentsEINIfPartOfConsFedRet</t>
  </si>
  <si>
    <t xml:space="preserve">Parent corporation's EIN if included in a consolidated federal return</t>
  </si>
  <si>
    <t xml:space="preserve">1 Column A</t>
  </si>
  <si>
    <t xml:space="preserve">ConsolTaxpayerID</t>
  </si>
  <si>
    <t xml:space="preserve">Employer Identification Number</t>
  </si>
  <si>
    <t xml:space="preserve">ParentFEIN</t>
  </si>
  <si>
    <t xml:space="preserve">If consolidated, enter parent's FEIN</t>
  </si>
  <si>
    <t xml:space="preserve">ParentsEINIfMemOfContGroup</t>
  </si>
  <si>
    <t xml:space="preserve">Parent corporation's EIN if member of controlled group of corps as defined in IRC section 1563</t>
  </si>
  <si>
    <t xml:space="preserve">ControlledParentFein</t>
  </si>
  <si>
    <t xml:space="preserve">ControllingInterestFEINA</t>
  </si>
  <si>
    <t xml:space="preserve">If yes to Sch G, L2a, Transferee Federal Employer ID Number</t>
  </si>
  <si>
    <t xml:space="preserve">ControllingCorpFEIN</t>
  </si>
  <si>
    <t xml:space="preserve">ControllingInterestFEINB</t>
  </si>
  <si>
    <t xml:space="preserve">If yes to Sch G, L2b, Transferer Federal Employer ID Number</t>
  </si>
  <si>
    <t xml:space="preserve">Controlling corporation's fein</t>
  </si>
  <si>
    <t xml:space="preserve">107B, 69B</t>
  </si>
  <si>
    <t xml:space="preserve">PrimaryEinAffliatedFedGroup</t>
  </si>
  <si>
    <t xml:space="preserve">Primary Corporation's EIN</t>
  </si>
  <si>
    <t xml:space="preserve">If yes, enter FEIN or SSN</t>
  </si>
  <si>
    <t xml:space="preserve">ControllingCorpFEINA</t>
  </si>
  <si>
    <t xml:space="preserve">ControllingInterestFEINB </t>
  </si>
  <si>
    <t xml:space="preserve">If yes, enter FEIN</t>
  </si>
  <si>
    <t xml:space="preserve">DecedentsSSN</t>
  </si>
  <si>
    <t xml:space="preserve">For Estate's Only: Decedents' Social Security Number</t>
  </si>
  <si>
    <t xml:space="preserve">SSNType</t>
  </si>
  <si>
    <t xml:space="preserve">DesignatedAgentFEIN</t>
  </si>
  <si>
    <t xml:space="preserve">Fein of designated agent</t>
  </si>
  <si>
    <t xml:space="preserve">Schedule 80/20</t>
  </si>
  <si>
    <t xml:space="preserve">Step 1, Line 2, Col A</t>
  </si>
  <si>
    <t xml:space="preserve">EightyTwentyFEINColA</t>
  </si>
  <si>
    <t xml:space="preserve">80/20 Company Name Col A</t>
  </si>
  <si>
    <t xml:space="preserve">Unbounded</t>
  </si>
  <si>
    <t xml:space="preserve">Step 1, Line 2, Col B</t>
  </si>
  <si>
    <t xml:space="preserve">EightyTwentyFEINColB</t>
  </si>
  <si>
    <t xml:space="preserve">80/20 Company Name Col B</t>
  </si>
  <si>
    <t xml:space="preserve">Step 1, Line 2, Col C</t>
  </si>
  <si>
    <t xml:space="preserve">EightyTwentyFEINColC</t>
  </si>
  <si>
    <t xml:space="preserve">80/20 Company Name Col C</t>
  </si>
  <si>
    <t xml:space="preserve">FEIN</t>
  </si>
  <si>
    <t xml:space="preserve">Federal Employer Identification Number</t>
  </si>
  <si>
    <t xml:space="preserve">AZ 120, AZ120A, AZ120S, AZ120X, AZ120EXT, AZ120ES, AZ220, AZ51, AZACA</t>
  </si>
  <si>
    <t xml:space="preserve">Partnership Federal ID Number</t>
  </si>
  <si>
    <t xml:space="preserve">Fein</t>
  </si>
  <si>
    <t xml:space="preserve">Federal Employer ID Number</t>
  </si>
  <si>
    <t xml:space="preserve">FEIN of Corporation filing the F-1120ES</t>
  </si>
  <si>
    <t xml:space="preserve">FEIN of Corporation filing the F-7004</t>
  </si>
  <si>
    <t xml:space="preserve">Box A</t>
  </si>
  <si>
    <t xml:space="preserve">form/txpyr/fein</t>
  </si>
  <si>
    <t xml:space="preserve">FEIN - Box A</t>
  </si>
  <si>
    <t xml:space="preserve">Step 1, G</t>
  </si>
  <si>
    <t xml:space="preserve">Taxpayer's federal identification number</t>
  </si>
  <si>
    <t xml:space="preserve">FID</t>
  </si>
  <si>
    <t xml:space="preserve">Federal Identification Number</t>
  </si>
  <si>
    <t xml:space="preserve">K-120,K-120S,K-121,K-121S</t>
  </si>
  <si>
    <t xml:space="preserve">Federal Employee Identification Number</t>
  </si>
  <si>
    <t xml:space="preserve">Business FEIN</t>
  </si>
  <si>
    <t xml:space="preserve">EmployeeIdentificationNumber</t>
  </si>
  <si>
    <t xml:space="preserve">EIN Number</t>
  </si>
  <si>
    <t xml:space="preserve">EmployerIdentificationNumber</t>
  </si>
  <si>
    <t xml:space="preserve">FederalEIN</t>
  </si>
  <si>
    <t xml:space="preserve">Federal ID Number</t>
  </si>
  <si>
    <t xml:space="preserve">Page 1, Step C, Item 4</t>
  </si>
  <si>
    <t xml:space="preserve">FederalEin</t>
  </si>
  <si>
    <t xml:space="preserve">Federal Taxpayer Identification Number</t>
  </si>
  <si>
    <t xml:space="preserve">FederalEINumber</t>
  </si>
  <si>
    <t xml:space="preserve">Federal EI#</t>
  </si>
  <si>
    <t xml:space="preserve">EmployerIDNbr</t>
  </si>
  <si>
    <t xml:space="preserve">9-digit federal employer id number</t>
  </si>
  <si>
    <t xml:space="preserve">Line A</t>
  </si>
  <si>
    <t xml:space="preserve">Part I, Section D</t>
  </si>
  <si>
    <t xml:space="preserve">MembersFEIN</t>
  </si>
  <si>
    <t xml:space="preserve">Member FEIN</t>
  </si>
  <si>
    <t xml:space="preserve">FEINMembersLeftGroup</t>
  </si>
  <si>
    <t xml:space="preserve">IT204LL</t>
  </si>
  <si>
    <t xml:space="preserve">Identiifcation number of disregarded single member llc</t>
  </si>
  <si>
    <t xml:space="preserve">FilingFeeSingleMemberId</t>
  </si>
  <si>
    <t xml:space="preserve">Step 1 Col. A</t>
  </si>
  <si>
    <t xml:space="preserve">ForeignInsurerFEIN</t>
  </si>
  <si>
    <t xml:space="preserve">Unitary foreign insurer member’s FEIN</t>
  </si>
  <si>
    <t xml:space="preserve">LastYrsDesignatedAgentFEIN</t>
  </si>
  <si>
    <t xml:space="preserve">FEIN of agent listed above</t>
  </si>
  <si>
    <t xml:space="preserve">LastYrsDesignatedAgentFein</t>
  </si>
  <si>
    <t xml:space="preserve">MajorityStockHolderCorpFEIN</t>
  </si>
  <si>
    <t xml:space="preserve">If yes to Sch G, L3,  CorpFEIN</t>
  </si>
  <si>
    <t xml:space="preserve">Part I, Section C, Col B</t>
  </si>
  <si>
    <t xml:space="preserve">Member's FEIN that taxpayer in Col A merged with</t>
  </si>
  <si>
    <t xml:space="preserve">MemberMergedWithFEIN</t>
  </si>
  <si>
    <t xml:space="preserve">Part I, Section B, Col B</t>
  </si>
  <si>
    <t xml:space="preserve">FEIN of Member</t>
  </si>
  <si>
    <t xml:space="preserve">Part I, Section C, Col A</t>
  </si>
  <si>
    <t xml:space="preserve">PersonsFEIN</t>
  </si>
  <si>
    <t xml:space="preserve">FEIN for company that merged with a member</t>
  </si>
  <si>
    <t xml:space="preserve">MergedMemberFein</t>
  </si>
  <si>
    <t xml:space="preserve">5c</t>
  </si>
  <si>
    <t xml:space="preserve">MergedReorganizedNewFEIN</t>
  </si>
  <si>
    <t xml:space="preserve">Merged or reorganized/ New federal identification number</t>
  </si>
  <si>
    <t xml:space="preserve">MergeReorganizedFein</t>
  </si>
  <si>
    <t xml:space="preserve">New FEIN</t>
  </si>
  <si>
    <t xml:space="preserve">Merged or reorganized New federal identification number</t>
  </si>
  <si>
    <t xml:space="preserve">NewFEIN</t>
  </si>
  <si>
    <t xml:space="preserve">Part I, Section E, Line 2</t>
  </si>
  <si>
    <t xml:space="preserve">NumberofOtherTaxpayersExcluded</t>
  </si>
  <si>
    <t xml:space="preserve">number of taxpayers who meet this exclusion for the group</t>
  </si>
  <si>
    <t xml:space="preserve">NumberOfOtherTPsExcluded</t>
  </si>
  <si>
    <t xml:space="preserve">IntegerNNType</t>
  </si>
  <si>
    <t xml:space="preserve">Part I, Section E, Line 1</t>
  </si>
  <si>
    <t xml:space="preserve">NumberOfTaxpayersExcludedAbove</t>
  </si>
  <si>
    <t xml:space="preserve">NumberOfTPExcluded</t>
  </si>
  <si>
    <t xml:space="preserve">A25</t>
  </si>
  <si>
    <t xml:space="preserve">EINofParentCorporation</t>
  </si>
  <si>
    <t xml:space="preserve">EIN of Parent Corporation</t>
  </si>
  <si>
    <t xml:space="preserve">Step 1, Line 4</t>
  </si>
  <si>
    <t xml:space="preserve">PriorYearFEIN</t>
  </si>
  <si>
    <t xml:space="preserve">If your prior year return was filed under a different FEIN than the one shown on your return, enter that number here.</t>
  </si>
  <si>
    <t xml:space="preserve">Step 1 Line 4</t>
  </si>
  <si>
    <t xml:space="preserve">If prior year return was filed under a different FEIN, need to identify here</t>
  </si>
  <si>
    <t xml:space="preserve">PriorYearFeinIfDifferent</t>
  </si>
  <si>
    <t xml:space="preserve">SecOfStateIdNumber</t>
  </si>
  <si>
    <t xml:space="preserve">Secretary of State ID</t>
  </si>
  <si>
    <t xml:space="preserve">All Forms</t>
  </si>
  <si>
    <t xml:space="preserve">SoftwareDeveloperInfo </t>
  </si>
  <si>
    <t xml:space="preserve">Software version number and Vendor ID</t>
  </si>
  <si>
    <t xml:space="preserve">Software version number</t>
  </si>
  <si>
    <t xml:space="preserve">EFIN</t>
  </si>
  <si>
    <t xml:space="preserve">Software Developer EFIN</t>
  </si>
  <si>
    <t xml:space="preserve">TPTIDNumber</t>
  </si>
  <si>
    <t xml:space="preserve">AZ Transaction Privilege Tax ID</t>
  </si>
  <si>
    <t xml:space="preserve">StateAccountID</t>
  </si>
  <si>
    <t xml:space="preserve">StTpEntityID</t>
  </si>
  <si>
    <t xml:space="preserve">Taxpayer Identification Number</t>
  </si>
  <si>
    <t xml:space="preserve">StateID</t>
  </si>
  <si>
    <t xml:space="preserve">CT Tax Registration Number</t>
  </si>
  <si>
    <t xml:space="preserve">form/txpyr/slid</t>
  </si>
  <si>
    <t xml:space="preserve">GA Sales Tax Registration Number - Box C</t>
  </si>
  <si>
    <t xml:space="preserve">Step 1, H</t>
  </si>
  <si>
    <t xml:space="preserve">BusinessTaxNumber</t>
  </si>
  <si>
    <t xml:space="preserve">Illinois Business Tax Number</t>
  </si>
  <si>
    <t xml:space="preserve">AccountId</t>
  </si>
  <si>
    <t xml:space="preserve">Louisiana specific account number</t>
  </si>
  <si>
    <t xml:space="preserve">MD Form 500CR</t>
  </si>
  <si>
    <t xml:space="preserve">TaxpayerIDNumber</t>
  </si>
  <si>
    <t xml:space="preserve">Social Security Number or FEIN</t>
  </si>
  <si>
    <t xml:space="preserve">Page 1, Step C, Item 3</t>
  </si>
  <si>
    <t xml:space="preserve">KitsEnterpriseNo</t>
  </si>
  <si>
    <t xml:space="preserve">Account Number assigned by the Bureau of Corporation Taxes (new)</t>
  </si>
  <si>
    <t xml:space="preserve">StateFileNumber</t>
  </si>
  <si>
    <t xml:space="preserve">SC Corporate File Number (**Required field**)</t>
  </si>
  <si>
    <t xml:space="preserve">BusRegNbr</t>
  </si>
  <si>
    <t xml:space="preserve">Utah Incorporation/Qualification Number</t>
  </si>
  <si>
    <t xml:space="preserve">REV-798 Schedule X</t>
  </si>
  <si>
    <t xml:space="preserve">Item 10, 14, 18, 22, 26, 30, 34, 38, 42, 46, 49, </t>
  </si>
  <si>
    <t xml:space="preserve">PA Account ID, if applicable, of corporation in which the taxpayer has an investment of more than 50% of the voting interest</t>
  </si>
  <si>
    <t xml:space="preserve">StateAccountIdSubsidiary</t>
  </si>
  <si>
    <t xml:space="preserve">1 Column B</t>
  </si>
  <si>
    <t xml:space="preserve">ConsolBusRegNbr</t>
  </si>
  <si>
    <t xml:space="preserve">BusCSN</t>
  </si>
  <si>
    <t xml:space="preserve">Treasury Assigned CSN (Part of ESA)</t>
  </si>
  <si>
    <t xml:space="preserve">StatePIN</t>
  </si>
  <si>
    <t xml:space="preserve">PriorYRGR</t>
  </si>
  <si>
    <t xml:space="preserve">Prior Yr Gross Receipts (part of ESA)</t>
  </si>
  <si>
    <t xml:space="preserve">StatePINInfo</t>
  </si>
  <si>
    <t xml:space="preserve">Federal Employer Identification Number (FEIN)</t>
  </si>
  <si>
    <t xml:space="preserve">SubsidiaryFEIN</t>
  </si>
  <si>
    <t xml:space="preserve">FEINs of included subsidiaries (could be several hundred FEINs).</t>
  </si>
  <si>
    <t xml:space="preserve">Header D2</t>
  </si>
  <si>
    <t xml:space="preserve">SucessorFein</t>
  </si>
  <si>
    <t xml:space="preserve">Successor Corp</t>
  </si>
  <si>
    <t xml:space="preserve">SuccessorCorpFein</t>
  </si>
  <si>
    <t xml:space="preserve">20-K
20I-J
20S-G
20INS-J</t>
  </si>
  <si>
    <t xml:space="preserve">SuccessorBusBIN</t>
  </si>
  <si>
    <t xml:space="preserve">First Successor BIN</t>
  </si>
  <si>
    <t xml:space="preserve">SuccessorCorpStateID</t>
  </si>
  <si>
    <t xml:space="preserve">State9EINType</t>
  </si>
  <si>
    <t xml:space="preserve">WithholdingTaxAccountNumber</t>
  </si>
  <si>
    <t xml:space="preserve">Withholding Tax Account Number</t>
  </si>
  <si>
    <t xml:space="preserve">WithholdingIdNumber</t>
  </si>
  <si>
    <t xml:space="preserve">5</t>
  </si>
  <si>
    <t xml:space="preserve">form/txpyr/whin</t>
  </si>
  <si>
    <t xml:space="preserve">GA Withholding Number - Box B</t>
  </si>
  <si>
    <t xml:space="preserve">Wisconsin Employer ID (Withholding) Number</t>
  </si>
  <si>
    <t xml:space="preserve">107A, 68A</t>
  </si>
  <si>
    <t xml:space="preserve">MemberAffiliatedFedGroup</t>
  </si>
  <si>
    <t xml:space="preserve">"If Member of an Affiliated Group"Primary Corporations's Name</t>
  </si>
  <si>
    <t xml:space="preserve">HdrName</t>
  </si>
  <si>
    <t xml:space="preserve">AffiliatedCompanyName</t>
  </si>
  <si>
    <t xml:space="preserve">Name of affiliated corporations</t>
  </si>
  <si>
    <t xml:space="preserve">MemberAffiliatedFedGroupInd</t>
  </si>
  <si>
    <t xml:space="preserve">AffiliatedCompanyNameInd</t>
  </si>
  <si>
    <t xml:space="preserve">ParentsNameIfPartOfCombNYCRet</t>
  </si>
  <si>
    <t xml:space="preserve">Parent corporation's name if included in a combined NYC general corporation tax return</t>
  </si>
  <si>
    <t xml:space="preserve">CombinedParentName</t>
  </si>
  <si>
    <t xml:space="preserve">UltimateUSParentName</t>
  </si>
  <si>
    <t xml:space="preserve">Ultimate US Parent Name</t>
  </si>
  <si>
    <t xml:space="preserve">ParentCoName</t>
  </si>
  <si>
    <t xml:space="preserve">Parent corporation's name if included in a consolidated federal return</t>
  </si>
  <si>
    <t xml:space="preserve">ConsolidatedParentName</t>
  </si>
  <si>
    <t xml:space="preserve">ParentsNameIfPartOfConsFedRetn</t>
  </si>
  <si>
    <t xml:space="preserve">ParentsNameIfMemOfContGroup</t>
  </si>
  <si>
    <t xml:space="preserve">Parent corporation's name if member of controlled group of corps as defined in IRC section 1563</t>
  </si>
  <si>
    <t xml:space="preserve">ControlledParentName</t>
  </si>
  <si>
    <t xml:space="preserve">ControllingCorporationName</t>
  </si>
  <si>
    <t xml:space="preserve">Controlling corporation's name</t>
  </si>
  <si>
    <t xml:space="preserve">ControllingCorpName</t>
  </si>
  <si>
    <t xml:space="preserve">ControllingCorporationA</t>
  </si>
  <si>
    <t xml:space="preserve">If yes enter transferor name</t>
  </si>
  <si>
    <t xml:space="preserve">ControllingCorporationB</t>
  </si>
  <si>
    <t xml:space="preserve">If yes enter entity name</t>
  </si>
  <si>
    <t xml:space="preserve">BusinessNameLine1</t>
  </si>
  <si>
    <t xml:space="preserve">Name Line 1</t>
  </si>
  <si>
    <t xml:space="preserve">CorporationName</t>
  </si>
  <si>
    <t xml:space="preserve">BusinessNameLine2</t>
  </si>
  <si>
    <t xml:space="preserve">Name Line 2</t>
  </si>
  <si>
    <t xml:space="preserve">B1</t>
  </si>
  <si>
    <t xml:space="preserve">Name of Corporation</t>
  </si>
  <si>
    <t xml:space="preserve">Corporate Name</t>
  </si>
  <si>
    <t xml:space="preserve">AZ51</t>
  </si>
  <si>
    <t xml:space="preserve">Corporation Name</t>
  </si>
  <si>
    <t xml:space="preserve">Name of company filing the F-1120ES</t>
  </si>
  <si>
    <t xml:space="preserve">Name of corporation filing the return</t>
  </si>
  <si>
    <t xml:space="preserve">Name of company filing the F-7004 extension</t>
  </si>
  <si>
    <t xml:space="preserve">form/txpyr/lglName</t>
  </si>
  <si>
    <t xml:space="preserve">Name (Corporate Title)</t>
  </si>
  <si>
    <t xml:space="preserve">Business name</t>
  </si>
  <si>
    <t xml:space="preserve">should be BusinessNameType</t>
  </si>
  <si>
    <t xml:space="preserve">TaxpayersName</t>
  </si>
  <si>
    <t xml:space="preserve">Taxpayer's name</t>
  </si>
  <si>
    <t xml:space="preserve">CorpName</t>
  </si>
  <si>
    <t xml:space="preserve">Name of corporation</t>
  </si>
  <si>
    <t xml:space="preserve">LegalName</t>
  </si>
  <si>
    <t xml:space="preserve">Taxpayer's legal name</t>
  </si>
  <si>
    <t xml:space="preserve">Name </t>
  </si>
  <si>
    <t xml:space="preserve">Corporation name as specified in the Articles of Incorporation, or as amended and Trading As (T/A) if applicable</t>
  </si>
  <si>
    <t xml:space="preserve">BusinessName1</t>
  </si>
  <si>
    <t xml:space="preserve">Business Name/DBA</t>
  </si>
  <si>
    <t xml:space="preserve">LegalNameOfCorporation</t>
  </si>
  <si>
    <t xml:space="preserve">Legal Name of Corporation</t>
  </si>
  <si>
    <t xml:space="preserve">BusinessName</t>
  </si>
  <si>
    <t xml:space="preserve">Business name from mailing label</t>
  </si>
  <si>
    <t xml:space="preserve">CorporateName</t>
  </si>
  <si>
    <t xml:space="preserve">Page 1, Step C, Item 5</t>
  </si>
  <si>
    <t xml:space="preserve">CorpTaxpayerName</t>
  </si>
  <si>
    <t xml:space="preserve">Name of Corporate Taxpayer</t>
  </si>
  <si>
    <t xml:space="preserve">Item 8, 12, 16, 20, 24, 28, 32, 36, 40, 44, 48.</t>
  </si>
  <si>
    <t xml:space="preserve">NameOfCorporation</t>
  </si>
  <si>
    <t xml:space="preserve">Name of corporation in which the taxpayer has an investment of more than 50% of the voting interest</t>
  </si>
  <si>
    <t xml:space="preserve">TaxpayerName</t>
  </si>
  <si>
    <t xml:space="preserve">taxpayer name</t>
  </si>
  <si>
    <t xml:space="preserve">PartnershipName</t>
  </si>
  <si>
    <t xml:space="preserve">Name of partnership</t>
  </si>
  <si>
    <t xml:space="preserve">Partneship Name</t>
  </si>
  <si>
    <t xml:space="preserve">Tax-Option (S) Corporation Name</t>
  </si>
  <si>
    <t xml:space="preserve">Name of Pass-Through Entity Withholding the Tax</t>
  </si>
  <si>
    <t xml:space="preserve">CorporationNameLong</t>
  </si>
  <si>
    <t xml:space="preserve">Doing business as name</t>
  </si>
  <si>
    <t xml:space="preserve">TradingName</t>
  </si>
  <si>
    <t xml:space="preserve">J1c</t>
  </si>
  <si>
    <t xml:space="preserve">TradeNameOfReportingCorp</t>
  </si>
  <si>
    <t xml:space="preserve">Trade name of reporting corporation, if different from name entered at beginning of return</t>
  </si>
  <si>
    <t xml:space="preserve">Step 1, Line 1, Col A</t>
  </si>
  <si>
    <t xml:space="preserve">EightyTwentyNameColA</t>
  </si>
  <si>
    <t xml:space="preserve">Step 1, Line 1, Col B</t>
  </si>
  <si>
    <t xml:space="preserve">EightyTwentyNameColB</t>
  </si>
  <si>
    <t xml:space="preserve">Step 1, Line 1, Col C</t>
  </si>
  <si>
    <t xml:space="preserve">EightyTwentyNameColC</t>
  </si>
  <si>
    <t xml:space="preserve">FilingEntity</t>
  </si>
  <si>
    <t xml:space="preserve">What type of entity is filing this return</t>
  </si>
  <si>
    <t xml:space="preserve">ShareholderEntityType</t>
  </si>
  <si>
    <t xml:space="preserve">InCareOfName</t>
  </si>
  <si>
    <t xml:space="preserve">In care of name</t>
  </si>
  <si>
    <t xml:space="preserve">MailingNameOfCorporation</t>
  </si>
  <si>
    <t xml:space="preserve">Mailing Address - Name of Corporation If Different From Legal Name</t>
  </si>
  <si>
    <t xml:space="preserve">MemberMergedWith</t>
  </si>
  <si>
    <t xml:space="preserve">Member name that taxpayer in Col A merged with</t>
  </si>
  <si>
    <t xml:space="preserve">20-L
20I-K
20S-H
20INS-K</t>
  </si>
  <si>
    <t xml:space="preserve">MergedReorganizedName</t>
  </si>
  <si>
    <t xml:space="preserve">Merged/Reorganized Name</t>
  </si>
  <si>
    <t xml:space="preserve">MergeReorganizedCorpName</t>
  </si>
  <si>
    <t xml:space="preserve">NameCtrl</t>
  </si>
  <si>
    <t xml:space="preserve">Corporation Name Control</t>
  </si>
  <si>
    <t xml:space="preserve">BusinessNameControlType</t>
  </si>
  <si>
    <t xml:space="preserve">Sched D line 7 </t>
  </si>
  <si>
    <t xml:space="preserve">NameDirectorPrincipalOfficer</t>
  </si>
  <si>
    <t xml:space="preserve">name director or principal officer </t>
  </si>
  <si>
    <t xml:space="preserve">South Carolina</t>
  </si>
  <si>
    <t xml:space="preserve">Sched D Line 1</t>
  </si>
  <si>
    <t xml:space="preserve">NameFromAnnualReport</t>
  </si>
  <si>
    <t xml:space="preserve">name </t>
  </si>
  <si>
    <t xml:space="preserve">Change EfileType from PersonNameType to BusinessNameType</t>
  </si>
  <si>
    <t xml:space="preserve">Header 28</t>
  </si>
  <si>
    <t xml:space="preserve">ConsolidatedFederalIndicatorC</t>
  </si>
  <si>
    <t xml:space="preserve">Name of common parent corporation</t>
  </si>
  <si>
    <t xml:space="preserve">ParentName</t>
  </si>
  <si>
    <t xml:space="preserve">107C, 69A</t>
  </si>
  <si>
    <t xml:space="preserve">ParentNameIfOwned</t>
  </si>
  <si>
    <t xml:space="preserve">"If More Than 50% Owned By Another Corp" Parent Corporation's Name</t>
  </si>
  <si>
    <t xml:space="preserve">ParentNameIfOwnedIndicator</t>
  </si>
  <si>
    <t xml:space="preserve">ParentNameIndicator</t>
  </si>
  <si>
    <t xml:space="preserve">Partnership Name</t>
  </si>
  <si>
    <t xml:space="preserve">x</t>
  </si>
  <si>
    <t xml:space="preserve">Name of partnership  </t>
  </si>
  <si>
    <t xml:space="preserve">OldNameIfChanged</t>
  </si>
  <si>
    <t xml:space="preserve">Name change? Old Name?</t>
  </si>
  <si>
    <t xml:space="preserve">PreviousName</t>
  </si>
  <si>
    <t xml:space="preserve">Page 5, Section E, Item 193</t>
  </si>
  <si>
    <t xml:space="preserve">PurchaserName</t>
  </si>
  <si>
    <t xml:space="preserve">Name of individual or entity who purchased more than 51% of any one class of asset during the current tax period.</t>
  </si>
  <si>
    <t xml:space="preserve">Sched D line 3</t>
  </si>
  <si>
    <t xml:space="preserve">NameOfRegisteredAgent</t>
  </si>
  <si>
    <t xml:space="preserve">name of registered agent</t>
  </si>
  <si>
    <t xml:space="preserve">RegisteredAgent</t>
  </si>
  <si>
    <t xml:space="preserve">SubsidiariesName</t>
  </si>
  <si>
    <t xml:space="preserve">Name subsidiary corporations included in state consolidated income tax return</t>
  </si>
  <si>
    <t xml:space="preserve">SubsidiaryCorporationName</t>
  </si>
  <si>
    <t xml:space="preserve">Name of Parent and all subsidiary corporations included in state consolidated income tax return</t>
  </si>
  <si>
    <t xml:space="preserve">1 Column C</t>
  </si>
  <si>
    <t xml:space="preserve">ConsolCorpName</t>
  </si>
  <si>
    <t xml:space="preserve">Affiliate/Subsidiary Corporation Name</t>
  </si>
  <si>
    <t xml:space="preserve">20-K
20I-J
20S-G
20INS-I</t>
  </si>
  <si>
    <t xml:space="preserve">SuccessorBusName</t>
  </si>
  <si>
    <t xml:space="preserve">Successor Name</t>
  </si>
  <si>
    <t xml:space="preserve">SuccessorCorpName</t>
  </si>
  <si>
    <t xml:space="preserve">Trade name of partnership</t>
  </si>
  <si>
    <t xml:space="preserve">TradeNamePartnership</t>
  </si>
  <si>
    <t xml:space="preserve">MembersWhoLeftGroup</t>
  </si>
  <si>
    <t xml:space="preserve">name ofmember last year who left the group</t>
  </si>
  <si>
    <t xml:space="preserve">UnitaryMemberLeftGroup</t>
  </si>
  <si>
    <t xml:space="preserve">Part I, Section B, Col A</t>
  </si>
  <si>
    <t xml:space="preserve">MembersName</t>
  </si>
  <si>
    <t xml:space="preserve">Name of member of unitary group</t>
  </si>
  <si>
    <t xml:space="preserve">UnitaryMemberName</t>
  </si>
  <si>
    <t xml:space="preserve">AffiliatedCompanyRelationship</t>
  </si>
  <si>
    <t xml:space="preserve">Relationship of affiliated corporations</t>
  </si>
  <si>
    <t xml:space="preserve">HdrRelationship</t>
  </si>
  <si>
    <t xml:space="preserve">NatureOfBusinessInState</t>
  </si>
  <si>
    <t xml:space="preserve">StateReturnInfo</t>
  </si>
  <si>
    <t xml:space="preserve">Additional Information -  line 6</t>
  </si>
  <si>
    <t xml:space="preserve">List adjusted years</t>
  </si>
  <si>
    <t xml:space="preserve">ListYears</t>
  </si>
  <si>
    <t xml:space="preserve">Nature of Business in Colorado</t>
  </si>
  <si>
    <t xml:space="preserve">NatureOfBusinessState</t>
  </si>
  <si>
    <t xml:space="preserve">TaxLiabilityForPriorYears</t>
  </si>
  <si>
    <t xml:space="preserve">Has IRS redetermined tax liability for prior years</t>
  </si>
  <si>
    <t xml:space="preserve">SoftwareDeveloper's address</t>
  </si>
  <si>
    <t xml:space="preserve">DeveloperAddress</t>
  </si>
  <si>
    <t xml:space="preserve">can't have this efile typ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_(* #,##0.00_);_(* \(#,##0.00\);_(* \-??_);_(@_)"/>
    <numFmt numFmtId="167" formatCode="0"/>
    <numFmt numFmtId="168" formatCode="@"/>
    <numFmt numFmtId="169" formatCode="[$-409]General"/>
    <numFmt numFmtId="170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Arial Narrow"/>
      <family val="2"/>
    </font>
    <font>
      <b val="true"/>
      <u val="single"/>
      <sz val="10"/>
      <name val="Arial Narrow"/>
      <family val="2"/>
    </font>
    <font>
      <sz val="9"/>
      <name val="Arial"/>
      <family val="2"/>
    </font>
    <font>
      <sz val="10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CC99FF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0" fillId="2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7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7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6" borderId="1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6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6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9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9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9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6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6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7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7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7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7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7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4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0" fillId="8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8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8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6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8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2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eader" xfId="20"/>
    <cellStyle name="Normal_Sheet1" xfId="21"/>
    <cellStyle name="Normal_Sheet1_TaxCalculations080604" xfId="22"/>
    <cellStyle name="Normal_StateSchemaSummary062304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15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71"/>
    <col collapsed="false" customWidth="true" hidden="false" outlineLevel="0" max="3" min="3" style="0" width="26.28"/>
    <col collapsed="false" customWidth="true" hidden="false" outlineLevel="0" max="4" min="4" style="0" width="25.85"/>
    <col collapsed="false" customWidth="true" hidden="false" outlineLevel="0" max="5" min="5" style="0" width="16.84"/>
    <col collapsed="false" customWidth="true" hidden="false" outlineLevel="0" max="6" min="6" style="0" width="21.99"/>
    <col collapsed="false" customWidth="true" hidden="false" outlineLevel="0" max="7" min="7" style="0" width="14.56"/>
    <col collapsed="false" customWidth="true" hidden="false" outlineLevel="0" max="8" min="8" style="0" width="27.42"/>
    <col collapsed="false" customWidth="true" hidden="false" outlineLevel="0" max="9" min="9" style="0" width="9.41"/>
    <col collapsed="false" customWidth="true" hidden="false" outlineLevel="0" max="10" min="10" style="0" width="41.85"/>
    <col collapsed="false" customWidth="true" hidden="false" outlineLevel="0" max="11" min="11" style="0" width="16.84"/>
    <col collapsed="false" customWidth="true" hidden="false" outlineLevel="0" max="12" min="12" style="0" width="10.85"/>
    <col collapsed="false" customWidth="true" hidden="false" outlineLevel="0" max="13" min="13" style="0" width="16.56"/>
    <col collapsed="false" customWidth="true" hidden="false" outlineLevel="0" max="14" min="14" style="0" width="13.99"/>
    <col collapsed="false" customWidth="true" hidden="false" outlineLevel="0" max="15" min="15" style="0" width="12.85"/>
    <col collapsed="false" customWidth="true" hidden="false" outlineLevel="0" max="17" min="17" style="0" width="17.7"/>
    <col collapsed="false" customWidth="true" hidden="false" outlineLevel="0" max="18" min="18" style="0" width="15.85"/>
    <col collapsed="false" customWidth="true" hidden="false" outlineLevel="0" max="19" min="19" style="0" width="17.7"/>
    <col collapsed="false" customWidth="true" hidden="false" outlineLevel="0" max="20" min="20" style="0" width="34.56"/>
  </cols>
  <sheetData>
    <row r="1" s="1" customFormat="true" ht="64.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2" t="s">
        <v>15</v>
      </c>
      <c r="Q1" s="3" t="s">
        <v>16</v>
      </c>
      <c r="R1" s="3" t="s">
        <v>17</v>
      </c>
      <c r="S1" s="4" t="s">
        <v>18</v>
      </c>
      <c r="T1" s="3" t="s">
        <v>19</v>
      </c>
    </row>
    <row r="2" s="5" customFormat="true" ht="12.75" hidden="false" customHeight="false" outlineLevel="0" collapsed="false">
      <c r="A2" s="5" t="n">
        <v>28</v>
      </c>
      <c r="B2" s="6" t="s">
        <v>20</v>
      </c>
      <c r="C2" s="6" t="s">
        <v>21</v>
      </c>
      <c r="D2" s="6" t="s">
        <v>22</v>
      </c>
      <c r="E2" s="7" t="s">
        <v>23</v>
      </c>
      <c r="F2" s="7" t="s">
        <v>24</v>
      </c>
      <c r="G2" s="6" t="s">
        <v>25</v>
      </c>
      <c r="H2" s="5" t="s">
        <v>26</v>
      </c>
      <c r="I2" s="6" t="s">
        <v>27</v>
      </c>
      <c r="J2" s="6" t="n">
        <v>1</v>
      </c>
      <c r="P2" s="7" t="s">
        <v>28</v>
      </c>
      <c r="Q2" s="6" t="s">
        <v>28</v>
      </c>
      <c r="R2" s="6" t="s">
        <v>29</v>
      </c>
      <c r="S2" s="6" t="s">
        <v>30</v>
      </c>
      <c r="T2" s="6"/>
    </row>
    <row r="3" s="10" customFormat="true" ht="12.75" hidden="false" customHeight="true" outlineLevel="0" collapsed="false">
      <c r="A3" s="8" t="n">
        <v>986</v>
      </c>
      <c r="B3" s="9" t="s">
        <v>31</v>
      </c>
      <c r="C3" s="9" t="s">
        <v>32</v>
      </c>
      <c r="D3" s="9" t="s">
        <v>28</v>
      </c>
      <c r="E3" s="9"/>
      <c r="F3" s="9" t="s">
        <v>33</v>
      </c>
      <c r="G3" s="10" t="s">
        <v>25</v>
      </c>
      <c r="H3" s="9" t="s">
        <v>34</v>
      </c>
      <c r="I3" s="9" t="s">
        <v>35</v>
      </c>
      <c r="J3" s="9" t="n">
        <v>2</v>
      </c>
      <c r="M3" s="9" t="s">
        <v>36</v>
      </c>
      <c r="N3" s="10" t="s">
        <v>37</v>
      </c>
      <c r="O3" s="10" t="s">
        <v>36</v>
      </c>
      <c r="P3" s="10" t="s">
        <v>28</v>
      </c>
    </row>
    <row r="4" s="10" customFormat="true" ht="12.75" hidden="false" customHeight="true" outlineLevel="0" collapsed="false">
      <c r="A4" s="8" t="n">
        <v>986</v>
      </c>
      <c r="B4" s="9" t="s">
        <v>31</v>
      </c>
      <c r="C4" s="9" t="s">
        <v>38</v>
      </c>
      <c r="D4" s="9" t="s">
        <v>39</v>
      </c>
      <c r="E4" s="9"/>
      <c r="F4" s="9" t="s">
        <v>40</v>
      </c>
      <c r="G4" s="9" t="s">
        <v>25</v>
      </c>
      <c r="H4" s="11" t="s">
        <v>41</v>
      </c>
      <c r="I4" s="11" t="s">
        <v>29</v>
      </c>
      <c r="J4" s="10" t="n">
        <v>1</v>
      </c>
      <c r="M4" s="9" t="s">
        <v>36</v>
      </c>
      <c r="N4" s="10" t="s">
        <v>37</v>
      </c>
      <c r="O4" s="10" t="s">
        <v>36</v>
      </c>
      <c r="P4" s="10" t="s">
        <v>28</v>
      </c>
    </row>
    <row r="5" s="10" customFormat="true" ht="12.75" hidden="false" customHeight="true" outlineLevel="0" collapsed="false">
      <c r="A5" s="8" t="n">
        <v>986</v>
      </c>
      <c r="B5" s="10" t="s">
        <v>31</v>
      </c>
      <c r="C5" s="9" t="s">
        <v>38</v>
      </c>
      <c r="D5" s="11" t="s">
        <v>42</v>
      </c>
      <c r="F5" s="12" t="s">
        <v>43</v>
      </c>
      <c r="G5" s="10" t="s">
        <v>25</v>
      </c>
      <c r="H5" s="11" t="s">
        <v>44</v>
      </c>
      <c r="I5" s="11" t="s">
        <v>29</v>
      </c>
      <c r="J5" s="10" t="n">
        <v>1</v>
      </c>
      <c r="M5" s="9" t="s">
        <v>36</v>
      </c>
      <c r="N5" s="10" t="s">
        <v>37</v>
      </c>
      <c r="O5" s="10" t="s">
        <v>36</v>
      </c>
      <c r="P5" s="10" t="s">
        <v>28</v>
      </c>
    </row>
    <row r="6" s="10" customFormat="true" ht="12.75" hidden="false" customHeight="false" outlineLevel="0" collapsed="false">
      <c r="A6" s="8" t="n">
        <v>986</v>
      </c>
      <c r="B6" s="10" t="s">
        <v>31</v>
      </c>
      <c r="C6" s="9" t="s">
        <v>38</v>
      </c>
      <c r="D6" s="11" t="s">
        <v>42</v>
      </c>
      <c r="F6" s="13" t="s">
        <v>45</v>
      </c>
      <c r="G6" s="10" t="s">
        <v>25</v>
      </c>
      <c r="H6" s="8" t="s">
        <v>46</v>
      </c>
      <c r="I6" s="11" t="s">
        <v>29</v>
      </c>
      <c r="J6" s="10" t="n">
        <v>1</v>
      </c>
      <c r="M6" s="9" t="s">
        <v>36</v>
      </c>
      <c r="N6" s="10" t="s">
        <v>37</v>
      </c>
      <c r="O6" s="10" t="s">
        <v>36</v>
      </c>
      <c r="P6" s="10" t="s">
        <v>28</v>
      </c>
      <c r="Q6" s="8"/>
    </row>
    <row r="7" s="10" customFormat="true" ht="12.75" hidden="false" customHeight="true" outlineLevel="0" collapsed="false">
      <c r="A7" s="8" t="n">
        <v>986</v>
      </c>
      <c r="B7" s="10" t="s">
        <v>31</v>
      </c>
      <c r="C7" s="9" t="s">
        <v>38</v>
      </c>
      <c r="D7" s="11" t="s">
        <v>42</v>
      </c>
      <c r="F7" s="13" t="s">
        <v>47</v>
      </c>
      <c r="G7" s="10" t="s">
        <v>25</v>
      </c>
      <c r="H7" s="8" t="s">
        <v>48</v>
      </c>
      <c r="I7" s="11" t="s">
        <v>29</v>
      </c>
      <c r="J7" s="10" t="n">
        <v>1</v>
      </c>
      <c r="M7" s="9" t="s">
        <v>36</v>
      </c>
      <c r="N7" s="10" t="s">
        <v>37</v>
      </c>
      <c r="O7" s="10" t="s">
        <v>36</v>
      </c>
      <c r="P7" s="10" t="s">
        <v>28</v>
      </c>
      <c r="Q7" s="8"/>
    </row>
    <row r="8" s="10" customFormat="true" ht="12.75" hidden="false" customHeight="true" outlineLevel="0" collapsed="false">
      <c r="A8" s="8" t="n">
        <v>986</v>
      </c>
      <c r="B8" s="9" t="s">
        <v>31</v>
      </c>
      <c r="C8" s="9" t="s">
        <v>38</v>
      </c>
      <c r="D8" s="9" t="s">
        <v>49</v>
      </c>
      <c r="E8" s="9"/>
      <c r="F8" s="12" t="s">
        <v>50</v>
      </c>
      <c r="G8" s="14" t="s">
        <v>25</v>
      </c>
      <c r="H8" s="11" t="s">
        <v>51</v>
      </c>
      <c r="I8" s="9" t="s">
        <v>52</v>
      </c>
      <c r="J8" s="11" t="n">
        <v>1</v>
      </c>
      <c r="K8" s="8"/>
      <c r="L8" s="8"/>
      <c r="M8" s="8" t="s">
        <v>36</v>
      </c>
      <c r="N8" s="8" t="s">
        <v>37</v>
      </c>
      <c r="O8" s="8" t="s">
        <v>36</v>
      </c>
      <c r="P8" s="9" t="s">
        <v>28</v>
      </c>
    </row>
    <row r="9" s="10" customFormat="true" ht="12.75" hidden="false" customHeight="true" outlineLevel="0" collapsed="false">
      <c r="A9" s="8" t="n">
        <v>986</v>
      </c>
      <c r="B9" s="10" t="s">
        <v>31</v>
      </c>
      <c r="C9" s="9" t="s">
        <v>38</v>
      </c>
      <c r="D9" s="11" t="s">
        <v>42</v>
      </c>
      <c r="F9" s="13" t="s">
        <v>53</v>
      </c>
      <c r="G9" s="10" t="s">
        <v>25</v>
      </c>
      <c r="H9" s="8" t="s">
        <v>54</v>
      </c>
      <c r="I9" s="11" t="s">
        <v>29</v>
      </c>
      <c r="J9" s="10" t="n">
        <v>1</v>
      </c>
      <c r="M9" s="9" t="s">
        <v>36</v>
      </c>
      <c r="N9" s="10" t="s">
        <v>37</v>
      </c>
      <c r="O9" s="10" t="s">
        <v>36</v>
      </c>
      <c r="P9" s="10" t="s">
        <v>28</v>
      </c>
      <c r="Q9" s="8"/>
    </row>
    <row r="10" s="10" customFormat="true" ht="12.75" hidden="false" customHeight="true" outlineLevel="0" collapsed="false">
      <c r="A10" s="8" t="n">
        <v>986</v>
      </c>
      <c r="B10" s="9" t="s">
        <v>31</v>
      </c>
      <c r="C10" s="9" t="s">
        <v>38</v>
      </c>
      <c r="D10" s="9" t="s">
        <v>39</v>
      </c>
      <c r="E10" s="9" t="s">
        <v>55</v>
      </c>
      <c r="F10" s="9" t="s">
        <v>56</v>
      </c>
      <c r="G10" s="9" t="s">
        <v>25</v>
      </c>
      <c r="H10" s="11" t="s">
        <v>57</v>
      </c>
      <c r="I10" s="10" t="s">
        <v>27</v>
      </c>
      <c r="J10" s="10" t="n">
        <v>1</v>
      </c>
      <c r="M10" s="9" t="s">
        <v>36</v>
      </c>
      <c r="N10" s="10" t="s">
        <v>37</v>
      </c>
      <c r="O10" s="10" t="s">
        <v>36</v>
      </c>
      <c r="P10" s="10" t="s">
        <v>28</v>
      </c>
    </row>
    <row r="11" s="16" customFormat="true" ht="12.75" hidden="false" customHeight="false" outlineLevel="0" collapsed="false">
      <c r="A11" s="15" t="n">
        <v>186</v>
      </c>
      <c r="B11" s="15" t="s">
        <v>58</v>
      </c>
      <c r="C11" s="16" t="s">
        <v>59</v>
      </c>
      <c r="D11" s="15" t="s">
        <v>60</v>
      </c>
      <c r="E11" s="16" t="s">
        <v>61</v>
      </c>
      <c r="F11" s="16" t="s">
        <v>62</v>
      </c>
      <c r="G11" s="15" t="s">
        <v>63</v>
      </c>
      <c r="H11" s="15" t="s">
        <v>64</v>
      </c>
      <c r="I11" s="15" t="s">
        <v>65</v>
      </c>
      <c r="J11" s="15"/>
      <c r="K11" s="15"/>
      <c r="L11" s="15"/>
      <c r="M11" s="16" t="s">
        <v>37</v>
      </c>
      <c r="O11" s="15"/>
      <c r="P11" s="15" t="s">
        <v>28</v>
      </c>
      <c r="Q11" s="15"/>
      <c r="R11" s="15"/>
      <c r="S11" s="15"/>
    </row>
    <row r="12" s="16" customFormat="true" ht="12.75" hidden="false" customHeight="false" outlineLevel="0" collapsed="false">
      <c r="A12" s="15" t="n">
        <v>186</v>
      </c>
      <c r="B12" s="15" t="s">
        <v>58</v>
      </c>
      <c r="C12" s="16" t="s">
        <v>59</v>
      </c>
      <c r="D12" s="15" t="s">
        <v>66</v>
      </c>
      <c r="E12" s="16" t="s">
        <v>67</v>
      </c>
      <c r="F12" s="16" t="s">
        <v>68</v>
      </c>
      <c r="G12" s="15" t="s">
        <v>63</v>
      </c>
      <c r="H12" s="15" t="s">
        <v>64</v>
      </c>
      <c r="I12" s="15" t="s">
        <v>65</v>
      </c>
      <c r="J12" s="15"/>
      <c r="K12" s="15"/>
      <c r="L12" s="15"/>
      <c r="M12" s="16" t="s">
        <v>37</v>
      </c>
      <c r="O12" s="15"/>
      <c r="P12" s="15" t="s">
        <v>28</v>
      </c>
      <c r="Q12" s="15"/>
      <c r="R12" s="15"/>
      <c r="S12" s="15"/>
    </row>
    <row r="13" s="16" customFormat="true" ht="12.75" hidden="false" customHeight="false" outlineLevel="0" collapsed="false">
      <c r="A13" s="15" t="n">
        <v>186</v>
      </c>
      <c r="B13" s="15" t="s">
        <v>58</v>
      </c>
      <c r="C13" s="16" t="s">
        <v>59</v>
      </c>
      <c r="D13" s="15" t="s">
        <v>69</v>
      </c>
      <c r="E13" s="16" t="s">
        <v>1</v>
      </c>
      <c r="F13" s="16" t="s">
        <v>70</v>
      </c>
      <c r="G13" s="15" t="s">
        <v>63</v>
      </c>
      <c r="H13" s="15" t="s">
        <v>64</v>
      </c>
      <c r="I13" s="15" t="s">
        <v>65</v>
      </c>
      <c r="J13" s="15"/>
      <c r="K13" s="15"/>
      <c r="L13" s="15"/>
      <c r="M13" s="16" t="s">
        <v>37</v>
      </c>
      <c r="O13" s="15"/>
      <c r="P13" s="15" t="s">
        <v>28</v>
      </c>
      <c r="Q13" s="15"/>
      <c r="R13" s="15"/>
      <c r="S13" s="15"/>
    </row>
    <row r="14" s="16" customFormat="true" ht="12.75" hidden="false" customHeight="false" outlineLevel="0" collapsed="false">
      <c r="A14" s="15" t="n">
        <v>186</v>
      </c>
      <c r="B14" s="15" t="s">
        <v>58</v>
      </c>
      <c r="C14" s="16" t="s">
        <v>59</v>
      </c>
      <c r="D14" s="15" t="s">
        <v>71</v>
      </c>
      <c r="E14" s="16" t="s">
        <v>72</v>
      </c>
      <c r="F14" s="16" t="s">
        <v>73</v>
      </c>
      <c r="G14" s="15" t="s">
        <v>63</v>
      </c>
      <c r="H14" s="15" t="s">
        <v>64</v>
      </c>
      <c r="I14" s="15" t="s">
        <v>65</v>
      </c>
      <c r="J14" s="15"/>
      <c r="K14" s="15"/>
      <c r="L14" s="15"/>
      <c r="M14" s="16" t="s">
        <v>37</v>
      </c>
      <c r="O14" s="15"/>
      <c r="P14" s="15" t="s">
        <v>28</v>
      </c>
      <c r="Q14" s="15"/>
      <c r="R14" s="15"/>
      <c r="S14" s="15"/>
    </row>
    <row r="15" s="11" customFormat="true" ht="12.75" hidden="false" customHeight="false" outlineLevel="0" collapsed="false">
      <c r="A15" s="12" t="n">
        <v>191</v>
      </c>
      <c r="B15" s="12" t="s">
        <v>58</v>
      </c>
      <c r="C15" s="11" t="s">
        <v>74</v>
      </c>
      <c r="D15" s="12" t="s">
        <v>75</v>
      </c>
      <c r="E15" s="11" t="s">
        <v>61</v>
      </c>
      <c r="F15" s="11" t="s">
        <v>62</v>
      </c>
      <c r="G15" s="12" t="s">
        <v>63</v>
      </c>
      <c r="H15" s="12" t="s">
        <v>64</v>
      </c>
      <c r="I15" s="12" t="s">
        <v>65</v>
      </c>
      <c r="J15" s="12"/>
      <c r="K15" s="12"/>
      <c r="L15" s="12"/>
      <c r="M15" s="11" t="s">
        <v>37</v>
      </c>
      <c r="O15" s="12"/>
      <c r="P15" s="12" t="s">
        <v>28</v>
      </c>
      <c r="Q15" s="12"/>
      <c r="R15" s="12"/>
      <c r="S15" s="12"/>
    </row>
    <row r="16" s="11" customFormat="true" ht="12.75" hidden="false" customHeight="false" outlineLevel="0" collapsed="false">
      <c r="A16" s="12" t="n">
        <v>192</v>
      </c>
      <c r="B16" s="12" t="s">
        <v>58</v>
      </c>
      <c r="C16" s="11" t="s">
        <v>74</v>
      </c>
      <c r="D16" s="12" t="s">
        <v>76</v>
      </c>
      <c r="E16" s="11" t="s">
        <v>67</v>
      </c>
      <c r="F16" s="11" t="s">
        <v>68</v>
      </c>
      <c r="G16" s="12" t="s">
        <v>63</v>
      </c>
      <c r="H16" s="12" t="s">
        <v>64</v>
      </c>
      <c r="I16" s="12" t="s">
        <v>65</v>
      </c>
      <c r="J16" s="12"/>
      <c r="K16" s="12"/>
      <c r="L16" s="12"/>
      <c r="M16" s="11" t="s">
        <v>37</v>
      </c>
      <c r="O16" s="12"/>
      <c r="P16" s="12" t="s">
        <v>28</v>
      </c>
      <c r="Q16" s="12"/>
      <c r="R16" s="12"/>
      <c r="S16" s="12"/>
    </row>
    <row r="17" s="11" customFormat="true" ht="12.75" hidden="false" customHeight="false" outlineLevel="0" collapsed="false">
      <c r="A17" s="12" t="n">
        <v>193</v>
      </c>
      <c r="B17" s="12" t="s">
        <v>58</v>
      </c>
      <c r="C17" s="11" t="s">
        <v>74</v>
      </c>
      <c r="D17" s="12" t="s">
        <v>77</v>
      </c>
      <c r="E17" s="11" t="s">
        <v>1</v>
      </c>
      <c r="F17" s="11" t="s">
        <v>70</v>
      </c>
      <c r="G17" s="12" t="s">
        <v>63</v>
      </c>
      <c r="H17" s="12" t="s">
        <v>64</v>
      </c>
      <c r="I17" s="12" t="s">
        <v>65</v>
      </c>
      <c r="J17" s="12"/>
      <c r="K17" s="12"/>
      <c r="L17" s="12"/>
      <c r="M17" s="11" t="s">
        <v>37</v>
      </c>
      <c r="O17" s="12"/>
      <c r="P17" s="12" t="s">
        <v>28</v>
      </c>
      <c r="Q17" s="12"/>
      <c r="R17" s="12"/>
      <c r="S17" s="12"/>
    </row>
    <row r="18" s="11" customFormat="true" ht="12.75" hidden="false" customHeight="false" outlineLevel="0" collapsed="false">
      <c r="A18" s="12" t="n">
        <v>194</v>
      </c>
      <c r="B18" s="12" t="s">
        <v>58</v>
      </c>
      <c r="C18" s="11" t="s">
        <v>74</v>
      </c>
      <c r="D18" s="12" t="s">
        <v>78</v>
      </c>
      <c r="E18" s="11" t="s">
        <v>72</v>
      </c>
      <c r="F18" s="11" t="s">
        <v>73</v>
      </c>
      <c r="G18" s="12" t="s">
        <v>63</v>
      </c>
      <c r="H18" s="12" t="s">
        <v>64</v>
      </c>
      <c r="I18" s="12" t="s">
        <v>65</v>
      </c>
      <c r="J18" s="12"/>
      <c r="K18" s="12"/>
      <c r="L18" s="12"/>
      <c r="M18" s="11" t="s">
        <v>37</v>
      </c>
      <c r="O18" s="12"/>
      <c r="P18" s="12" t="s">
        <v>28</v>
      </c>
      <c r="Q18" s="12"/>
      <c r="R18" s="12"/>
      <c r="S18" s="12"/>
    </row>
    <row r="19" s="11" customFormat="true" ht="25.5" hidden="false" customHeight="false" outlineLevel="0" collapsed="false">
      <c r="A19" s="12" t="n">
        <v>245</v>
      </c>
      <c r="B19" s="12" t="s">
        <v>58</v>
      </c>
      <c r="C19" s="11" t="s">
        <v>79</v>
      </c>
      <c r="D19" s="12" t="s">
        <v>80</v>
      </c>
      <c r="E19" s="11" t="s">
        <v>61</v>
      </c>
      <c r="F19" s="11" t="s">
        <v>62</v>
      </c>
      <c r="G19" s="12" t="s">
        <v>63</v>
      </c>
      <c r="H19" s="11" t="s">
        <v>64</v>
      </c>
      <c r="I19" s="12" t="s">
        <v>65</v>
      </c>
      <c r="J19" s="12"/>
      <c r="K19" s="17"/>
      <c r="L19" s="12"/>
      <c r="M19" s="12" t="s">
        <v>37</v>
      </c>
      <c r="N19" s="12"/>
      <c r="O19" s="12"/>
      <c r="P19" s="12" t="s">
        <v>28</v>
      </c>
      <c r="Q19" s="12"/>
      <c r="R19" s="12"/>
      <c r="S19" s="12"/>
    </row>
    <row r="20" s="11" customFormat="true" ht="25.5" hidden="false" customHeight="false" outlineLevel="0" collapsed="false">
      <c r="A20" s="12" t="n">
        <v>246</v>
      </c>
      <c r="B20" s="12" t="s">
        <v>58</v>
      </c>
      <c r="C20" s="11" t="s">
        <v>79</v>
      </c>
      <c r="D20" s="12" t="s">
        <v>81</v>
      </c>
      <c r="E20" s="11" t="s">
        <v>67</v>
      </c>
      <c r="F20" s="11" t="s">
        <v>68</v>
      </c>
      <c r="G20" s="12" t="s">
        <v>63</v>
      </c>
      <c r="H20" s="11" t="s">
        <v>64</v>
      </c>
      <c r="I20" s="12" t="s">
        <v>65</v>
      </c>
      <c r="J20" s="12"/>
      <c r="K20" s="17"/>
      <c r="L20" s="12"/>
      <c r="M20" s="11" t="s">
        <v>37</v>
      </c>
      <c r="O20" s="12"/>
      <c r="P20" s="12" t="s">
        <v>28</v>
      </c>
      <c r="Q20" s="12"/>
      <c r="R20" s="12"/>
      <c r="S20" s="12"/>
    </row>
    <row r="21" s="11" customFormat="true" ht="25.5" hidden="false" customHeight="false" outlineLevel="0" collapsed="false">
      <c r="A21" s="12" t="n">
        <v>247</v>
      </c>
      <c r="B21" s="12" t="s">
        <v>58</v>
      </c>
      <c r="C21" s="11" t="s">
        <v>79</v>
      </c>
      <c r="D21" s="12" t="s">
        <v>82</v>
      </c>
      <c r="E21" s="11" t="s">
        <v>1</v>
      </c>
      <c r="F21" s="11" t="s">
        <v>70</v>
      </c>
      <c r="G21" s="12" t="s">
        <v>63</v>
      </c>
      <c r="H21" s="11" t="s">
        <v>64</v>
      </c>
      <c r="I21" s="12" t="s">
        <v>65</v>
      </c>
      <c r="J21" s="12"/>
      <c r="K21" s="17"/>
      <c r="L21" s="12"/>
      <c r="M21" s="11" t="s">
        <v>37</v>
      </c>
      <c r="O21" s="12"/>
      <c r="P21" s="12" t="s">
        <v>28</v>
      </c>
      <c r="Q21" s="12"/>
      <c r="R21" s="12"/>
      <c r="S21" s="12"/>
    </row>
    <row r="22" s="11" customFormat="true" ht="25.5" hidden="false" customHeight="false" outlineLevel="0" collapsed="false">
      <c r="A22" s="12" t="n">
        <v>248</v>
      </c>
      <c r="B22" s="11" t="s">
        <v>58</v>
      </c>
      <c r="C22" s="11" t="s">
        <v>79</v>
      </c>
      <c r="D22" s="11" t="s">
        <v>83</v>
      </c>
      <c r="E22" s="11" t="s">
        <v>72</v>
      </c>
      <c r="F22" s="11" t="s">
        <v>73</v>
      </c>
      <c r="G22" s="11" t="s">
        <v>63</v>
      </c>
      <c r="H22" s="11" t="s">
        <v>64</v>
      </c>
      <c r="I22" s="12" t="s">
        <v>65</v>
      </c>
      <c r="K22" s="17"/>
      <c r="L22" s="12"/>
      <c r="M22" s="11" t="s">
        <v>37</v>
      </c>
      <c r="O22" s="12"/>
      <c r="P22" s="12" t="s">
        <v>28</v>
      </c>
      <c r="Q22" s="12"/>
      <c r="R22" s="12"/>
      <c r="S22" s="12"/>
    </row>
    <row r="23" s="18" customFormat="true" ht="12.75" hidden="false" customHeight="false" outlineLevel="0" collapsed="false">
      <c r="B23" s="10" t="s">
        <v>58</v>
      </c>
      <c r="C23" s="10" t="s">
        <v>84</v>
      </c>
      <c r="D23" s="10" t="s">
        <v>80</v>
      </c>
      <c r="E23" s="10" t="s">
        <v>61</v>
      </c>
      <c r="F23" s="10" t="s">
        <v>62</v>
      </c>
      <c r="G23" s="10" t="s">
        <v>63</v>
      </c>
      <c r="H23" s="10" t="s">
        <v>64</v>
      </c>
      <c r="I23" s="9" t="s">
        <v>65</v>
      </c>
      <c r="J23" s="10"/>
      <c r="P23" s="10" t="s">
        <v>28</v>
      </c>
      <c r="Q23" s="10"/>
      <c r="R23" s="10"/>
      <c r="S23" s="10"/>
      <c r="T23" s="10"/>
    </row>
    <row r="24" s="18" customFormat="true" ht="12.75" hidden="false" customHeight="false" outlineLevel="0" collapsed="false">
      <c r="B24" s="10" t="s">
        <v>58</v>
      </c>
      <c r="C24" s="10" t="s">
        <v>84</v>
      </c>
      <c r="D24" s="10" t="s">
        <v>81</v>
      </c>
      <c r="E24" s="10" t="s">
        <v>67</v>
      </c>
      <c r="F24" s="10" t="s">
        <v>68</v>
      </c>
      <c r="G24" s="10" t="s">
        <v>63</v>
      </c>
      <c r="H24" s="10" t="s">
        <v>64</v>
      </c>
      <c r="I24" s="9" t="s">
        <v>65</v>
      </c>
      <c r="J24" s="10"/>
      <c r="P24" s="10" t="s">
        <v>28</v>
      </c>
      <c r="Q24" s="10"/>
      <c r="R24" s="10"/>
      <c r="S24" s="10"/>
      <c r="T24" s="10"/>
    </row>
    <row r="25" s="18" customFormat="true" ht="12.75" hidden="false" customHeight="false" outlineLevel="0" collapsed="false">
      <c r="B25" s="10" t="s">
        <v>58</v>
      </c>
      <c r="C25" s="10" t="s">
        <v>84</v>
      </c>
      <c r="D25" s="10" t="s">
        <v>82</v>
      </c>
      <c r="E25" s="10" t="s">
        <v>1</v>
      </c>
      <c r="F25" s="10" t="s">
        <v>70</v>
      </c>
      <c r="G25" s="10" t="s">
        <v>63</v>
      </c>
      <c r="H25" s="10" t="s">
        <v>64</v>
      </c>
      <c r="I25" s="9" t="s">
        <v>65</v>
      </c>
      <c r="J25" s="10"/>
      <c r="P25" s="10" t="s">
        <v>28</v>
      </c>
      <c r="Q25" s="10"/>
      <c r="R25" s="10"/>
      <c r="S25" s="10"/>
      <c r="T25" s="10"/>
    </row>
    <row r="26" s="18" customFormat="true" ht="12.75" hidden="false" customHeight="false" outlineLevel="0" collapsed="false">
      <c r="B26" s="10" t="s">
        <v>58</v>
      </c>
      <c r="C26" s="10" t="s">
        <v>84</v>
      </c>
      <c r="D26" s="10" t="s">
        <v>83</v>
      </c>
      <c r="E26" s="10" t="s">
        <v>85</v>
      </c>
      <c r="F26" s="10" t="s">
        <v>73</v>
      </c>
      <c r="G26" s="10" t="s">
        <v>63</v>
      </c>
      <c r="H26" s="10" t="s">
        <v>64</v>
      </c>
      <c r="I26" s="9" t="s">
        <v>65</v>
      </c>
      <c r="J26" s="10"/>
      <c r="P26" s="10" t="s">
        <v>28</v>
      </c>
      <c r="Q26" s="10"/>
      <c r="R26" s="10"/>
      <c r="S26" s="10"/>
      <c r="T26" s="10"/>
    </row>
    <row r="27" s="18" customFormat="true" ht="12.75" hidden="false" customHeight="false" outlineLevel="0" collapsed="false">
      <c r="B27" s="10" t="s">
        <v>58</v>
      </c>
      <c r="C27" s="10" t="s">
        <v>86</v>
      </c>
      <c r="D27" s="10" t="n">
        <v>5</v>
      </c>
      <c r="E27" s="10" t="s">
        <v>61</v>
      </c>
      <c r="F27" s="10" t="s">
        <v>62</v>
      </c>
      <c r="G27" s="10" t="s">
        <v>63</v>
      </c>
      <c r="H27" s="10" t="s">
        <v>64</v>
      </c>
      <c r="I27" s="9" t="s">
        <v>65</v>
      </c>
      <c r="J27" s="10"/>
      <c r="P27" s="10" t="s">
        <v>28</v>
      </c>
      <c r="Q27" s="10"/>
      <c r="R27" s="10"/>
      <c r="S27" s="10"/>
      <c r="T27" s="10"/>
    </row>
    <row r="28" s="18" customFormat="true" ht="12.75" hidden="false" customHeight="false" outlineLevel="0" collapsed="false">
      <c r="B28" s="10" t="s">
        <v>58</v>
      </c>
      <c r="C28" s="10" t="s">
        <v>86</v>
      </c>
      <c r="D28" s="10" t="n">
        <v>5</v>
      </c>
      <c r="E28" s="10" t="s">
        <v>67</v>
      </c>
      <c r="F28" s="10" t="s">
        <v>68</v>
      </c>
      <c r="G28" s="10" t="s">
        <v>63</v>
      </c>
      <c r="H28" s="10" t="s">
        <v>64</v>
      </c>
      <c r="I28" s="9" t="s">
        <v>65</v>
      </c>
      <c r="J28" s="10"/>
      <c r="P28" s="10" t="s">
        <v>28</v>
      </c>
      <c r="Q28" s="10"/>
      <c r="R28" s="10"/>
      <c r="S28" s="10"/>
      <c r="T28" s="10"/>
    </row>
    <row r="29" s="18" customFormat="true" ht="12.75" hidden="false" customHeight="false" outlineLevel="0" collapsed="false">
      <c r="B29" s="10" t="s">
        <v>58</v>
      </c>
      <c r="C29" s="10" t="s">
        <v>86</v>
      </c>
      <c r="D29" s="10" t="n">
        <v>5</v>
      </c>
      <c r="E29" s="10" t="s">
        <v>1</v>
      </c>
      <c r="F29" s="10" t="s">
        <v>70</v>
      </c>
      <c r="G29" s="10" t="s">
        <v>63</v>
      </c>
      <c r="H29" s="10" t="s">
        <v>64</v>
      </c>
      <c r="I29" s="9" t="s">
        <v>65</v>
      </c>
      <c r="J29" s="10"/>
      <c r="P29" s="10" t="s">
        <v>28</v>
      </c>
      <c r="Q29" s="10"/>
      <c r="R29" s="10"/>
      <c r="S29" s="10"/>
      <c r="T29" s="10"/>
    </row>
    <row r="30" s="18" customFormat="true" ht="12.75" hidden="false" customHeight="false" outlineLevel="0" collapsed="false">
      <c r="B30" s="10" t="s">
        <v>58</v>
      </c>
      <c r="C30" s="10" t="s">
        <v>86</v>
      </c>
      <c r="D30" s="10" t="n">
        <v>5</v>
      </c>
      <c r="E30" s="10" t="s">
        <v>85</v>
      </c>
      <c r="F30" s="10" t="s">
        <v>73</v>
      </c>
      <c r="G30" s="10" t="s">
        <v>63</v>
      </c>
      <c r="H30" s="10" t="s">
        <v>64</v>
      </c>
      <c r="I30" s="9" t="s">
        <v>65</v>
      </c>
      <c r="J30" s="10"/>
      <c r="P30" s="10" t="s">
        <v>28</v>
      </c>
      <c r="Q30" s="10"/>
      <c r="R30" s="10"/>
      <c r="S30" s="10"/>
      <c r="T30" s="10"/>
    </row>
    <row r="31" s="22" customFormat="true" ht="12.75" hidden="false" customHeight="false" outlineLevel="0" collapsed="false">
      <c r="A31" s="19" t="s">
        <v>55</v>
      </c>
      <c r="B31" s="15" t="s">
        <v>87</v>
      </c>
      <c r="C31" s="15" t="n">
        <v>112</v>
      </c>
      <c r="D31" s="15" t="s">
        <v>88</v>
      </c>
      <c r="E31" s="15" t="s">
        <v>61</v>
      </c>
      <c r="F31" s="16" t="s">
        <v>62</v>
      </c>
      <c r="G31" s="15" t="s">
        <v>63</v>
      </c>
      <c r="H31" s="15" t="s">
        <v>64</v>
      </c>
      <c r="I31" s="20" t="s">
        <v>65</v>
      </c>
      <c r="J31" s="15" t="n">
        <v>1</v>
      </c>
      <c r="K31" s="15"/>
      <c r="L31" s="15"/>
      <c r="M31" s="15"/>
      <c r="N31" s="15"/>
      <c r="O31" s="15"/>
      <c r="P31" s="21" t="s">
        <v>28</v>
      </c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</row>
    <row r="32" s="22" customFormat="true" ht="12.75" hidden="false" customHeight="false" outlineLevel="0" collapsed="false">
      <c r="A32" s="19" t="s">
        <v>55</v>
      </c>
      <c r="B32" s="15" t="s">
        <v>87</v>
      </c>
      <c r="C32" s="15" t="n">
        <v>112</v>
      </c>
      <c r="D32" s="15" t="s">
        <v>88</v>
      </c>
      <c r="E32" s="15" t="s">
        <v>67</v>
      </c>
      <c r="F32" s="16" t="s">
        <v>68</v>
      </c>
      <c r="G32" s="15" t="s">
        <v>63</v>
      </c>
      <c r="H32" s="15" t="s">
        <v>64</v>
      </c>
      <c r="I32" s="20" t="s">
        <v>65</v>
      </c>
      <c r="J32" s="15" t="n">
        <v>1</v>
      </c>
      <c r="K32" s="15"/>
      <c r="L32" s="15"/>
      <c r="M32" s="15"/>
      <c r="N32" s="15"/>
      <c r="O32" s="15"/>
      <c r="P32" s="21" t="s">
        <v>28</v>
      </c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</row>
    <row r="33" s="22" customFormat="true" ht="12.75" hidden="false" customHeight="false" outlineLevel="0" collapsed="false">
      <c r="A33" s="19" t="s">
        <v>55</v>
      </c>
      <c r="B33" s="15" t="s">
        <v>87</v>
      </c>
      <c r="C33" s="15" t="n">
        <v>112</v>
      </c>
      <c r="D33" s="15" t="s">
        <v>88</v>
      </c>
      <c r="E33" s="15" t="s">
        <v>1</v>
      </c>
      <c r="F33" s="16" t="s">
        <v>70</v>
      </c>
      <c r="G33" s="15" t="s">
        <v>63</v>
      </c>
      <c r="H33" s="15" t="s">
        <v>64</v>
      </c>
      <c r="I33" s="20" t="s">
        <v>65</v>
      </c>
      <c r="J33" s="15" t="n">
        <v>1</v>
      </c>
      <c r="K33" s="15"/>
      <c r="L33" s="15"/>
      <c r="M33" s="15"/>
      <c r="N33" s="15"/>
      <c r="O33" s="15"/>
      <c r="P33" s="21" t="s">
        <v>28</v>
      </c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</row>
    <row r="34" s="22" customFormat="true" ht="12.75" hidden="false" customHeight="false" outlineLevel="0" collapsed="false">
      <c r="A34" s="19" t="s">
        <v>55</v>
      </c>
      <c r="B34" s="15" t="s">
        <v>87</v>
      </c>
      <c r="C34" s="15" t="n">
        <v>112</v>
      </c>
      <c r="D34" s="15" t="s">
        <v>88</v>
      </c>
      <c r="E34" s="15" t="s">
        <v>85</v>
      </c>
      <c r="F34" s="16" t="s">
        <v>73</v>
      </c>
      <c r="G34" s="15" t="s">
        <v>63</v>
      </c>
      <c r="H34" s="15" t="s">
        <v>64</v>
      </c>
      <c r="I34" s="20" t="s">
        <v>65</v>
      </c>
      <c r="J34" s="15" t="n">
        <v>1</v>
      </c>
      <c r="K34" s="15"/>
      <c r="L34" s="15"/>
      <c r="M34" s="15"/>
      <c r="N34" s="15"/>
      <c r="O34" s="15"/>
      <c r="P34" s="21" t="s">
        <v>28</v>
      </c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</row>
    <row r="35" s="18" customFormat="true" ht="12.75" hidden="false" customHeight="false" outlineLevel="0" collapsed="false">
      <c r="B35" s="10" t="s">
        <v>89</v>
      </c>
      <c r="C35" s="10" t="s">
        <v>90</v>
      </c>
      <c r="D35" s="10" t="s">
        <v>91</v>
      </c>
      <c r="E35" s="10" t="s">
        <v>92</v>
      </c>
      <c r="F35" s="10" t="s">
        <v>93</v>
      </c>
      <c r="G35" s="10" t="s">
        <v>63</v>
      </c>
      <c r="H35" s="10" t="s">
        <v>64</v>
      </c>
      <c r="I35" s="9" t="s">
        <v>65</v>
      </c>
      <c r="J35" s="10"/>
      <c r="P35" s="10" t="s">
        <v>28</v>
      </c>
      <c r="Q35" s="10"/>
      <c r="R35" s="10"/>
      <c r="S35" s="10"/>
      <c r="T35" s="10"/>
    </row>
    <row r="36" s="18" customFormat="true" ht="12.75" hidden="false" customHeight="false" outlineLevel="0" collapsed="false">
      <c r="B36" s="10" t="s">
        <v>94</v>
      </c>
      <c r="C36" s="10" t="s">
        <v>95</v>
      </c>
      <c r="D36" s="10"/>
      <c r="E36" s="10" t="s">
        <v>96</v>
      </c>
      <c r="F36" s="10" t="s">
        <v>97</v>
      </c>
      <c r="G36" s="10" t="s">
        <v>63</v>
      </c>
      <c r="H36" s="10" t="s">
        <v>64</v>
      </c>
      <c r="I36" s="9" t="s">
        <v>65</v>
      </c>
      <c r="J36" s="10"/>
      <c r="P36" s="10" t="s">
        <v>28</v>
      </c>
      <c r="Q36" s="10"/>
      <c r="R36" s="10"/>
      <c r="S36" s="10"/>
      <c r="T36" s="10"/>
    </row>
    <row r="37" s="18" customFormat="true" ht="12.75" hidden="false" customHeight="false" outlineLevel="0" collapsed="false">
      <c r="B37" s="10" t="s">
        <v>94</v>
      </c>
      <c r="C37" s="10" t="s">
        <v>95</v>
      </c>
      <c r="D37" s="10"/>
      <c r="E37" s="10" t="s">
        <v>98</v>
      </c>
      <c r="F37" s="10" t="s">
        <v>99</v>
      </c>
      <c r="G37" s="10" t="s">
        <v>63</v>
      </c>
      <c r="H37" s="10" t="s">
        <v>64</v>
      </c>
      <c r="I37" s="9" t="s">
        <v>65</v>
      </c>
      <c r="J37" s="10"/>
      <c r="P37" s="10" t="s">
        <v>28</v>
      </c>
      <c r="Q37" s="10"/>
      <c r="R37" s="10"/>
      <c r="S37" s="10"/>
      <c r="T37" s="10"/>
    </row>
    <row r="38" s="18" customFormat="true" ht="12.75" hidden="false" customHeight="false" outlineLevel="0" collapsed="false">
      <c r="B38" s="10" t="s">
        <v>100</v>
      </c>
      <c r="C38" s="10" t="s">
        <v>101</v>
      </c>
      <c r="D38" s="10" t="s">
        <v>102</v>
      </c>
      <c r="E38" s="10" t="s">
        <v>103</v>
      </c>
      <c r="F38" s="10" t="s">
        <v>104</v>
      </c>
      <c r="G38" s="10" t="s">
        <v>63</v>
      </c>
      <c r="H38" s="10" t="s">
        <v>64</v>
      </c>
      <c r="I38" s="9" t="s">
        <v>65</v>
      </c>
      <c r="J38" s="10" t="n">
        <v>1</v>
      </c>
      <c r="P38" s="10" t="s">
        <v>28</v>
      </c>
      <c r="Q38" s="10"/>
      <c r="R38" s="10"/>
      <c r="S38" s="10"/>
      <c r="T38" s="10"/>
    </row>
    <row r="39" s="18" customFormat="true" ht="12.75" hidden="false" customHeight="false" outlineLevel="0" collapsed="false">
      <c r="B39" s="10" t="s">
        <v>105</v>
      </c>
      <c r="C39" s="10" t="s">
        <v>106</v>
      </c>
      <c r="D39" s="10" t="s">
        <v>107</v>
      </c>
      <c r="E39" s="10" t="s">
        <v>108</v>
      </c>
      <c r="F39" s="10" t="s">
        <v>109</v>
      </c>
      <c r="G39" s="10" t="s">
        <v>63</v>
      </c>
      <c r="H39" s="10" t="s">
        <v>64</v>
      </c>
      <c r="I39" s="9" t="s">
        <v>65</v>
      </c>
      <c r="J39" s="10" t="n">
        <v>1</v>
      </c>
      <c r="P39" s="10" t="s">
        <v>28</v>
      </c>
      <c r="Q39" s="10"/>
      <c r="R39" s="10"/>
      <c r="S39" s="10"/>
      <c r="T39" s="10"/>
    </row>
    <row r="40" s="18" customFormat="true" ht="12.75" hidden="false" customHeight="false" outlineLevel="0" collapsed="false">
      <c r="B40" s="10" t="s">
        <v>105</v>
      </c>
      <c r="C40" s="10" t="s">
        <v>106</v>
      </c>
      <c r="D40" s="10" t="s">
        <v>107</v>
      </c>
      <c r="E40" s="10" t="s">
        <v>110</v>
      </c>
      <c r="F40" s="10" t="s">
        <v>111</v>
      </c>
      <c r="G40" s="10" t="s">
        <v>63</v>
      </c>
      <c r="H40" s="10" t="s">
        <v>64</v>
      </c>
      <c r="I40" s="9" t="s">
        <v>65</v>
      </c>
      <c r="J40" s="10" t="n">
        <v>1</v>
      </c>
      <c r="P40" s="10" t="s">
        <v>28</v>
      </c>
      <c r="Q40" s="10"/>
      <c r="R40" s="10"/>
      <c r="S40" s="10"/>
      <c r="T40" s="10"/>
    </row>
    <row r="41" s="18" customFormat="true" ht="12.75" hidden="false" customHeight="false" outlineLevel="0" collapsed="false">
      <c r="B41" s="10" t="s">
        <v>105</v>
      </c>
      <c r="C41" s="10" t="s">
        <v>106</v>
      </c>
      <c r="D41" s="10" t="s">
        <v>107</v>
      </c>
      <c r="E41" s="10" t="s">
        <v>112</v>
      </c>
      <c r="F41" s="10" t="s">
        <v>113</v>
      </c>
      <c r="G41" s="10" t="s">
        <v>63</v>
      </c>
      <c r="H41" s="10" t="s">
        <v>64</v>
      </c>
      <c r="I41" s="9" t="s">
        <v>65</v>
      </c>
      <c r="J41" s="10" t="n">
        <v>1</v>
      </c>
      <c r="P41" s="10" t="s">
        <v>28</v>
      </c>
      <c r="Q41" s="10"/>
      <c r="R41" s="10"/>
      <c r="S41" s="10"/>
      <c r="T41" s="10"/>
    </row>
    <row r="42" s="18" customFormat="true" ht="12.75" hidden="false" customHeight="false" outlineLevel="0" collapsed="false">
      <c r="B42" s="10" t="s">
        <v>105</v>
      </c>
      <c r="C42" s="10" t="s">
        <v>106</v>
      </c>
      <c r="D42" s="10" t="s">
        <v>107</v>
      </c>
      <c r="E42" s="10" t="s">
        <v>114</v>
      </c>
      <c r="F42" s="10" t="s">
        <v>115</v>
      </c>
      <c r="G42" s="10" t="s">
        <v>63</v>
      </c>
      <c r="H42" s="10" t="s">
        <v>64</v>
      </c>
      <c r="I42" s="9" t="s">
        <v>65</v>
      </c>
      <c r="J42" s="10" t="n">
        <v>1</v>
      </c>
      <c r="P42" s="10" t="s">
        <v>28</v>
      </c>
      <c r="Q42" s="10"/>
      <c r="R42" s="10"/>
      <c r="S42" s="10"/>
      <c r="T42" s="10"/>
    </row>
    <row r="43" s="18" customFormat="true" ht="12.75" hidden="false" customHeight="false" outlineLevel="0" collapsed="false">
      <c r="A43" s="18" t="n">
        <v>1641</v>
      </c>
      <c r="B43" s="9" t="s">
        <v>116</v>
      </c>
      <c r="C43" s="9" t="s">
        <v>117</v>
      </c>
      <c r="D43" s="9" t="n">
        <v>2</v>
      </c>
      <c r="E43" s="9" t="s">
        <v>118</v>
      </c>
      <c r="F43" s="9" t="s">
        <v>119</v>
      </c>
      <c r="G43" s="9" t="s">
        <v>63</v>
      </c>
      <c r="H43" s="9" t="s">
        <v>64</v>
      </c>
      <c r="I43" s="10" t="s">
        <v>65</v>
      </c>
      <c r="J43" s="9"/>
      <c r="P43" s="10" t="s">
        <v>28</v>
      </c>
      <c r="Q43" s="10"/>
      <c r="R43" s="10"/>
      <c r="S43" s="10"/>
      <c r="T43" s="10"/>
    </row>
    <row r="44" s="18" customFormat="true" ht="12.75" hidden="false" customHeight="false" outlineLevel="0" collapsed="false">
      <c r="B44" s="9" t="s">
        <v>116</v>
      </c>
      <c r="C44" s="9" t="s">
        <v>120</v>
      </c>
      <c r="D44" s="9" t="n">
        <v>2</v>
      </c>
      <c r="E44" s="9" t="s">
        <v>118</v>
      </c>
      <c r="F44" s="9" t="s">
        <v>119</v>
      </c>
      <c r="G44" s="9" t="s">
        <v>63</v>
      </c>
      <c r="H44" s="9" t="s">
        <v>64</v>
      </c>
      <c r="I44" s="10" t="s">
        <v>65</v>
      </c>
      <c r="J44" s="9"/>
      <c r="P44" s="10" t="s">
        <v>28</v>
      </c>
      <c r="Q44" s="10"/>
      <c r="R44" s="10"/>
      <c r="S44" s="10"/>
      <c r="T44" s="10"/>
    </row>
    <row r="45" s="18" customFormat="true" ht="12.75" hidden="false" customHeight="false" outlineLevel="0" collapsed="false">
      <c r="B45" s="9" t="s">
        <v>121</v>
      </c>
      <c r="C45" s="9" t="s">
        <v>122</v>
      </c>
      <c r="D45" s="9" t="s">
        <v>123</v>
      </c>
      <c r="E45" s="10" t="s">
        <v>103</v>
      </c>
      <c r="F45" s="9" t="s">
        <v>124</v>
      </c>
      <c r="G45" s="9" t="s">
        <v>63</v>
      </c>
      <c r="H45" s="10" t="s">
        <v>64</v>
      </c>
      <c r="I45" s="9" t="s">
        <v>65</v>
      </c>
      <c r="J45" s="9"/>
      <c r="P45" s="10" t="s">
        <v>28</v>
      </c>
      <c r="Q45" s="10"/>
      <c r="R45" s="10"/>
      <c r="S45" s="10"/>
      <c r="T45" s="10"/>
    </row>
    <row r="46" s="18" customFormat="true" ht="12.75" hidden="false" customHeight="false" outlineLevel="0" collapsed="false">
      <c r="B46" s="10" t="s">
        <v>125</v>
      </c>
      <c r="C46" s="9" t="s">
        <v>126</v>
      </c>
      <c r="D46" s="9" t="s">
        <v>127</v>
      </c>
      <c r="E46" s="9" t="s">
        <v>128</v>
      </c>
      <c r="F46" s="9" t="s">
        <v>129</v>
      </c>
      <c r="G46" s="9" t="s">
        <v>63</v>
      </c>
      <c r="H46" s="10" t="s">
        <v>64</v>
      </c>
      <c r="I46" s="9" t="s">
        <v>65</v>
      </c>
      <c r="J46" s="9"/>
      <c r="P46" s="10" t="s">
        <v>28</v>
      </c>
      <c r="Q46" s="10"/>
      <c r="R46" s="10"/>
      <c r="S46" s="10"/>
      <c r="T46" s="10"/>
    </row>
    <row r="47" s="18" customFormat="true" ht="12.75" hidden="false" customHeight="false" outlineLevel="0" collapsed="false">
      <c r="B47" s="9" t="s">
        <v>130</v>
      </c>
      <c r="C47" s="9" t="s">
        <v>131</v>
      </c>
      <c r="D47" s="9" t="n">
        <v>6</v>
      </c>
      <c r="E47" s="10" t="s">
        <v>132</v>
      </c>
      <c r="F47" s="9" t="s">
        <v>133</v>
      </c>
      <c r="G47" s="10" t="s">
        <v>63</v>
      </c>
      <c r="H47" s="10" t="s">
        <v>64</v>
      </c>
      <c r="I47" s="9" t="s">
        <v>65</v>
      </c>
      <c r="J47" s="9"/>
      <c r="P47" s="10" t="s">
        <v>28</v>
      </c>
      <c r="Q47" s="10"/>
      <c r="R47" s="10"/>
      <c r="S47" s="10"/>
      <c r="T47" s="10"/>
    </row>
    <row r="48" s="23" customFormat="true" ht="12.75" hidden="false" customHeight="false" outlineLevel="0" collapsed="false">
      <c r="A48" s="23" t="n">
        <v>74</v>
      </c>
      <c r="B48" s="24" t="s">
        <v>134</v>
      </c>
      <c r="C48" s="24" t="s">
        <v>135</v>
      </c>
      <c r="D48" s="24" t="s">
        <v>136</v>
      </c>
      <c r="E48" s="24" t="s">
        <v>137</v>
      </c>
      <c r="F48" s="24" t="s">
        <v>138</v>
      </c>
      <c r="G48" s="24" t="s">
        <v>63</v>
      </c>
      <c r="H48" s="24" t="s">
        <v>64</v>
      </c>
      <c r="I48" s="25" t="s">
        <v>65</v>
      </c>
      <c r="J48" s="24" t="n">
        <v>1</v>
      </c>
      <c r="P48" s="24" t="s">
        <v>28</v>
      </c>
      <c r="Q48" s="24"/>
      <c r="R48" s="24"/>
      <c r="S48" s="24"/>
      <c r="T48" s="24"/>
    </row>
    <row r="49" s="23" customFormat="true" ht="12.75" hidden="false" customHeight="false" outlineLevel="0" collapsed="false">
      <c r="A49" s="23" t="n">
        <v>75</v>
      </c>
      <c r="B49" s="24" t="s">
        <v>134</v>
      </c>
      <c r="C49" s="24" t="s">
        <v>135</v>
      </c>
      <c r="D49" s="24" t="s">
        <v>136</v>
      </c>
      <c r="E49" s="24" t="s">
        <v>139</v>
      </c>
      <c r="F49" s="24" t="s">
        <v>140</v>
      </c>
      <c r="G49" s="24" t="s">
        <v>63</v>
      </c>
      <c r="H49" s="24" t="s">
        <v>64</v>
      </c>
      <c r="I49" s="25" t="s">
        <v>65</v>
      </c>
      <c r="J49" s="24" t="n">
        <v>1</v>
      </c>
      <c r="P49" s="24" t="s">
        <v>28</v>
      </c>
      <c r="Q49" s="24"/>
      <c r="R49" s="24"/>
      <c r="S49" s="24"/>
      <c r="T49" s="24"/>
    </row>
    <row r="50" s="23" customFormat="true" ht="12.75" hidden="false" customHeight="false" outlineLevel="0" collapsed="false">
      <c r="A50" s="23" t="n">
        <v>128</v>
      </c>
      <c r="B50" s="24" t="s">
        <v>134</v>
      </c>
      <c r="C50" s="24" t="s">
        <v>141</v>
      </c>
      <c r="D50" s="24" t="s">
        <v>136</v>
      </c>
      <c r="E50" s="24" t="s">
        <v>137</v>
      </c>
      <c r="F50" s="24" t="s">
        <v>138</v>
      </c>
      <c r="G50" s="24" t="s">
        <v>63</v>
      </c>
      <c r="H50" s="24" t="s">
        <v>64</v>
      </c>
      <c r="I50" s="25" t="s">
        <v>65</v>
      </c>
      <c r="J50" s="24" t="n">
        <v>1</v>
      </c>
      <c r="P50" s="24" t="s">
        <v>28</v>
      </c>
      <c r="Q50" s="24"/>
      <c r="R50" s="24"/>
      <c r="S50" s="24"/>
      <c r="T50" s="24"/>
    </row>
    <row r="51" s="23" customFormat="true" ht="12.75" hidden="false" customHeight="false" outlineLevel="0" collapsed="false">
      <c r="A51" s="23" t="n">
        <v>129</v>
      </c>
      <c r="B51" s="24" t="s">
        <v>134</v>
      </c>
      <c r="C51" s="24" t="s">
        <v>141</v>
      </c>
      <c r="D51" s="24" t="s">
        <v>136</v>
      </c>
      <c r="E51" s="24" t="s">
        <v>139</v>
      </c>
      <c r="F51" s="24" t="s">
        <v>140</v>
      </c>
      <c r="G51" s="24" t="s">
        <v>63</v>
      </c>
      <c r="H51" s="24" t="s">
        <v>64</v>
      </c>
      <c r="I51" s="25" t="s">
        <v>65</v>
      </c>
      <c r="J51" s="24" t="n">
        <v>1</v>
      </c>
      <c r="P51" s="24" t="s">
        <v>28</v>
      </c>
      <c r="Q51" s="24"/>
      <c r="R51" s="24"/>
      <c r="S51" s="24"/>
      <c r="T51" s="24"/>
    </row>
    <row r="52" s="23" customFormat="true" ht="12.75" hidden="false" customHeight="false" outlineLevel="0" collapsed="false">
      <c r="A52" s="23" t="n">
        <v>230</v>
      </c>
      <c r="B52" s="24" t="s">
        <v>134</v>
      </c>
      <c r="C52" s="24" t="s">
        <v>142</v>
      </c>
      <c r="D52" s="24" t="s">
        <v>136</v>
      </c>
      <c r="E52" s="24" t="s">
        <v>137</v>
      </c>
      <c r="F52" s="24" t="s">
        <v>138</v>
      </c>
      <c r="G52" s="24" t="s">
        <v>63</v>
      </c>
      <c r="H52" s="24" t="s">
        <v>64</v>
      </c>
      <c r="I52" s="25" t="s">
        <v>65</v>
      </c>
      <c r="J52" s="24" t="n">
        <v>1</v>
      </c>
      <c r="P52" s="24" t="s">
        <v>28</v>
      </c>
      <c r="Q52" s="24"/>
      <c r="R52" s="24"/>
      <c r="S52" s="24"/>
      <c r="T52" s="24"/>
    </row>
    <row r="53" s="23" customFormat="true" ht="12.75" hidden="false" customHeight="false" outlineLevel="0" collapsed="false">
      <c r="A53" s="23" t="n">
        <v>231</v>
      </c>
      <c r="B53" s="24" t="s">
        <v>134</v>
      </c>
      <c r="C53" s="24" t="s">
        <v>142</v>
      </c>
      <c r="D53" s="24" t="s">
        <v>136</v>
      </c>
      <c r="E53" s="24" t="s">
        <v>139</v>
      </c>
      <c r="F53" s="24" t="s">
        <v>140</v>
      </c>
      <c r="G53" s="24" t="s">
        <v>63</v>
      </c>
      <c r="H53" s="24" t="s">
        <v>64</v>
      </c>
      <c r="I53" s="25" t="s">
        <v>65</v>
      </c>
      <c r="J53" s="24" t="n">
        <v>1</v>
      </c>
      <c r="P53" s="24" t="s">
        <v>28</v>
      </c>
      <c r="Q53" s="24"/>
      <c r="R53" s="24"/>
      <c r="S53" s="24"/>
      <c r="T53" s="24"/>
    </row>
    <row r="54" s="11" customFormat="true" ht="12.75" hidden="false" customHeight="false" outlineLevel="0" collapsed="false">
      <c r="A54" s="12" t="n">
        <v>3</v>
      </c>
      <c r="B54" s="11" t="s">
        <v>58</v>
      </c>
      <c r="C54" s="11" t="s">
        <v>143</v>
      </c>
      <c r="D54" s="11" t="s">
        <v>144</v>
      </c>
      <c r="E54" s="11" t="s">
        <v>61</v>
      </c>
      <c r="F54" s="11" t="s">
        <v>145</v>
      </c>
      <c r="G54" s="11" t="s">
        <v>63</v>
      </c>
      <c r="H54" s="11" t="s">
        <v>146</v>
      </c>
      <c r="I54" s="12" t="s">
        <v>65</v>
      </c>
      <c r="K54" s="12"/>
      <c r="L54" s="12"/>
      <c r="M54" s="11" t="s">
        <v>37</v>
      </c>
      <c r="O54" s="12"/>
      <c r="P54" s="12" t="s">
        <v>28</v>
      </c>
      <c r="Q54" s="12"/>
      <c r="R54" s="12"/>
      <c r="S54" s="12"/>
    </row>
    <row r="55" s="11" customFormat="true" ht="12.75" hidden="false" customHeight="false" outlineLevel="0" collapsed="false">
      <c r="A55" s="12" t="n">
        <v>4</v>
      </c>
      <c r="B55" s="11" t="s">
        <v>58</v>
      </c>
      <c r="C55" s="11" t="s">
        <v>143</v>
      </c>
      <c r="D55" s="11" t="s">
        <v>144</v>
      </c>
      <c r="E55" s="11" t="s">
        <v>147</v>
      </c>
      <c r="F55" s="11" t="s">
        <v>148</v>
      </c>
      <c r="G55" s="11" t="s">
        <v>63</v>
      </c>
      <c r="H55" s="11" t="s">
        <v>146</v>
      </c>
      <c r="I55" s="12" t="s">
        <v>65</v>
      </c>
      <c r="K55" s="12"/>
      <c r="L55" s="12"/>
      <c r="M55" s="11" t="s">
        <v>37</v>
      </c>
      <c r="O55" s="12"/>
      <c r="P55" s="12" t="s">
        <v>28</v>
      </c>
      <c r="Q55" s="12"/>
      <c r="R55" s="12"/>
      <c r="S55" s="12"/>
    </row>
    <row r="56" s="16" customFormat="true" ht="12.75" hidden="false" customHeight="false" outlineLevel="0" collapsed="false">
      <c r="A56" s="16" t="n">
        <v>5</v>
      </c>
      <c r="B56" s="16" t="s">
        <v>58</v>
      </c>
      <c r="C56" s="16" t="s">
        <v>149</v>
      </c>
      <c r="D56" s="16" t="s">
        <v>150</v>
      </c>
      <c r="E56" s="16" t="s">
        <v>61</v>
      </c>
      <c r="F56" s="16" t="s">
        <v>145</v>
      </c>
      <c r="G56" s="16" t="s">
        <v>63</v>
      </c>
      <c r="H56" s="16" t="s">
        <v>146</v>
      </c>
      <c r="I56" s="15" t="s">
        <v>65</v>
      </c>
      <c r="K56" s="20"/>
      <c r="L56" s="15"/>
      <c r="M56" s="16" t="s">
        <v>37</v>
      </c>
      <c r="O56" s="15"/>
      <c r="P56" s="15" t="s">
        <v>28</v>
      </c>
      <c r="Q56" s="15"/>
      <c r="R56" s="15"/>
      <c r="S56" s="15"/>
    </row>
    <row r="57" s="11" customFormat="true" ht="12.75" hidden="false" customHeight="false" outlineLevel="0" collapsed="false">
      <c r="A57" s="12" t="n">
        <v>5</v>
      </c>
      <c r="B57" s="11" t="s">
        <v>58</v>
      </c>
      <c r="C57" s="11" t="s">
        <v>143</v>
      </c>
      <c r="D57" s="12" t="s">
        <v>151</v>
      </c>
      <c r="E57" s="11" t="s">
        <v>67</v>
      </c>
      <c r="F57" s="11" t="s">
        <v>67</v>
      </c>
      <c r="G57" s="11" t="s">
        <v>63</v>
      </c>
      <c r="H57" s="11" t="s">
        <v>146</v>
      </c>
      <c r="I57" s="12" t="s">
        <v>65</v>
      </c>
      <c r="K57" s="12"/>
      <c r="L57" s="12"/>
      <c r="M57" s="11" t="s">
        <v>37</v>
      </c>
      <c r="O57" s="12"/>
      <c r="P57" s="12" t="s">
        <v>28</v>
      </c>
      <c r="Q57" s="12"/>
      <c r="R57" s="12"/>
      <c r="S57" s="12"/>
    </row>
    <row r="58" s="16" customFormat="true" ht="12.75" hidden="false" customHeight="false" outlineLevel="0" collapsed="false">
      <c r="A58" s="16" t="n">
        <v>6</v>
      </c>
      <c r="B58" s="26" t="s">
        <v>58</v>
      </c>
      <c r="C58" s="16" t="s">
        <v>149</v>
      </c>
      <c r="D58" s="16" t="s">
        <v>152</v>
      </c>
      <c r="E58" s="16" t="s">
        <v>147</v>
      </c>
      <c r="F58" s="16" t="s">
        <v>148</v>
      </c>
      <c r="G58" s="16" t="s">
        <v>63</v>
      </c>
      <c r="H58" s="16" t="s">
        <v>146</v>
      </c>
      <c r="I58" s="15" t="s">
        <v>65</v>
      </c>
      <c r="K58" s="26"/>
      <c r="L58" s="15"/>
      <c r="M58" s="16" t="s">
        <v>37</v>
      </c>
      <c r="O58" s="15"/>
      <c r="P58" s="15" t="s">
        <v>28</v>
      </c>
      <c r="Q58" s="15"/>
      <c r="R58" s="15"/>
      <c r="S58" s="15"/>
    </row>
    <row r="59" s="11" customFormat="true" ht="12.75" hidden="false" customHeight="false" outlineLevel="0" collapsed="false">
      <c r="A59" s="12" t="n">
        <v>6</v>
      </c>
      <c r="B59" s="11" t="s">
        <v>58</v>
      </c>
      <c r="C59" s="11" t="s">
        <v>143</v>
      </c>
      <c r="D59" s="12" t="s">
        <v>151</v>
      </c>
      <c r="E59" s="11" t="s">
        <v>1</v>
      </c>
      <c r="F59" s="11" t="s">
        <v>1</v>
      </c>
      <c r="G59" s="11" t="s">
        <v>63</v>
      </c>
      <c r="H59" s="11" t="s">
        <v>146</v>
      </c>
      <c r="I59" s="12" t="s">
        <v>65</v>
      </c>
      <c r="K59" s="17"/>
      <c r="L59" s="12"/>
      <c r="M59" s="11" t="s">
        <v>37</v>
      </c>
      <c r="O59" s="12"/>
      <c r="P59" s="12" t="s">
        <v>28</v>
      </c>
      <c r="Q59" s="12"/>
      <c r="R59" s="12"/>
      <c r="S59" s="12"/>
    </row>
    <row r="60" s="16" customFormat="true" ht="12.75" hidden="false" customHeight="false" outlineLevel="0" collapsed="false">
      <c r="A60" s="16" t="n">
        <v>7</v>
      </c>
      <c r="B60" s="26" t="s">
        <v>58</v>
      </c>
      <c r="C60" s="16" t="s">
        <v>149</v>
      </c>
      <c r="D60" s="16" t="s">
        <v>153</v>
      </c>
      <c r="E60" s="16" t="s">
        <v>67</v>
      </c>
      <c r="F60" s="16" t="s">
        <v>67</v>
      </c>
      <c r="G60" s="16" t="s">
        <v>63</v>
      </c>
      <c r="H60" s="16" t="s">
        <v>146</v>
      </c>
      <c r="I60" s="15" t="s">
        <v>65</v>
      </c>
      <c r="K60" s="26"/>
      <c r="L60" s="15"/>
      <c r="M60" s="16" t="s">
        <v>37</v>
      </c>
      <c r="O60" s="15"/>
      <c r="P60" s="15" t="s">
        <v>28</v>
      </c>
      <c r="Q60" s="15"/>
      <c r="R60" s="15"/>
      <c r="S60" s="15"/>
    </row>
    <row r="61" s="11" customFormat="true" ht="12.75" hidden="false" customHeight="false" outlineLevel="0" collapsed="false">
      <c r="A61" s="12" t="n">
        <v>7</v>
      </c>
      <c r="B61" s="11" t="s">
        <v>58</v>
      </c>
      <c r="C61" s="11" t="s">
        <v>143</v>
      </c>
      <c r="D61" s="12" t="s">
        <v>151</v>
      </c>
      <c r="E61" s="11" t="s">
        <v>72</v>
      </c>
      <c r="F61" s="11" t="s">
        <v>85</v>
      </c>
      <c r="G61" s="11" t="s">
        <v>63</v>
      </c>
      <c r="H61" s="11" t="s">
        <v>146</v>
      </c>
      <c r="I61" s="12" t="s">
        <v>65</v>
      </c>
      <c r="K61" s="17"/>
      <c r="L61" s="12"/>
      <c r="M61" s="11" t="s">
        <v>37</v>
      </c>
      <c r="O61" s="12"/>
      <c r="P61" s="12" t="s">
        <v>28</v>
      </c>
      <c r="Q61" s="12"/>
      <c r="R61" s="12"/>
      <c r="S61" s="12"/>
    </row>
    <row r="62" s="16" customFormat="true" ht="12.75" hidden="false" customHeight="false" outlineLevel="0" collapsed="false">
      <c r="A62" s="27" t="n">
        <v>7</v>
      </c>
      <c r="B62" s="27" t="s">
        <v>58</v>
      </c>
      <c r="C62" s="27" t="s">
        <v>154</v>
      </c>
      <c r="D62" s="28" t="s">
        <v>155</v>
      </c>
      <c r="E62" s="27" t="s">
        <v>61</v>
      </c>
      <c r="F62" s="29" t="s">
        <v>145</v>
      </c>
      <c r="G62" s="29" t="s">
        <v>63</v>
      </c>
      <c r="H62" s="29" t="s">
        <v>146</v>
      </c>
      <c r="I62" s="27" t="s">
        <v>65</v>
      </c>
      <c r="J62" s="27"/>
      <c r="K62" s="27"/>
      <c r="L62" s="27"/>
      <c r="M62" s="27" t="s">
        <v>37</v>
      </c>
      <c r="N62" s="27"/>
      <c r="O62" s="27"/>
      <c r="P62" s="27" t="s">
        <v>28</v>
      </c>
      <c r="Q62" s="27"/>
      <c r="R62" s="27"/>
      <c r="S62" s="27"/>
      <c r="T62" s="27"/>
    </row>
    <row r="63" s="16" customFormat="true" ht="12.75" hidden="false" customHeight="false" outlineLevel="0" collapsed="false">
      <c r="A63" s="16" t="n">
        <v>8</v>
      </c>
      <c r="B63" s="26" t="s">
        <v>58</v>
      </c>
      <c r="C63" s="16" t="s">
        <v>149</v>
      </c>
      <c r="D63" s="16" t="s">
        <v>155</v>
      </c>
      <c r="E63" s="16" t="s">
        <v>1</v>
      </c>
      <c r="F63" s="16" t="s">
        <v>1</v>
      </c>
      <c r="G63" s="16" t="s">
        <v>63</v>
      </c>
      <c r="H63" s="16" t="s">
        <v>146</v>
      </c>
      <c r="I63" s="15" t="s">
        <v>65</v>
      </c>
      <c r="L63" s="15"/>
      <c r="M63" s="16" t="s">
        <v>37</v>
      </c>
      <c r="O63" s="15"/>
      <c r="P63" s="15" t="s">
        <v>28</v>
      </c>
      <c r="Q63" s="15"/>
      <c r="R63" s="15"/>
      <c r="S63" s="15"/>
    </row>
    <row r="64" s="16" customFormat="true" ht="12.75" hidden="false" customHeight="false" outlineLevel="0" collapsed="false">
      <c r="A64" s="27" t="n">
        <v>8</v>
      </c>
      <c r="B64" s="27" t="s">
        <v>58</v>
      </c>
      <c r="C64" s="27" t="s">
        <v>154</v>
      </c>
      <c r="D64" s="28" t="s">
        <v>156</v>
      </c>
      <c r="E64" s="27" t="s">
        <v>147</v>
      </c>
      <c r="F64" s="29" t="s">
        <v>148</v>
      </c>
      <c r="G64" s="29" t="s">
        <v>63</v>
      </c>
      <c r="H64" s="29" t="s">
        <v>146</v>
      </c>
      <c r="I64" s="27" t="s">
        <v>65</v>
      </c>
      <c r="J64" s="27"/>
      <c r="K64" s="27"/>
      <c r="L64" s="27"/>
      <c r="M64" s="27" t="s">
        <v>37</v>
      </c>
      <c r="N64" s="27"/>
      <c r="O64" s="27"/>
      <c r="P64" s="27" t="s">
        <v>28</v>
      </c>
      <c r="Q64" s="27"/>
      <c r="R64" s="27"/>
      <c r="S64" s="27"/>
      <c r="T64" s="27"/>
    </row>
    <row r="65" s="16" customFormat="true" ht="12.75" hidden="false" customHeight="false" outlineLevel="0" collapsed="false">
      <c r="A65" s="16" t="n">
        <v>9</v>
      </c>
      <c r="B65" s="26" t="s">
        <v>58</v>
      </c>
      <c r="C65" s="16" t="s">
        <v>149</v>
      </c>
      <c r="D65" s="16" t="s">
        <v>156</v>
      </c>
      <c r="E65" s="16" t="s">
        <v>72</v>
      </c>
      <c r="F65" s="16" t="s">
        <v>85</v>
      </c>
      <c r="G65" s="16" t="s">
        <v>63</v>
      </c>
      <c r="H65" s="16" t="s">
        <v>146</v>
      </c>
      <c r="I65" s="15" t="s">
        <v>65</v>
      </c>
      <c r="L65" s="15"/>
      <c r="M65" s="16" t="s">
        <v>37</v>
      </c>
      <c r="O65" s="15"/>
      <c r="P65" s="15" t="s">
        <v>28</v>
      </c>
      <c r="Q65" s="15"/>
      <c r="R65" s="15"/>
      <c r="S65" s="15"/>
    </row>
    <row r="66" s="16" customFormat="true" ht="12.75" hidden="false" customHeight="false" outlineLevel="0" collapsed="false">
      <c r="A66" s="27" t="n">
        <v>9</v>
      </c>
      <c r="B66" s="27" t="s">
        <v>58</v>
      </c>
      <c r="C66" s="27" t="s">
        <v>154</v>
      </c>
      <c r="D66" s="28" t="s">
        <v>157</v>
      </c>
      <c r="E66" s="27" t="s">
        <v>67</v>
      </c>
      <c r="F66" s="29" t="s">
        <v>67</v>
      </c>
      <c r="G66" s="29" t="s">
        <v>63</v>
      </c>
      <c r="H66" s="29" t="s">
        <v>146</v>
      </c>
      <c r="I66" s="27" t="s">
        <v>65</v>
      </c>
      <c r="J66" s="27"/>
      <c r="K66" s="27"/>
      <c r="L66" s="27"/>
      <c r="M66" s="27" t="s">
        <v>37</v>
      </c>
      <c r="N66" s="27"/>
      <c r="O66" s="27"/>
      <c r="P66" s="27" t="s">
        <v>28</v>
      </c>
      <c r="Q66" s="27"/>
      <c r="R66" s="27"/>
      <c r="S66" s="27"/>
      <c r="T66" s="27"/>
    </row>
    <row r="67" s="11" customFormat="true" ht="12.75" hidden="false" customHeight="false" outlineLevel="0" collapsed="false">
      <c r="A67" s="12" t="n">
        <v>10</v>
      </c>
      <c r="B67" s="12" t="s">
        <v>58</v>
      </c>
      <c r="C67" s="11" t="s">
        <v>158</v>
      </c>
      <c r="D67" s="12" t="s">
        <v>159</v>
      </c>
      <c r="E67" s="11" t="s">
        <v>61</v>
      </c>
      <c r="F67" s="11" t="s">
        <v>145</v>
      </c>
      <c r="G67" s="12" t="s">
        <v>63</v>
      </c>
      <c r="H67" s="12" t="s">
        <v>146</v>
      </c>
      <c r="I67" s="12" t="s">
        <v>65</v>
      </c>
      <c r="J67" s="12"/>
      <c r="K67" s="12"/>
      <c r="L67" s="12"/>
      <c r="M67" s="11" t="s">
        <v>37</v>
      </c>
      <c r="O67" s="12"/>
      <c r="P67" s="12" t="s">
        <v>28</v>
      </c>
      <c r="Q67" s="12"/>
      <c r="R67" s="12"/>
      <c r="S67" s="12"/>
    </row>
    <row r="68" s="16" customFormat="true" ht="12.75" hidden="false" customHeight="false" outlineLevel="0" collapsed="false">
      <c r="A68" s="27" t="n">
        <v>10</v>
      </c>
      <c r="B68" s="27" t="s">
        <v>58</v>
      </c>
      <c r="C68" s="27" t="s">
        <v>154</v>
      </c>
      <c r="D68" s="28" t="s">
        <v>160</v>
      </c>
      <c r="E68" s="27" t="s">
        <v>1</v>
      </c>
      <c r="F68" s="29" t="s">
        <v>1</v>
      </c>
      <c r="G68" s="29" t="s">
        <v>63</v>
      </c>
      <c r="H68" s="29" t="s">
        <v>146</v>
      </c>
      <c r="I68" s="27" t="s">
        <v>65</v>
      </c>
      <c r="J68" s="27"/>
      <c r="K68" s="27"/>
      <c r="L68" s="27"/>
      <c r="M68" s="27" t="s">
        <v>37</v>
      </c>
      <c r="N68" s="27"/>
      <c r="O68" s="27"/>
      <c r="P68" s="27" t="s">
        <v>28</v>
      </c>
      <c r="Q68" s="27"/>
      <c r="R68" s="27"/>
      <c r="S68" s="27"/>
      <c r="T68" s="27"/>
    </row>
    <row r="69" s="11" customFormat="true" ht="12.75" hidden="false" customHeight="false" outlineLevel="0" collapsed="false">
      <c r="A69" s="12" t="n">
        <v>11</v>
      </c>
      <c r="B69" s="12" t="s">
        <v>58</v>
      </c>
      <c r="C69" s="11" t="s">
        <v>158</v>
      </c>
      <c r="D69" s="12" t="s">
        <v>161</v>
      </c>
      <c r="E69" s="11" t="s">
        <v>147</v>
      </c>
      <c r="F69" s="11" t="s">
        <v>148</v>
      </c>
      <c r="G69" s="12" t="s">
        <v>63</v>
      </c>
      <c r="H69" s="12" t="s">
        <v>146</v>
      </c>
      <c r="I69" s="12" t="s">
        <v>65</v>
      </c>
      <c r="J69" s="12"/>
      <c r="K69" s="12"/>
      <c r="L69" s="12"/>
      <c r="M69" s="11" t="s">
        <v>37</v>
      </c>
      <c r="O69" s="12"/>
      <c r="P69" s="12" t="s">
        <v>28</v>
      </c>
      <c r="Q69" s="12"/>
      <c r="R69" s="12"/>
      <c r="S69" s="12"/>
    </row>
    <row r="70" s="16" customFormat="true" ht="12.75" hidden="false" customHeight="false" outlineLevel="0" collapsed="false">
      <c r="A70" s="27" t="n">
        <v>11</v>
      </c>
      <c r="B70" s="27" t="s">
        <v>58</v>
      </c>
      <c r="C70" s="27" t="s">
        <v>154</v>
      </c>
      <c r="D70" s="28" t="s">
        <v>162</v>
      </c>
      <c r="E70" s="27" t="s">
        <v>72</v>
      </c>
      <c r="F70" s="29" t="s">
        <v>85</v>
      </c>
      <c r="G70" s="29" t="s">
        <v>63</v>
      </c>
      <c r="H70" s="29" t="s">
        <v>146</v>
      </c>
      <c r="I70" s="27" t="s">
        <v>65</v>
      </c>
      <c r="J70" s="27"/>
      <c r="K70" s="27"/>
      <c r="L70" s="27"/>
      <c r="M70" s="27" t="s">
        <v>37</v>
      </c>
      <c r="N70" s="27"/>
      <c r="O70" s="27"/>
      <c r="P70" s="27" t="s">
        <v>28</v>
      </c>
      <c r="Q70" s="27"/>
      <c r="R70" s="27"/>
      <c r="S70" s="27"/>
      <c r="T70" s="27"/>
    </row>
    <row r="71" s="11" customFormat="true" ht="12.75" hidden="false" customHeight="false" outlineLevel="0" collapsed="false">
      <c r="A71" s="12" t="n">
        <v>12</v>
      </c>
      <c r="B71" s="12" t="s">
        <v>58</v>
      </c>
      <c r="C71" s="11" t="s">
        <v>158</v>
      </c>
      <c r="D71" s="12" t="s">
        <v>163</v>
      </c>
      <c r="E71" s="11" t="s">
        <v>67</v>
      </c>
      <c r="F71" s="11" t="s">
        <v>67</v>
      </c>
      <c r="G71" s="12" t="s">
        <v>63</v>
      </c>
      <c r="H71" s="12" t="s">
        <v>146</v>
      </c>
      <c r="I71" s="12" t="s">
        <v>65</v>
      </c>
      <c r="J71" s="12"/>
      <c r="K71" s="12"/>
      <c r="L71" s="12"/>
      <c r="M71" s="11" t="s">
        <v>37</v>
      </c>
      <c r="O71" s="12"/>
      <c r="P71" s="12" t="s">
        <v>28</v>
      </c>
      <c r="Q71" s="12"/>
      <c r="R71" s="12"/>
      <c r="S71" s="12"/>
    </row>
    <row r="72" s="11" customFormat="true" ht="12.75" hidden="false" customHeight="false" outlineLevel="0" collapsed="false">
      <c r="A72" s="12" t="n">
        <v>13</v>
      </c>
      <c r="B72" s="12" t="s">
        <v>58</v>
      </c>
      <c r="C72" s="11" t="s">
        <v>158</v>
      </c>
      <c r="D72" s="12" t="s">
        <v>164</v>
      </c>
      <c r="E72" s="11" t="s">
        <v>1</v>
      </c>
      <c r="F72" s="11" t="s">
        <v>1</v>
      </c>
      <c r="G72" s="12" t="s">
        <v>63</v>
      </c>
      <c r="H72" s="12" t="s">
        <v>146</v>
      </c>
      <c r="I72" s="12" t="s">
        <v>65</v>
      </c>
      <c r="J72" s="12"/>
      <c r="K72" s="12"/>
      <c r="L72" s="12"/>
      <c r="M72" s="11" t="s">
        <v>37</v>
      </c>
      <c r="O72" s="12"/>
      <c r="P72" s="12" t="s">
        <v>28</v>
      </c>
      <c r="Q72" s="12"/>
      <c r="R72" s="12"/>
      <c r="S72" s="12"/>
    </row>
    <row r="73" s="11" customFormat="true" ht="12.75" hidden="false" customHeight="false" outlineLevel="0" collapsed="false">
      <c r="A73" s="12" t="n">
        <v>14</v>
      </c>
      <c r="B73" s="12" t="s">
        <v>58</v>
      </c>
      <c r="C73" s="11" t="s">
        <v>158</v>
      </c>
      <c r="D73" s="12" t="s">
        <v>165</v>
      </c>
      <c r="E73" s="11" t="s">
        <v>72</v>
      </c>
      <c r="F73" s="11" t="s">
        <v>85</v>
      </c>
      <c r="G73" s="12" t="s">
        <v>63</v>
      </c>
      <c r="H73" s="12" t="s">
        <v>146</v>
      </c>
      <c r="I73" s="12" t="s">
        <v>65</v>
      </c>
      <c r="J73" s="12"/>
      <c r="K73" s="12"/>
      <c r="L73" s="12"/>
      <c r="M73" s="11" t="s">
        <v>37</v>
      </c>
      <c r="O73" s="12"/>
      <c r="P73" s="12" t="s">
        <v>28</v>
      </c>
      <c r="Q73" s="12"/>
      <c r="R73" s="12"/>
      <c r="S73" s="12"/>
    </row>
    <row r="74" s="16" customFormat="true" ht="12.75" hidden="false" customHeight="false" outlineLevel="0" collapsed="false">
      <c r="A74" s="15" t="n">
        <v>15</v>
      </c>
      <c r="B74" s="15" t="s">
        <v>58</v>
      </c>
      <c r="C74" s="16" t="s">
        <v>166</v>
      </c>
      <c r="D74" s="15" t="s">
        <v>167</v>
      </c>
      <c r="E74" s="15" t="s">
        <v>61</v>
      </c>
      <c r="F74" s="16" t="s">
        <v>145</v>
      </c>
      <c r="G74" s="16" t="s">
        <v>63</v>
      </c>
      <c r="H74" s="16" t="s">
        <v>146</v>
      </c>
      <c r="I74" s="15" t="s">
        <v>65</v>
      </c>
      <c r="J74" s="15"/>
      <c r="K74" s="15"/>
      <c r="L74" s="15"/>
      <c r="M74" s="16" t="s">
        <v>37</v>
      </c>
      <c r="O74" s="15"/>
      <c r="P74" s="15" t="s">
        <v>28</v>
      </c>
      <c r="Q74" s="15"/>
      <c r="R74" s="15"/>
      <c r="S74" s="15"/>
    </row>
    <row r="75" s="16" customFormat="true" ht="12.75" hidden="false" customHeight="false" outlineLevel="0" collapsed="false">
      <c r="A75" s="16" t="n">
        <v>16</v>
      </c>
      <c r="B75" s="16" t="s">
        <v>58</v>
      </c>
      <c r="C75" s="16" t="n">
        <v>65</v>
      </c>
      <c r="D75" s="15" t="s">
        <v>168</v>
      </c>
      <c r="E75" s="16" t="s">
        <v>61</v>
      </c>
      <c r="F75" s="16" t="s">
        <v>145</v>
      </c>
      <c r="G75" s="16" t="s">
        <v>63</v>
      </c>
      <c r="H75" s="16" t="s">
        <v>146</v>
      </c>
      <c r="I75" s="16" t="s">
        <v>65</v>
      </c>
      <c r="M75" s="16" t="s">
        <v>37</v>
      </c>
      <c r="P75" s="15" t="s">
        <v>28</v>
      </c>
      <c r="Q75" s="15"/>
      <c r="R75" s="30"/>
      <c r="S75" s="15"/>
    </row>
    <row r="76" s="16" customFormat="true" ht="12.75" hidden="false" customHeight="false" outlineLevel="0" collapsed="false">
      <c r="A76" s="15" t="n">
        <v>16</v>
      </c>
      <c r="B76" s="15" t="s">
        <v>58</v>
      </c>
      <c r="C76" s="16" t="s">
        <v>166</v>
      </c>
      <c r="D76" s="15" t="s">
        <v>168</v>
      </c>
      <c r="E76" s="15" t="s">
        <v>147</v>
      </c>
      <c r="F76" s="16" t="s">
        <v>148</v>
      </c>
      <c r="G76" s="16" t="s">
        <v>63</v>
      </c>
      <c r="H76" s="16" t="s">
        <v>146</v>
      </c>
      <c r="I76" s="15" t="s">
        <v>65</v>
      </c>
      <c r="J76" s="15"/>
      <c r="K76" s="15"/>
      <c r="L76" s="15"/>
      <c r="M76" s="16" t="s">
        <v>37</v>
      </c>
      <c r="O76" s="15"/>
      <c r="P76" s="15" t="s">
        <v>28</v>
      </c>
      <c r="Q76" s="15"/>
      <c r="R76" s="15"/>
      <c r="S76" s="15"/>
    </row>
    <row r="77" s="16" customFormat="true" ht="12.75" hidden="false" customHeight="false" outlineLevel="0" collapsed="false">
      <c r="A77" s="16" t="n">
        <v>17</v>
      </c>
      <c r="B77" s="16" t="s">
        <v>58</v>
      </c>
      <c r="C77" s="16" t="n">
        <v>65</v>
      </c>
      <c r="D77" s="15" t="s">
        <v>169</v>
      </c>
      <c r="E77" s="16" t="s">
        <v>147</v>
      </c>
      <c r="F77" s="16" t="s">
        <v>148</v>
      </c>
      <c r="G77" s="16" t="s">
        <v>63</v>
      </c>
      <c r="H77" s="16" t="s">
        <v>146</v>
      </c>
      <c r="I77" s="16" t="s">
        <v>65</v>
      </c>
      <c r="M77" s="16" t="s">
        <v>37</v>
      </c>
      <c r="P77" s="15" t="s">
        <v>28</v>
      </c>
      <c r="Q77" s="15"/>
      <c r="R77" s="30"/>
      <c r="S77" s="15"/>
    </row>
    <row r="78" s="16" customFormat="true" ht="12.75" hidden="false" customHeight="false" outlineLevel="0" collapsed="false">
      <c r="A78" s="15" t="n">
        <v>17</v>
      </c>
      <c r="B78" s="15" t="s">
        <v>58</v>
      </c>
      <c r="C78" s="16" t="s">
        <v>166</v>
      </c>
      <c r="D78" s="15" t="s">
        <v>169</v>
      </c>
      <c r="E78" s="15" t="s">
        <v>67</v>
      </c>
      <c r="F78" s="16" t="s">
        <v>67</v>
      </c>
      <c r="G78" s="16" t="s">
        <v>63</v>
      </c>
      <c r="H78" s="16" t="s">
        <v>146</v>
      </c>
      <c r="I78" s="15" t="s">
        <v>65</v>
      </c>
      <c r="J78" s="15"/>
      <c r="K78" s="15"/>
      <c r="L78" s="15"/>
      <c r="M78" s="16" t="s">
        <v>37</v>
      </c>
      <c r="O78" s="15"/>
      <c r="P78" s="15" t="s">
        <v>28</v>
      </c>
      <c r="Q78" s="15"/>
      <c r="R78" s="15"/>
      <c r="S78" s="15"/>
    </row>
    <row r="79" s="16" customFormat="true" ht="12.75" hidden="false" customHeight="false" outlineLevel="0" collapsed="false">
      <c r="A79" s="16" t="n">
        <v>18</v>
      </c>
      <c r="B79" s="16" t="s">
        <v>58</v>
      </c>
      <c r="C79" s="16" t="n">
        <v>65</v>
      </c>
      <c r="D79" s="15" t="s">
        <v>170</v>
      </c>
      <c r="E79" s="16" t="s">
        <v>67</v>
      </c>
      <c r="F79" s="16" t="s">
        <v>67</v>
      </c>
      <c r="G79" s="16" t="s">
        <v>63</v>
      </c>
      <c r="H79" s="16" t="s">
        <v>146</v>
      </c>
      <c r="I79" s="16" t="s">
        <v>65</v>
      </c>
      <c r="M79" s="16" t="s">
        <v>37</v>
      </c>
      <c r="P79" s="15" t="s">
        <v>28</v>
      </c>
      <c r="Q79" s="15"/>
      <c r="R79" s="30"/>
      <c r="S79" s="15"/>
    </row>
    <row r="80" s="16" customFormat="true" ht="12.75" hidden="false" customHeight="false" outlineLevel="0" collapsed="false">
      <c r="A80" s="15" t="n">
        <v>18</v>
      </c>
      <c r="B80" s="15" t="s">
        <v>58</v>
      </c>
      <c r="C80" s="16" t="s">
        <v>166</v>
      </c>
      <c r="D80" s="15" t="s">
        <v>170</v>
      </c>
      <c r="E80" s="15" t="s">
        <v>1</v>
      </c>
      <c r="F80" s="16" t="s">
        <v>1</v>
      </c>
      <c r="G80" s="16" t="s">
        <v>63</v>
      </c>
      <c r="H80" s="16" t="s">
        <v>146</v>
      </c>
      <c r="I80" s="15" t="s">
        <v>65</v>
      </c>
      <c r="J80" s="15"/>
      <c r="K80" s="15"/>
      <c r="L80" s="15"/>
      <c r="M80" s="16" t="s">
        <v>37</v>
      </c>
      <c r="O80" s="15"/>
      <c r="P80" s="15" t="s">
        <v>28</v>
      </c>
      <c r="Q80" s="15"/>
      <c r="R80" s="15"/>
      <c r="S80" s="15"/>
    </row>
    <row r="81" s="16" customFormat="true" ht="12.75" hidden="false" customHeight="false" outlineLevel="0" collapsed="false">
      <c r="A81" s="16" t="n">
        <v>19</v>
      </c>
      <c r="B81" s="16" t="s">
        <v>58</v>
      </c>
      <c r="C81" s="16" t="n">
        <v>65</v>
      </c>
      <c r="D81" s="15" t="s">
        <v>171</v>
      </c>
      <c r="E81" s="16" t="s">
        <v>1</v>
      </c>
      <c r="F81" s="16" t="s">
        <v>1</v>
      </c>
      <c r="G81" s="16" t="s">
        <v>63</v>
      </c>
      <c r="H81" s="16" t="s">
        <v>146</v>
      </c>
      <c r="I81" s="16" t="s">
        <v>65</v>
      </c>
      <c r="M81" s="16" t="s">
        <v>37</v>
      </c>
      <c r="P81" s="15" t="s">
        <v>28</v>
      </c>
      <c r="Q81" s="15"/>
      <c r="R81" s="30"/>
      <c r="S81" s="15"/>
    </row>
    <row r="82" s="16" customFormat="true" ht="12.75" hidden="false" customHeight="false" outlineLevel="0" collapsed="false">
      <c r="A82" s="15" t="n">
        <v>19</v>
      </c>
      <c r="B82" s="15" t="s">
        <v>58</v>
      </c>
      <c r="C82" s="16" t="s">
        <v>166</v>
      </c>
      <c r="D82" s="15" t="s">
        <v>171</v>
      </c>
      <c r="E82" s="15" t="s">
        <v>72</v>
      </c>
      <c r="F82" s="16" t="s">
        <v>85</v>
      </c>
      <c r="G82" s="16" t="s">
        <v>63</v>
      </c>
      <c r="H82" s="16" t="s">
        <v>146</v>
      </c>
      <c r="I82" s="15" t="s">
        <v>65</v>
      </c>
      <c r="J82" s="15"/>
      <c r="K82" s="15"/>
      <c r="L82" s="15"/>
      <c r="M82" s="16" t="s">
        <v>37</v>
      </c>
      <c r="O82" s="15"/>
      <c r="P82" s="15" t="s">
        <v>28</v>
      </c>
      <c r="Q82" s="15"/>
      <c r="R82" s="15"/>
      <c r="S82" s="15"/>
    </row>
    <row r="83" s="16" customFormat="true" ht="12.75" hidden="false" customHeight="false" outlineLevel="0" collapsed="false">
      <c r="A83" s="16" t="n">
        <v>20</v>
      </c>
      <c r="B83" s="16" t="s">
        <v>58</v>
      </c>
      <c r="C83" s="16" t="n">
        <v>65</v>
      </c>
      <c r="D83" s="15" t="s">
        <v>172</v>
      </c>
      <c r="E83" s="16" t="s">
        <v>72</v>
      </c>
      <c r="F83" s="16" t="s">
        <v>85</v>
      </c>
      <c r="G83" s="16" t="s">
        <v>63</v>
      </c>
      <c r="H83" s="16" t="s">
        <v>146</v>
      </c>
      <c r="I83" s="16" t="s">
        <v>65</v>
      </c>
      <c r="M83" s="16" t="s">
        <v>37</v>
      </c>
      <c r="P83" s="15" t="s">
        <v>28</v>
      </c>
      <c r="Q83" s="15"/>
      <c r="R83" s="30"/>
      <c r="S83" s="15"/>
    </row>
    <row r="84" s="18" customFormat="true" ht="12.75" hidden="false" customHeight="false" outlineLevel="0" collapsed="false">
      <c r="B84" s="10" t="s">
        <v>58</v>
      </c>
      <c r="C84" s="10" t="s">
        <v>173</v>
      </c>
      <c r="D84" s="10" t="s">
        <v>170</v>
      </c>
      <c r="E84" s="10" t="s">
        <v>61</v>
      </c>
      <c r="F84" s="10" t="s">
        <v>145</v>
      </c>
      <c r="G84" s="10" t="s">
        <v>63</v>
      </c>
      <c r="H84" s="10" t="s">
        <v>146</v>
      </c>
      <c r="I84" s="9" t="s">
        <v>65</v>
      </c>
      <c r="J84" s="10"/>
      <c r="P84" s="10" t="s">
        <v>28</v>
      </c>
      <c r="Q84" s="10"/>
      <c r="R84" s="10"/>
      <c r="S84" s="10"/>
      <c r="T84" s="10"/>
    </row>
    <row r="85" s="18" customFormat="true" ht="12.75" hidden="false" customHeight="false" outlineLevel="0" collapsed="false">
      <c r="B85" s="10" t="s">
        <v>58</v>
      </c>
      <c r="C85" s="10" t="s">
        <v>173</v>
      </c>
      <c r="D85" s="10" t="s">
        <v>171</v>
      </c>
      <c r="E85" s="10" t="s">
        <v>147</v>
      </c>
      <c r="F85" s="10" t="s">
        <v>148</v>
      </c>
      <c r="G85" s="10" t="s">
        <v>63</v>
      </c>
      <c r="H85" s="10" t="s">
        <v>146</v>
      </c>
      <c r="I85" s="9" t="s">
        <v>65</v>
      </c>
      <c r="J85" s="10"/>
      <c r="P85" s="10" t="s">
        <v>28</v>
      </c>
      <c r="Q85" s="10"/>
      <c r="R85" s="10"/>
      <c r="S85" s="10"/>
      <c r="T85" s="10"/>
    </row>
    <row r="86" s="18" customFormat="true" ht="12.75" hidden="false" customHeight="false" outlineLevel="0" collapsed="false">
      <c r="B86" s="10" t="s">
        <v>58</v>
      </c>
      <c r="C86" s="10" t="s">
        <v>173</v>
      </c>
      <c r="D86" s="10" t="s">
        <v>172</v>
      </c>
      <c r="E86" s="10" t="s">
        <v>67</v>
      </c>
      <c r="F86" s="10" t="s">
        <v>67</v>
      </c>
      <c r="G86" s="10" t="s">
        <v>63</v>
      </c>
      <c r="H86" s="10" t="s">
        <v>146</v>
      </c>
      <c r="I86" s="9" t="s">
        <v>65</v>
      </c>
      <c r="J86" s="10"/>
      <c r="P86" s="10" t="s">
        <v>28</v>
      </c>
      <c r="Q86" s="10"/>
      <c r="R86" s="10"/>
      <c r="S86" s="10"/>
      <c r="T86" s="10"/>
    </row>
    <row r="87" s="18" customFormat="true" ht="12.75" hidden="false" customHeight="false" outlineLevel="0" collapsed="false">
      <c r="B87" s="10" t="s">
        <v>58</v>
      </c>
      <c r="C87" s="10" t="s">
        <v>173</v>
      </c>
      <c r="D87" s="10" t="s">
        <v>174</v>
      </c>
      <c r="E87" s="10" t="s">
        <v>1</v>
      </c>
      <c r="F87" s="10" t="s">
        <v>1</v>
      </c>
      <c r="G87" s="10" t="s">
        <v>63</v>
      </c>
      <c r="H87" s="10" t="s">
        <v>146</v>
      </c>
      <c r="I87" s="9" t="s">
        <v>65</v>
      </c>
      <c r="J87" s="10"/>
      <c r="P87" s="10" t="s">
        <v>28</v>
      </c>
      <c r="Q87" s="10"/>
      <c r="R87" s="10"/>
      <c r="S87" s="10"/>
      <c r="T87" s="10"/>
    </row>
    <row r="88" s="18" customFormat="true" ht="12.75" hidden="false" customHeight="false" outlineLevel="0" collapsed="false">
      <c r="B88" s="10" t="s">
        <v>58</v>
      </c>
      <c r="C88" s="10" t="s">
        <v>173</v>
      </c>
      <c r="D88" s="10" t="s">
        <v>175</v>
      </c>
      <c r="E88" s="10" t="s">
        <v>85</v>
      </c>
      <c r="F88" s="10" t="s">
        <v>85</v>
      </c>
      <c r="G88" s="10" t="s">
        <v>63</v>
      </c>
      <c r="H88" s="10" t="s">
        <v>146</v>
      </c>
      <c r="I88" s="9" t="s">
        <v>65</v>
      </c>
      <c r="J88" s="10"/>
      <c r="P88" s="10" t="s">
        <v>28</v>
      </c>
      <c r="Q88" s="10"/>
      <c r="R88" s="10"/>
      <c r="S88" s="10"/>
      <c r="T88" s="10"/>
    </row>
    <row r="89" s="18" customFormat="true" ht="12.75" hidden="false" customHeight="false" outlineLevel="0" collapsed="false">
      <c r="B89" s="10" t="s">
        <v>58</v>
      </c>
      <c r="C89" s="10" t="s">
        <v>176</v>
      </c>
      <c r="D89" s="10" t="s">
        <v>152</v>
      </c>
      <c r="E89" s="10" t="s">
        <v>61</v>
      </c>
      <c r="F89" s="10" t="s">
        <v>145</v>
      </c>
      <c r="G89" s="10" t="s">
        <v>63</v>
      </c>
      <c r="H89" s="10" t="s">
        <v>146</v>
      </c>
      <c r="I89" s="9" t="s">
        <v>65</v>
      </c>
      <c r="J89" s="10"/>
      <c r="P89" s="10" t="s">
        <v>28</v>
      </c>
      <c r="Q89" s="10"/>
      <c r="R89" s="10"/>
      <c r="S89" s="10"/>
      <c r="T89" s="10"/>
    </row>
    <row r="90" s="18" customFormat="true" ht="12.75" hidden="false" customHeight="false" outlineLevel="0" collapsed="false">
      <c r="B90" s="10" t="s">
        <v>58</v>
      </c>
      <c r="C90" s="10" t="s">
        <v>176</v>
      </c>
      <c r="D90" s="10" t="s">
        <v>153</v>
      </c>
      <c r="E90" s="10" t="s">
        <v>147</v>
      </c>
      <c r="F90" s="10" t="s">
        <v>148</v>
      </c>
      <c r="G90" s="10" t="s">
        <v>63</v>
      </c>
      <c r="H90" s="10" t="s">
        <v>146</v>
      </c>
      <c r="I90" s="9" t="s">
        <v>65</v>
      </c>
      <c r="J90" s="10"/>
      <c r="P90" s="10" t="s">
        <v>28</v>
      </c>
      <c r="Q90" s="10"/>
      <c r="R90" s="10"/>
      <c r="S90" s="10"/>
      <c r="T90" s="10"/>
    </row>
    <row r="91" s="18" customFormat="true" ht="12.75" hidden="false" customHeight="false" outlineLevel="0" collapsed="false">
      <c r="B91" s="10" t="s">
        <v>58</v>
      </c>
      <c r="C91" s="10" t="s">
        <v>176</v>
      </c>
      <c r="D91" s="10" t="s">
        <v>155</v>
      </c>
      <c r="E91" s="10" t="s">
        <v>67</v>
      </c>
      <c r="F91" s="10" t="s">
        <v>67</v>
      </c>
      <c r="G91" s="10" t="s">
        <v>63</v>
      </c>
      <c r="H91" s="10" t="s">
        <v>146</v>
      </c>
      <c r="I91" s="9" t="s">
        <v>65</v>
      </c>
      <c r="J91" s="10"/>
      <c r="P91" s="10" t="s">
        <v>28</v>
      </c>
      <c r="Q91" s="10"/>
      <c r="R91" s="10"/>
      <c r="S91" s="10"/>
      <c r="T91" s="10"/>
    </row>
    <row r="92" s="18" customFormat="true" ht="12.75" hidden="false" customHeight="false" outlineLevel="0" collapsed="false">
      <c r="B92" s="10" t="s">
        <v>58</v>
      </c>
      <c r="C92" s="10" t="s">
        <v>176</v>
      </c>
      <c r="D92" s="10" t="s">
        <v>156</v>
      </c>
      <c r="E92" s="10" t="s">
        <v>1</v>
      </c>
      <c r="F92" s="10" t="s">
        <v>1</v>
      </c>
      <c r="G92" s="10" t="s">
        <v>63</v>
      </c>
      <c r="H92" s="10" t="s">
        <v>146</v>
      </c>
      <c r="I92" s="9" t="s">
        <v>65</v>
      </c>
      <c r="J92" s="10"/>
      <c r="P92" s="10" t="s">
        <v>28</v>
      </c>
      <c r="Q92" s="10"/>
      <c r="R92" s="10"/>
      <c r="S92" s="10"/>
      <c r="T92" s="10"/>
    </row>
    <row r="93" s="18" customFormat="true" ht="12.75" hidden="false" customHeight="false" outlineLevel="0" collapsed="false">
      <c r="B93" s="10" t="s">
        <v>58</v>
      </c>
      <c r="C93" s="10" t="s">
        <v>176</v>
      </c>
      <c r="D93" s="10" t="s">
        <v>157</v>
      </c>
      <c r="E93" s="10" t="s">
        <v>85</v>
      </c>
      <c r="F93" s="10" t="s">
        <v>85</v>
      </c>
      <c r="G93" s="10" t="s">
        <v>63</v>
      </c>
      <c r="H93" s="10" t="s">
        <v>146</v>
      </c>
      <c r="I93" s="9" t="s">
        <v>65</v>
      </c>
      <c r="J93" s="10"/>
      <c r="P93" s="10" t="s">
        <v>28</v>
      </c>
      <c r="Q93" s="10"/>
      <c r="R93" s="10"/>
      <c r="S93" s="10"/>
      <c r="T93" s="10"/>
    </row>
    <row r="94" s="18" customFormat="true" ht="12.75" hidden="false" customHeight="false" outlineLevel="0" collapsed="false">
      <c r="B94" s="10" t="s">
        <v>58</v>
      </c>
      <c r="C94" s="10" t="s">
        <v>177</v>
      </c>
      <c r="D94" s="10" t="s">
        <v>178</v>
      </c>
      <c r="E94" s="10" t="s">
        <v>61</v>
      </c>
      <c r="F94" s="10" t="s">
        <v>145</v>
      </c>
      <c r="G94" s="10" t="s">
        <v>63</v>
      </c>
      <c r="H94" s="10" t="s">
        <v>146</v>
      </c>
      <c r="I94" s="9" t="s">
        <v>65</v>
      </c>
      <c r="J94" s="10"/>
      <c r="P94" s="10" t="s">
        <v>28</v>
      </c>
      <c r="Q94" s="10"/>
      <c r="R94" s="10"/>
      <c r="S94" s="10"/>
      <c r="T94" s="10"/>
    </row>
    <row r="95" s="18" customFormat="true" ht="12.75" hidden="false" customHeight="false" outlineLevel="0" collapsed="false">
      <c r="B95" s="10" t="s">
        <v>58</v>
      </c>
      <c r="C95" s="10" t="s">
        <v>177</v>
      </c>
      <c r="D95" s="10" t="s">
        <v>179</v>
      </c>
      <c r="E95" s="10" t="s">
        <v>147</v>
      </c>
      <c r="F95" s="10" t="s">
        <v>148</v>
      </c>
      <c r="G95" s="10" t="s">
        <v>63</v>
      </c>
      <c r="H95" s="10" t="s">
        <v>146</v>
      </c>
      <c r="I95" s="9" t="s">
        <v>65</v>
      </c>
      <c r="J95" s="10"/>
      <c r="P95" s="10" t="s">
        <v>28</v>
      </c>
      <c r="Q95" s="10"/>
      <c r="R95" s="10"/>
      <c r="S95" s="10"/>
      <c r="T95" s="10"/>
    </row>
    <row r="96" s="18" customFormat="true" ht="12.75" hidden="false" customHeight="false" outlineLevel="0" collapsed="false">
      <c r="B96" s="10" t="s">
        <v>58</v>
      </c>
      <c r="C96" s="10" t="s">
        <v>177</v>
      </c>
      <c r="D96" s="10" t="s">
        <v>180</v>
      </c>
      <c r="E96" s="10" t="s">
        <v>67</v>
      </c>
      <c r="F96" s="10" t="s">
        <v>67</v>
      </c>
      <c r="G96" s="10" t="s">
        <v>63</v>
      </c>
      <c r="H96" s="10" t="s">
        <v>146</v>
      </c>
      <c r="I96" s="9" t="s">
        <v>65</v>
      </c>
      <c r="J96" s="10"/>
      <c r="P96" s="10" t="s">
        <v>28</v>
      </c>
      <c r="Q96" s="10"/>
      <c r="R96" s="10"/>
      <c r="S96" s="10"/>
      <c r="T96" s="10"/>
    </row>
    <row r="97" s="18" customFormat="true" ht="12.75" hidden="false" customHeight="false" outlineLevel="0" collapsed="false">
      <c r="B97" s="10" t="s">
        <v>58</v>
      </c>
      <c r="C97" s="10" t="s">
        <v>177</v>
      </c>
      <c r="D97" s="10" t="s">
        <v>167</v>
      </c>
      <c r="E97" s="10" t="s">
        <v>1</v>
      </c>
      <c r="F97" s="10" t="s">
        <v>1</v>
      </c>
      <c r="G97" s="10" t="s">
        <v>63</v>
      </c>
      <c r="H97" s="10" t="s">
        <v>146</v>
      </c>
      <c r="I97" s="9" t="s">
        <v>65</v>
      </c>
      <c r="J97" s="10"/>
      <c r="P97" s="10" t="s">
        <v>28</v>
      </c>
      <c r="Q97" s="10"/>
      <c r="R97" s="10"/>
      <c r="S97" s="10"/>
      <c r="T97" s="10"/>
    </row>
    <row r="98" s="18" customFormat="true" ht="12.75" hidden="false" customHeight="false" outlineLevel="0" collapsed="false">
      <c r="B98" s="10" t="s">
        <v>58</v>
      </c>
      <c r="C98" s="10" t="s">
        <v>177</v>
      </c>
      <c r="D98" s="10" t="s">
        <v>168</v>
      </c>
      <c r="E98" s="10" t="s">
        <v>85</v>
      </c>
      <c r="F98" s="10" t="s">
        <v>85</v>
      </c>
      <c r="G98" s="10" t="s">
        <v>63</v>
      </c>
      <c r="H98" s="10" t="s">
        <v>146</v>
      </c>
      <c r="I98" s="9" t="s">
        <v>65</v>
      </c>
      <c r="J98" s="10"/>
      <c r="P98" s="10" t="s">
        <v>28</v>
      </c>
      <c r="Q98" s="10"/>
      <c r="R98" s="10"/>
      <c r="S98" s="10"/>
      <c r="T98" s="10"/>
    </row>
    <row r="99" s="18" customFormat="true" ht="12.75" hidden="false" customHeight="false" outlineLevel="0" collapsed="false">
      <c r="B99" s="10" t="s">
        <v>58</v>
      </c>
      <c r="C99" s="10" t="s">
        <v>143</v>
      </c>
      <c r="D99" s="10" t="s">
        <v>178</v>
      </c>
      <c r="E99" s="10" t="s">
        <v>61</v>
      </c>
      <c r="F99" s="10" t="s">
        <v>145</v>
      </c>
      <c r="G99" s="10" t="s">
        <v>63</v>
      </c>
      <c r="H99" s="10" t="s">
        <v>146</v>
      </c>
      <c r="I99" s="9" t="s">
        <v>65</v>
      </c>
      <c r="J99" s="10"/>
      <c r="P99" s="10" t="s">
        <v>28</v>
      </c>
      <c r="Q99" s="10"/>
      <c r="R99" s="10"/>
      <c r="S99" s="10"/>
      <c r="T99" s="10"/>
    </row>
    <row r="100" s="18" customFormat="true" ht="12.75" hidden="false" customHeight="false" outlineLevel="0" collapsed="false">
      <c r="B100" s="10" t="s">
        <v>58</v>
      </c>
      <c r="C100" s="10" t="s">
        <v>143</v>
      </c>
      <c r="D100" s="10" t="s">
        <v>179</v>
      </c>
      <c r="E100" s="10" t="s">
        <v>147</v>
      </c>
      <c r="F100" s="10" t="s">
        <v>148</v>
      </c>
      <c r="G100" s="10" t="s">
        <v>63</v>
      </c>
      <c r="H100" s="10" t="s">
        <v>146</v>
      </c>
      <c r="I100" s="9" t="s">
        <v>65</v>
      </c>
      <c r="J100" s="10"/>
      <c r="P100" s="10" t="s">
        <v>28</v>
      </c>
      <c r="Q100" s="10"/>
      <c r="R100" s="10"/>
      <c r="S100" s="10"/>
      <c r="T100" s="10"/>
    </row>
    <row r="101" s="18" customFormat="true" ht="12.75" hidden="false" customHeight="false" outlineLevel="0" collapsed="false">
      <c r="B101" s="10" t="s">
        <v>58</v>
      </c>
      <c r="C101" s="10" t="s">
        <v>143</v>
      </c>
      <c r="D101" s="10" t="s">
        <v>180</v>
      </c>
      <c r="E101" s="10" t="s">
        <v>67</v>
      </c>
      <c r="F101" s="10" t="s">
        <v>67</v>
      </c>
      <c r="G101" s="10" t="s">
        <v>63</v>
      </c>
      <c r="H101" s="10" t="s">
        <v>146</v>
      </c>
      <c r="I101" s="9" t="s">
        <v>65</v>
      </c>
      <c r="J101" s="10"/>
      <c r="P101" s="10" t="s">
        <v>28</v>
      </c>
      <c r="Q101" s="10"/>
      <c r="R101" s="10"/>
      <c r="S101" s="10"/>
      <c r="T101" s="10"/>
    </row>
    <row r="102" s="18" customFormat="true" ht="12.75" hidden="false" customHeight="false" outlineLevel="0" collapsed="false">
      <c r="B102" s="10" t="s">
        <v>58</v>
      </c>
      <c r="C102" s="10" t="s">
        <v>143</v>
      </c>
      <c r="D102" s="10" t="s">
        <v>167</v>
      </c>
      <c r="E102" s="10" t="s">
        <v>1</v>
      </c>
      <c r="F102" s="10" t="s">
        <v>1</v>
      </c>
      <c r="G102" s="10" t="s">
        <v>63</v>
      </c>
      <c r="H102" s="10" t="s">
        <v>146</v>
      </c>
      <c r="I102" s="9" t="s">
        <v>65</v>
      </c>
      <c r="J102" s="10"/>
      <c r="P102" s="10" t="s">
        <v>28</v>
      </c>
      <c r="Q102" s="10"/>
      <c r="R102" s="10"/>
      <c r="S102" s="10"/>
      <c r="T102" s="10"/>
    </row>
    <row r="103" s="18" customFormat="true" ht="12.75" hidden="false" customHeight="false" outlineLevel="0" collapsed="false">
      <c r="B103" s="10" t="s">
        <v>58</v>
      </c>
      <c r="C103" s="10" t="s">
        <v>143</v>
      </c>
      <c r="D103" s="10" t="s">
        <v>168</v>
      </c>
      <c r="E103" s="10" t="s">
        <v>85</v>
      </c>
      <c r="F103" s="10" t="s">
        <v>85</v>
      </c>
      <c r="G103" s="10" t="s">
        <v>63</v>
      </c>
      <c r="H103" s="10" t="s">
        <v>146</v>
      </c>
      <c r="I103" s="9" t="s">
        <v>65</v>
      </c>
      <c r="J103" s="10"/>
      <c r="P103" s="10" t="s">
        <v>28</v>
      </c>
      <c r="Q103" s="10"/>
      <c r="R103" s="10"/>
      <c r="S103" s="10"/>
      <c r="T103" s="10"/>
    </row>
    <row r="104" s="18" customFormat="true" ht="12.75" hidden="false" customHeight="false" outlineLevel="0" collapsed="false">
      <c r="B104" s="10" t="s">
        <v>58</v>
      </c>
      <c r="C104" s="10" t="s">
        <v>181</v>
      </c>
      <c r="D104" s="10" t="s">
        <v>182</v>
      </c>
      <c r="E104" s="10" t="s">
        <v>61</v>
      </c>
      <c r="F104" s="10" t="s">
        <v>145</v>
      </c>
      <c r="G104" s="10" t="s">
        <v>63</v>
      </c>
      <c r="H104" s="10" t="s">
        <v>146</v>
      </c>
      <c r="I104" s="9" t="s">
        <v>65</v>
      </c>
      <c r="J104" s="10"/>
      <c r="P104" s="10" t="s">
        <v>28</v>
      </c>
      <c r="Q104" s="10"/>
      <c r="R104" s="10"/>
      <c r="S104" s="10"/>
      <c r="T104" s="10"/>
    </row>
    <row r="105" s="18" customFormat="true" ht="12.75" hidden="false" customHeight="false" outlineLevel="0" collapsed="false">
      <c r="B105" s="10" t="s">
        <v>58</v>
      </c>
      <c r="C105" s="10" t="s">
        <v>181</v>
      </c>
      <c r="D105" s="10" t="s">
        <v>182</v>
      </c>
      <c r="E105" s="10" t="s">
        <v>147</v>
      </c>
      <c r="F105" s="10" t="s">
        <v>148</v>
      </c>
      <c r="G105" s="10" t="s">
        <v>63</v>
      </c>
      <c r="H105" s="10" t="s">
        <v>146</v>
      </c>
      <c r="I105" s="9" t="s">
        <v>65</v>
      </c>
      <c r="J105" s="10"/>
      <c r="P105" s="10" t="s">
        <v>28</v>
      </c>
      <c r="Q105" s="10"/>
      <c r="R105" s="10"/>
      <c r="S105" s="10"/>
      <c r="T105" s="10"/>
    </row>
    <row r="106" s="18" customFormat="true" ht="12.75" hidden="false" customHeight="false" outlineLevel="0" collapsed="false">
      <c r="B106" s="10" t="s">
        <v>58</v>
      </c>
      <c r="C106" s="10" t="s">
        <v>181</v>
      </c>
      <c r="D106" s="10" t="s">
        <v>182</v>
      </c>
      <c r="E106" s="10" t="s">
        <v>67</v>
      </c>
      <c r="F106" s="10" t="s">
        <v>67</v>
      </c>
      <c r="G106" s="10" t="s">
        <v>63</v>
      </c>
      <c r="H106" s="10" t="s">
        <v>146</v>
      </c>
      <c r="I106" s="9" t="s">
        <v>65</v>
      </c>
      <c r="J106" s="10"/>
      <c r="P106" s="10" t="s">
        <v>28</v>
      </c>
      <c r="Q106" s="10"/>
      <c r="R106" s="10"/>
      <c r="S106" s="10"/>
      <c r="T106" s="10"/>
    </row>
    <row r="107" s="18" customFormat="true" ht="12.75" hidden="false" customHeight="false" outlineLevel="0" collapsed="false">
      <c r="B107" s="10" t="s">
        <v>58</v>
      </c>
      <c r="C107" s="10" t="s">
        <v>181</v>
      </c>
      <c r="D107" s="10" t="s">
        <v>182</v>
      </c>
      <c r="E107" s="10" t="s">
        <v>1</v>
      </c>
      <c r="F107" s="10" t="s">
        <v>1</v>
      </c>
      <c r="G107" s="10" t="s">
        <v>63</v>
      </c>
      <c r="H107" s="10" t="s">
        <v>146</v>
      </c>
      <c r="I107" s="9" t="s">
        <v>65</v>
      </c>
      <c r="J107" s="10"/>
      <c r="P107" s="10" t="s">
        <v>28</v>
      </c>
      <c r="Q107" s="10"/>
      <c r="R107" s="10"/>
      <c r="S107" s="10"/>
      <c r="T107" s="10"/>
    </row>
    <row r="108" s="18" customFormat="true" ht="12.75" hidden="false" customHeight="false" outlineLevel="0" collapsed="false">
      <c r="B108" s="10" t="s">
        <v>58</v>
      </c>
      <c r="C108" s="10" t="s">
        <v>181</v>
      </c>
      <c r="D108" s="10" t="s">
        <v>182</v>
      </c>
      <c r="E108" s="10" t="s">
        <v>85</v>
      </c>
      <c r="F108" s="10" t="s">
        <v>85</v>
      </c>
      <c r="G108" s="10" t="s">
        <v>63</v>
      </c>
      <c r="H108" s="10" t="s">
        <v>146</v>
      </c>
      <c r="I108" s="9" t="s">
        <v>65</v>
      </c>
      <c r="J108" s="10"/>
      <c r="P108" s="10" t="s">
        <v>28</v>
      </c>
      <c r="Q108" s="10"/>
      <c r="R108" s="10"/>
      <c r="S108" s="10"/>
      <c r="T108" s="10"/>
    </row>
    <row r="109" s="18" customFormat="true" ht="12.75" hidden="false" customHeight="false" outlineLevel="0" collapsed="false">
      <c r="A109" s="18" t="n">
        <v>7</v>
      </c>
      <c r="B109" s="10" t="s">
        <v>20</v>
      </c>
      <c r="C109" s="10" t="s">
        <v>183</v>
      </c>
      <c r="D109" s="10" t="s">
        <v>28</v>
      </c>
      <c r="E109" s="10" t="s">
        <v>184</v>
      </c>
      <c r="F109" s="10" t="s">
        <v>146</v>
      </c>
      <c r="G109" s="10" t="s">
        <v>63</v>
      </c>
      <c r="H109" s="10" t="s">
        <v>146</v>
      </c>
      <c r="I109" s="9" t="s">
        <v>65</v>
      </c>
      <c r="J109" s="10"/>
      <c r="P109" s="10" t="s">
        <v>28</v>
      </c>
      <c r="Q109" s="10"/>
      <c r="R109" s="10"/>
      <c r="S109" s="10"/>
      <c r="T109" s="10"/>
    </row>
    <row r="110" s="18" customFormat="true" ht="12.75" hidden="false" customHeight="false" outlineLevel="0" collapsed="false">
      <c r="A110" s="18" t="n">
        <v>8</v>
      </c>
      <c r="B110" s="10" t="s">
        <v>20</v>
      </c>
      <c r="C110" s="10" t="s">
        <v>183</v>
      </c>
      <c r="D110" s="10" t="s">
        <v>28</v>
      </c>
      <c r="E110" s="10" t="s">
        <v>67</v>
      </c>
      <c r="F110" s="10" t="s">
        <v>67</v>
      </c>
      <c r="G110" s="10" t="s">
        <v>63</v>
      </c>
      <c r="H110" s="10" t="s">
        <v>146</v>
      </c>
      <c r="I110" s="9" t="s">
        <v>65</v>
      </c>
      <c r="J110" s="10"/>
      <c r="P110" s="10" t="s">
        <v>28</v>
      </c>
      <c r="Q110" s="10"/>
      <c r="R110" s="10"/>
      <c r="S110" s="10"/>
      <c r="T110" s="10"/>
    </row>
    <row r="111" s="18" customFormat="true" ht="12.75" hidden="false" customHeight="false" outlineLevel="0" collapsed="false">
      <c r="A111" s="18" t="n">
        <v>9</v>
      </c>
      <c r="B111" s="10" t="s">
        <v>20</v>
      </c>
      <c r="C111" s="10" t="s">
        <v>183</v>
      </c>
      <c r="D111" s="10" t="s">
        <v>28</v>
      </c>
      <c r="E111" s="10" t="s">
        <v>1</v>
      </c>
      <c r="F111" s="10" t="s">
        <v>1</v>
      </c>
      <c r="G111" s="10" t="s">
        <v>63</v>
      </c>
      <c r="H111" s="10" t="s">
        <v>146</v>
      </c>
      <c r="I111" s="9" t="s">
        <v>65</v>
      </c>
      <c r="J111" s="10"/>
      <c r="P111" s="10" t="s">
        <v>28</v>
      </c>
      <c r="Q111" s="10"/>
      <c r="R111" s="10"/>
      <c r="S111" s="10"/>
      <c r="T111" s="10"/>
    </row>
    <row r="112" s="5" customFormat="true" ht="12.75" hidden="false" customHeight="false" outlineLevel="0" collapsed="false">
      <c r="A112" s="5" t="n">
        <v>9</v>
      </c>
      <c r="B112" s="6" t="s">
        <v>20</v>
      </c>
      <c r="C112" s="6" t="s">
        <v>21</v>
      </c>
      <c r="D112" s="6" t="s">
        <v>28</v>
      </c>
      <c r="E112" s="6" t="s">
        <v>184</v>
      </c>
      <c r="F112" s="6" t="s">
        <v>146</v>
      </c>
      <c r="G112" s="6" t="s">
        <v>63</v>
      </c>
      <c r="H112" s="6" t="s">
        <v>146</v>
      </c>
      <c r="I112" s="7" t="s">
        <v>65</v>
      </c>
      <c r="J112" s="6"/>
      <c r="P112" s="6" t="s">
        <v>28</v>
      </c>
      <c r="Q112" s="6"/>
      <c r="R112" s="6"/>
      <c r="S112" s="6"/>
      <c r="T112" s="6"/>
    </row>
    <row r="113" s="18" customFormat="true" ht="12.75" hidden="false" customHeight="false" outlineLevel="0" collapsed="false">
      <c r="A113" s="18" t="n">
        <v>10</v>
      </c>
      <c r="B113" s="10" t="s">
        <v>20</v>
      </c>
      <c r="C113" s="10" t="s">
        <v>183</v>
      </c>
      <c r="D113" s="10" t="s">
        <v>28</v>
      </c>
      <c r="E113" s="10" t="s">
        <v>72</v>
      </c>
      <c r="F113" s="10" t="s">
        <v>185</v>
      </c>
      <c r="G113" s="10" t="s">
        <v>63</v>
      </c>
      <c r="H113" s="10" t="s">
        <v>146</v>
      </c>
      <c r="I113" s="9" t="s">
        <v>65</v>
      </c>
      <c r="J113" s="10"/>
      <c r="P113" s="10" t="s">
        <v>28</v>
      </c>
      <c r="Q113" s="10"/>
      <c r="R113" s="10"/>
      <c r="S113" s="10"/>
      <c r="T113" s="10"/>
    </row>
    <row r="114" s="5" customFormat="true" ht="12.75" hidden="false" customHeight="false" outlineLevel="0" collapsed="false">
      <c r="A114" s="5" t="n">
        <v>10</v>
      </c>
      <c r="B114" s="6" t="s">
        <v>20</v>
      </c>
      <c r="C114" s="6" t="s">
        <v>21</v>
      </c>
      <c r="D114" s="6" t="s">
        <v>28</v>
      </c>
      <c r="E114" s="6" t="s">
        <v>67</v>
      </c>
      <c r="F114" s="6" t="s">
        <v>67</v>
      </c>
      <c r="G114" s="6" t="s">
        <v>63</v>
      </c>
      <c r="H114" s="6" t="s">
        <v>146</v>
      </c>
      <c r="I114" s="7" t="s">
        <v>65</v>
      </c>
      <c r="J114" s="6"/>
      <c r="P114" s="6" t="s">
        <v>28</v>
      </c>
      <c r="Q114" s="6"/>
      <c r="R114" s="6"/>
      <c r="S114" s="6"/>
      <c r="T114" s="6"/>
    </row>
    <row r="115" s="5" customFormat="true" ht="12.75" hidden="false" customHeight="false" outlineLevel="0" collapsed="false">
      <c r="A115" s="5" t="n">
        <v>11</v>
      </c>
      <c r="B115" s="6" t="s">
        <v>20</v>
      </c>
      <c r="C115" s="6" t="s">
        <v>21</v>
      </c>
      <c r="D115" s="6" t="s">
        <v>28</v>
      </c>
      <c r="E115" s="6" t="s">
        <v>1</v>
      </c>
      <c r="F115" s="6" t="s">
        <v>1</v>
      </c>
      <c r="G115" s="6" t="s">
        <v>63</v>
      </c>
      <c r="H115" s="6" t="s">
        <v>146</v>
      </c>
      <c r="I115" s="7" t="s">
        <v>65</v>
      </c>
      <c r="J115" s="6"/>
      <c r="P115" s="6" t="s">
        <v>28</v>
      </c>
      <c r="Q115" s="6"/>
      <c r="R115" s="6"/>
      <c r="S115" s="6"/>
      <c r="T115" s="6"/>
    </row>
    <row r="116" s="5" customFormat="true" ht="12.75" hidden="false" customHeight="false" outlineLevel="0" collapsed="false">
      <c r="A116" s="5" t="n">
        <v>12</v>
      </c>
      <c r="B116" s="6" t="s">
        <v>20</v>
      </c>
      <c r="C116" s="6" t="s">
        <v>21</v>
      </c>
      <c r="D116" s="6" t="s">
        <v>28</v>
      </c>
      <c r="E116" s="6" t="s">
        <v>72</v>
      </c>
      <c r="F116" s="6" t="s">
        <v>185</v>
      </c>
      <c r="G116" s="6" t="s">
        <v>63</v>
      </c>
      <c r="H116" s="6" t="s">
        <v>146</v>
      </c>
      <c r="I116" s="7" t="s">
        <v>65</v>
      </c>
      <c r="J116" s="6"/>
      <c r="P116" s="6" t="s">
        <v>28</v>
      </c>
      <c r="Q116" s="6"/>
      <c r="R116" s="6"/>
      <c r="S116" s="6"/>
      <c r="T116" s="6"/>
    </row>
    <row r="117" s="18" customFormat="true" ht="12.75" hidden="false" customHeight="false" outlineLevel="0" collapsed="false">
      <c r="A117" s="18" t="n">
        <v>147</v>
      </c>
      <c r="B117" s="10" t="s">
        <v>20</v>
      </c>
      <c r="C117" s="10" t="s">
        <v>186</v>
      </c>
      <c r="D117" s="10" t="s">
        <v>187</v>
      </c>
      <c r="E117" s="10" t="s">
        <v>188</v>
      </c>
      <c r="F117" s="10" t="s">
        <v>189</v>
      </c>
      <c r="G117" s="10" t="s">
        <v>63</v>
      </c>
      <c r="H117" s="10" t="s">
        <v>146</v>
      </c>
      <c r="I117" s="9" t="s">
        <v>65</v>
      </c>
      <c r="J117" s="10"/>
      <c r="P117" s="10" t="s">
        <v>28</v>
      </c>
      <c r="Q117" s="10"/>
      <c r="R117" s="10"/>
      <c r="S117" s="10"/>
      <c r="T117" s="10"/>
    </row>
    <row r="118" s="18" customFormat="true" ht="12.75" hidden="false" customHeight="false" outlineLevel="0" collapsed="false">
      <c r="B118" s="10" t="s">
        <v>20</v>
      </c>
      <c r="C118" s="10" t="s">
        <v>190</v>
      </c>
      <c r="D118" s="10" t="s">
        <v>187</v>
      </c>
      <c r="E118" s="10" t="s">
        <v>188</v>
      </c>
      <c r="F118" s="10" t="s">
        <v>189</v>
      </c>
      <c r="G118" s="10" t="s">
        <v>63</v>
      </c>
      <c r="H118" s="10" t="s">
        <v>146</v>
      </c>
      <c r="I118" s="9" t="s">
        <v>65</v>
      </c>
      <c r="J118" s="10"/>
      <c r="P118" s="10" t="s">
        <v>28</v>
      </c>
      <c r="Q118" s="10"/>
      <c r="R118" s="10"/>
      <c r="S118" s="10"/>
      <c r="T118" s="10"/>
    </row>
    <row r="119" s="18" customFormat="true" ht="12.75" hidden="false" customHeight="false" outlineLevel="0" collapsed="false">
      <c r="B119" s="10" t="s">
        <v>20</v>
      </c>
      <c r="C119" s="10" t="s">
        <v>191</v>
      </c>
      <c r="D119" s="10" t="s">
        <v>49</v>
      </c>
      <c r="E119" s="10" t="s">
        <v>67</v>
      </c>
      <c r="F119" s="10" t="s">
        <v>67</v>
      </c>
      <c r="G119" s="10" t="s">
        <v>63</v>
      </c>
      <c r="H119" s="10" t="s">
        <v>146</v>
      </c>
      <c r="I119" s="9" t="s">
        <v>65</v>
      </c>
      <c r="J119" s="10"/>
      <c r="P119" s="10" t="s">
        <v>28</v>
      </c>
      <c r="Q119" s="10"/>
      <c r="R119" s="10"/>
      <c r="S119" s="10"/>
      <c r="T119" s="10"/>
    </row>
    <row r="120" s="18" customFormat="true" ht="12.75" hidden="false" customHeight="false" outlineLevel="0" collapsed="false">
      <c r="B120" s="10" t="s">
        <v>20</v>
      </c>
      <c r="C120" s="10" t="s">
        <v>191</v>
      </c>
      <c r="D120" s="10" t="s">
        <v>49</v>
      </c>
      <c r="E120" s="10" t="s">
        <v>184</v>
      </c>
      <c r="F120" s="10" t="s">
        <v>146</v>
      </c>
      <c r="G120" s="10" t="s">
        <v>63</v>
      </c>
      <c r="H120" s="10" t="s">
        <v>146</v>
      </c>
      <c r="I120" s="9" t="s">
        <v>65</v>
      </c>
      <c r="J120" s="10"/>
      <c r="P120" s="10" t="s">
        <v>28</v>
      </c>
      <c r="Q120" s="10"/>
      <c r="R120" s="10"/>
      <c r="S120" s="10"/>
      <c r="T120" s="10"/>
    </row>
    <row r="121" s="18" customFormat="true" ht="12.75" hidden="false" customHeight="false" outlineLevel="0" collapsed="false">
      <c r="B121" s="10" t="s">
        <v>20</v>
      </c>
      <c r="C121" s="10" t="s">
        <v>191</v>
      </c>
      <c r="D121" s="10" t="s">
        <v>49</v>
      </c>
      <c r="E121" s="10" t="s">
        <v>1</v>
      </c>
      <c r="F121" s="10" t="s">
        <v>1</v>
      </c>
      <c r="G121" s="10" t="s">
        <v>63</v>
      </c>
      <c r="H121" s="10" t="s">
        <v>146</v>
      </c>
      <c r="I121" s="9" t="s">
        <v>65</v>
      </c>
      <c r="J121" s="10"/>
      <c r="P121" s="10" t="s">
        <v>28</v>
      </c>
      <c r="Q121" s="10"/>
      <c r="R121" s="10"/>
      <c r="S121" s="10"/>
      <c r="T121" s="10"/>
    </row>
    <row r="122" s="18" customFormat="true" ht="12.75" hidden="false" customHeight="false" outlineLevel="0" collapsed="false">
      <c r="B122" s="10" t="s">
        <v>20</v>
      </c>
      <c r="C122" s="10" t="s">
        <v>191</v>
      </c>
      <c r="D122" s="10" t="s">
        <v>49</v>
      </c>
      <c r="E122" s="10" t="s">
        <v>72</v>
      </c>
      <c r="F122" s="10" t="s">
        <v>185</v>
      </c>
      <c r="G122" s="10" t="s">
        <v>63</v>
      </c>
      <c r="H122" s="10" t="s">
        <v>146</v>
      </c>
      <c r="I122" s="9" t="s">
        <v>65</v>
      </c>
      <c r="J122" s="10"/>
      <c r="P122" s="10" t="s">
        <v>28</v>
      </c>
      <c r="Q122" s="10"/>
      <c r="R122" s="10"/>
      <c r="S122" s="10"/>
      <c r="T122" s="10"/>
    </row>
    <row r="123" s="5" customFormat="true" ht="12.75" hidden="false" customHeight="false" outlineLevel="0" collapsed="false">
      <c r="A123" s="31" t="s">
        <v>55</v>
      </c>
      <c r="B123" s="20" t="s">
        <v>87</v>
      </c>
      <c r="C123" s="20" t="n">
        <v>112</v>
      </c>
      <c r="D123" s="15" t="s">
        <v>49</v>
      </c>
      <c r="E123" s="20" t="s">
        <v>192</v>
      </c>
      <c r="F123" s="32" t="s">
        <v>193</v>
      </c>
      <c r="G123" s="16" t="s">
        <v>63</v>
      </c>
      <c r="H123" s="16" t="s">
        <v>146</v>
      </c>
      <c r="I123" s="20" t="s">
        <v>65</v>
      </c>
      <c r="J123" s="20" t="n">
        <v>1</v>
      </c>
      <c r="K123" s="6" t="s">
        <v>55</v>
      </c>
      <c r="L123" s="6" t="s">
        <v>55</v>
      </c>
      <c r="M123" s="20"/>
      <c r="N123" s="20"/>
      <c r="O123" s="20"/>
      <c r="P123" s="21" t="s">
        <v>28</v>
      </c>
      <c r="Q123" s="7"/>
      <c r="R123" s="7"/>
      <c r="S123" s="7"/>
      <c r="T123" s="7"/>
    </row>
    <row r="124" s="5" customFormat="true" ht="12.75" hidden="false" customHeight="false" outlineLevel="0" collapsed="false">
      <c r="A124" s="33" t="s">
        <v>55</v>
      </c>
      <c r="B124" s="6" t="s">
        <v>87</v>
      </c>
      <c r="C124" s="15" t="n">
        <v>112</v>
      </c>
      <c r="D124" s="15" t="s">
        <v>49</v>
      </c>
      <c r="E124" s="6" t="s">
        <v>67</v>
      </c>
      <c r="F124" s="34" t="s">
        <v>67</v>
      </c>
      <c r="G124" s="34" t="s">
        <v>63</v>
      </c>
      <c r="H124" s="16" t="s">
        <v>146</v>
      </c>
      <c r="I124" s="20" t="s">
        <v>65</v>
      </c>
      <c r="J124" s="15" t="n">
        <v>1</v>
      </c>
      <c r="K124" s="6"/>
      <c r="L124" s="6"/>
      <c r="M124" s="15"/>
      <c r="N124" s="15"/>
      <c r="O124" s="15"/>
      <c r="P124" s="21" t="s">
        <v>28</v>
      </c>
      <c r="Q124" s="6"/>
      <c r="R124" s="34"/>
      <c r="S124" s="6"/>
      <c r="T124" s="6"/>
      <c r="U124" s="35"/>
      <c r="V124" s="35"/>
      <c r="W124" s="35"/>
      <c r="X124" s="35"/>
      <c r="Y124" s="35"/>
      <c r="Z124" s="35"/>
      <c r="AA124" s="35"/>
      <c r="AB124" s="35"/>
      <c r="AC124" s="35"/>
    </row>
    <row r="125" s="5" customFormat="true" ht="12.75" hidden="false" customHeight="false" outlineLevel="0" collapsed="false">
      <c r="A125" s="31" t="s">
        <v>55</v>
      </c>
      <c r="B125" s="7" t="s">
        <v>87</v>
      </c>
      <c r="C125" s="20" t="n">
        <v>112</v>
      </c>
      <c r="D125" s="15" t="s">
        <v>49</v>
      </c>
      <c r="E125" s="7" t="s">
        <v>1</v>
      </c>
      <c r="F125" s="32" t="s">
        <v>194</v>
      </c>
      <c r="G125" s="34" t="s">
        <v>63</v>
      </c>
      <c r="H125" s="16" t="s">
        <v>146</v>
      </c>
      <c r="I125" s="20" t="s">
        <v>65</v>
      </c>
      <c r="J125" s="20" t="n">
        <v>1</v>
      </c>
      <c r="K125" s="6" t="s">
        <v>55</v>
      </c>
      <c r="L125" s="6" t="s">
        <v>55</v>
      </c>
      <c r="M125" s="20"/>
      <c r="N125" s="20"/>
      <c r="O125" s="20"/>
      <c r="P125" s="21" t="s">
        <v>28</v>
      </c>
      <c r="Q125" s="7"/>
      <c r="R125" s="7"/>
      <c r="S125" s="7"/>
      <c r="T125" s="7"/>
    </row>
    <row r="126" s="5" customFormat="true" ht="12.75" hidden="false" customHeight="false" outlineLevel="0" collapsed="false">
      <c r="A126" s="31" t="s">
        <v>55</v>
      </c>
      <c r="B126" s="7" t="s">
        <v>87</v>
      </c>
      <c r="C126" s="20" t="n">
        <v>112</v>
      </c>
      <c r="D126" s="15" t="s">
        <v>49</v>
      </c>
      <c r="E126" s="7" t="s">
        <v>72</v>
      </c>
      <c r="F126" s="32" t="s">
        <v>195</v>
      </c>
      <c r="G126" s="34" t="s">
        <v>63</v>
      </c>
      <c r="H126" s="16" t="s">
        <v>146</v>
      </c>
      <c r="I126" s="20" t="s">
        <v>65</v>
      </c>
      <c r="J126" s="20" t="n">
        <v>1</v>
      </c>
      <c r="K126" s="6" t="s">
        <v>55</v>
      </c>
      <c r="L126" s="6" t="s">
        <v>55</v>
      </c>
      <c r="M126" s="20"/>
      <c r="N126" s="20"/>
      <c r="O126" s="20"/>
      <c r="P126" s="21" t="s">
        <v>28</v>
      </c>
      <c r="Q126" s="7"/>
      <c r="R126" s="7"/>
      <c r="S126" s="7"/>
      <c r="T126" s="7"/>
    </row>
    <row r="127" s="5" customFormat="true" ht="12.75" hidden="false" customHeight="false" outlineLevel="0" collapsed="false">
      <c r="A127" s="6"/>
      <c r="B127" s="6" t="s">
        <v>196</v>
      </c>
      <c r="C127" s="6" t="s">
        <v>197</v>
      </c>
      <c r="D127" s="6"/>
      <c r="E127" s="6" t="s">
        <v>198</v>
      </c>
      <c r="F127" s="6" t="s">
        <v>199</v>
      </c>
      <c r="G127" s="6" t="s">
        <v>63</v>
      </c>
      <c r="H127" s="6" t="s">
        <v>146</v>
      </c>
      <c r="I127" s="7" t="s">
        <v>65</v>
      </c>
      <c r="J127" s="6"/>
      <c r="P127" s="6" t="s">
        <v>28</v>
      </c>
      <c r="Q127" s="6"/>
      <c r="R127" s="6"/>
      <c r="S127" s="6"/>
      <c r="T127" s="6"/>
    </row>
    <row r="128" s="5" customFormat="true" ht="12.75" hidden="false" customHeight="false" outlineLevel="0" collapsed="false">
      <c r="A128" s="6"/>
      <c r="B128" s="6" t="s">
        <v>196</v>
      </c>
      <c r="C128" s="6" t="s">
        <v>197</v>
      </c>
      <c r="D128" s="6" t="s">
        <v>55</v>
      </c>
      <c r="E128" s="6" t="s">
        <v>67</v>
      </c>
      <c r="F128" s="6" t="s">
        <v>67</v>
      </c>
      <c r="G128" s="6" t="s">
        <v>63</v>
      </c>
      <c r="H128" s="6" t="s">
        <v>146</v>
      </c>
      <c r="I128" s="7" t="s">
        <v>65</v>
      </c>
      <c r="J128" s="6"/>
      <c r="P128" s="6" t="s">
        <v>28</v>
      </c>
      <c r="Q128" s="6"/>
      <c r="R128" s="6"/>
      <c r="S128" s="6"/>
      <c r="T128" s="6"/>
    </row>
    <row r="129" s="5" customFormat="true" ht="12.75" hidden="false" customHeight="false" outlineLevel="0" collapsed="false">
      <c r="A129" s="6"/>
      <c r="B129" s="6" t="s">
        <v>196</v>
      </c>
      <c r="C129" s="6" t="s">
        <v>197</v>
      </c>
      <c r="D129" s="6" t="s">
        <v>55</v>
      </c>
      <c r="E129" s="6" t="s">
        <v>1</v>
      </c>
      <c r="F129" s="6" t="s">
        <v>1</v>
      </c>
      <c r="G129" s="6" t="s">
        <v>63</v>
      </c>
      <c r="H129" s="6" t="s">
        <v>146</v>
      </c>
      <c r="I129" s="7" t="s">
        <v>65</v>
      </c>
      <c r="J129" s="6"/>
      <c r="P129" s="6" t="s">
        <v>28</v>
      </c>
      <c r="Q129" s="6"/>
      <c r="R129" s="6"/>
      <c r="S129" s="6"/>
      <c r="T129" s="6"/>
    </row>
    <row r="130" s="5" customFormat="true" ht="12.75" hidden="false" customHeight="false" outlineLevel="0" collapsed="false">
      <c r="A130" s="6"/>
      <c r="B130" s="6" t="s">
        <v>196</v>
      </c>
      <c r="C130" s="6" t="s">
        <v>197</v>
      </c>
      <c r="D130" s="6" t="s">
        <v>55</v>
      </c>
      <c r="E130" s="6" t="s">
        <v>200</v>
      </c>
      <c r="F130" s="6" t="s">
        <v>201</v>
      </c>
      <c r="G130" s="6" t="s">
        <v>63</v>
      </c>
      <c r="H130" s="6" t="s">
        <v>146</v>
      </c>
      <c r="I130" s="7" t="s">
        <v>65</v>
      </c>
      <c r="J130" s="6"/>
      <c r="P130" s="6" t="s">
        <v>28</v>
      </c>
      <c r="Q130" s="6"/>
      <c r="R130" s="6"/>
      <c r="S130" s="6"/>
      <c r="T130" s="6"/>
    </row>
    <row r="131" s="37" customFormat="true" ht="12.75" hidden="false" customHeight="false" outlineLevel="0" collapsed="false">
      <c r="A131" s="36"/>
      <c r="B131" s="10" t="s">
        <v>196</v>
      </c>
      <c r="C131" s="10" t="s">
        <v>202</v>
      </c>
      <c r="D131" s="10"/>
      <c r="E131" s="10" t="s">
        <v>198</v>
      </c>
      <c r="F131" s="10" t="s">
        <v>199</v>
      </c>
      <c r="G131" s="10" t="s">
        <v>63</v>
      </c>
      <c r="H131" s="10" t="s">
        <v>146</v>
      </c>
      <c r="I131" s="9" t="s">
        <v>65</v>
      </c>
      <c r="J131" s="10"/>
      <c r="P131" s="10" t="s">
        <v>28</v>
      </c>
      <c r="Q131" s="10"/>
      <c r="R131" s="10"/>
      <c r="S131" s="10"/>
      <c r="T131" s="10"/>
    </row>
    <row r="132" s="37" customFormat="true" ht="12.75" hidden="false" customHeight="false" outlineLevel="0" collapsed="false">
      <c r="A132" s="36"/>
      <c r="B132" s="10" t="s">
        <v>196</v>
      </c>
      <c r="C132" s="10" t="s">
        <v>202</v>
      </c>
      <c r="D132" s="10" t="s">
        <v>55</v>
      </c>
      <c r="E132" s="10" t="s">
        <v>67</v>
      </c>
      <c r="F132" s="10" t="s">
        <v>67</v>
      </c>
      <c r="G132" s="10" t="s">
        <v>63</v>
      </c>
      <c r="H132" s="10" t="s">
        <v>146</v>
      </c>
      <c r="I132" s="9" t="s">
        <v>65</v>
      </c>
      <c r="J132" s="10"/>
      <c r="P132" s="10" t="s">
        <v>28</v>
      </c>
      <c r="Q132" s="10"/>
      <c r="R132" s="10"/>
      <c r="S132" s="10"/>
      <c r="T132" s="10"/>
    </row>
    <row r="133" s="37" customFormat="true" ht="12.75" hidden="false" customHeight="false" outlineLevel="0" collapsed="false">
      <c r="A133" s="36"/>
      <c r="B133" s="10" t="s">
        <v>196</v>
      </c>
      <c r="C133" s="10" t="s">
        <v>202</v>
      </c>
      <c r="D133" s="10" t="s">
        <v>55</v>
      </c>
      <c r="E133" s="10" t="s">
        <v>1</v>
      </c>
      <c r="F133" s="10" t="s">
        <v>1</v>
      </c>
      <c r="G133" s="10" t="s">
        <v>63</v>
      </c>
      <c r="H133" s="10" t="s">
        <v>146</v>
      </c>
      <c r="I133" s="9" t="s">
        <v>65</v>
      </c>
      <c r="J133" s="10"/>
      <c r="P133" s="10" t="s">
        <v>28</v>
      </c>
      <c r="Q133" s="10"/>
      <c r="R133" s="10"/>
      <c r="S133" s="10"/>
      <c r="T133" s="10"/>
    </row>
    <row r="134" s="37" customFormat="true" ht="12.75" hidden="false" customHeight="false" outlineLevel="0" collapsed="false">
      <c r="A134" s="36"/>
      <c r="B134" s="10" t="s">
        <v>196</v>
      </c>
      <c r="C134" s="10" t="s">
        <v>202</v>
      </c>
      <c r="D134" s="10" t="s">
        <v>55</v>
      </c>
      <c r="E134" s="10" t="s">
        <v>200</v>
      </c>
      <c r="F134" s="10" t="s">
        <v>201</v>
      </c>
      <c r="G134" s="10" t="s">
        <v>63</v>
      </c>
      <c r="H134" s="10" t="s">
        <v>146</v>
      </c>
      <c r="I134" s="9" t="s">
        <v>65</v>
      </c>
      <c r="J134" s="10"/>
      <c r="P134" s="10" t="s">
        <v>28</v>
      </c>
      <c r="Q134" s="10"/>
      <c r="R134" s="10"/>
      <c r="S134" s="10"/>
      <c r="T134" s="10"/>
    </row>
    <row r="135" s="18" customFormat="true" ht="12.75" hidden="false" customHeight="false" outlineLevel="0" collapsed="false">
      <c r="B135" s="10" t="s">
        <v>94</v>
      </c>
      <c r="C135" s="10" t="s">
        <v>95</v>
      </c>
      <c r="D135" s="10" t="s">
        <v>203</v>
      </c>
      <c r="E135" s="10" t="s">
        <v>204</v>
      </c>
      <c r="F135" s="10" t="s">
        <v>205</v>
      </c>
      <c r="G135" s="10" t="s">
        <v>63</v>
      </c>
      <c r="H135" s="10" t="s">
        <v>146</v>
      </c>
      <c r="I135" s="9" t="s">
        <v>65</v>
      </c>
      <c r="J135" s="10"/>
      <c r="P135" s="10" t="s">
        <v>28</v>
      </c>
      <c r="Q135" s="10"/>
      <c r="R135" s="10"/>
      <c r="S135" s="10"/>
      <c r="T135" s="10"/>
    </row>
    <row r="136" s="18" customFormat="true" ht="12.75" hidden="false" customHeight="false" outlineLevel="0" collapsed="false">
      <c r="B136" s="10" t="s">
        <v>94</v>
      </c>
      <c r="C136" s="10" t="s">
        <v>95</v>
      </c>
      <c r="D136" s="10" t="s">
        <v>203</v>
      </c>
      <c r="E136" s="10" t="s">
        <v>206</v>
      </c>
      <c r="F136" s="10" t="s">
        <v>205</v>
      </c>
      <c r="G136" s="10" t="s">
        <v>63</v>
      </c>
      <c r="H136" s="10" t="s">
        <v>146</v>
      </c>
      <c r="I136" s="9" t="s">
        <v>65</v>
      </c>
      <c r="J136" s="10"/>
      <c r="P136" s="10" t="s">
        <v>28</v>
      </c>
      <c r="Q136" s="10"/>
      <c r="R136" s="10"/>
      <c r="S136" s="10"/>
      <c r="T136" s="10"/>
    </row>
    <row r="137" s="18" customFormat="true" ht="12.75" hidden="false" customHeight="false" outlineLevel="0" collapsed="false">
      <c r="B137" s="10" t="s">
        <v>94</v>
      </c>
      <c r="C137" s="10" t="s">
        <v>95</v>
      </c>
      <c r="D137" s="10" t="s">
        <v>207</v>
      </c>
      <c r="E137" s="10" t="s">
        <v>208</v>
      </c>
      <c r="F137" s="10" t="s">
        <v>209</v>
      </c>
      <c r="G137" s="10" t="s">
        <v>63</v>
      </c>
      <c r="H137" s="10" t="s">
        <v>146</v>
      </c>
      <c r="I137" s="9" t="s">
        <v>65</v>
      </c>
      <c r="J137" s="10"/>
      <c r="P137" s="10" t="s">
        <v>28</v>
      </c>
      <c r="Q137" s="10"/>
      <c r="R137" s="10"/>
      <c r="S137" s="10"/>
      <c r="T137" s="10"/>
    </row>
    <row r="138" s="18" customFormat="true" ht="12.75" hidden="false" customHeight="false" outlineLevel="0" collapsed="false">
      <c r="B138" s="10" t="s">
        <v>94</v>
      </c>
      <c r="C138" s="10" t="s">
        <v>95</v>
      </c>
      <c r="D138" s="10" t="s">
        <v>207</v>
      </c>
      <c r="E138" s="10" t="s">
        <v>210</v>
      </c>
      <c r="F138" s="10" t="s">
        <v>211</v>
      </c>
      <c r="G138" s="10" t="s">
        <v>63</v>
      </c>
      <c r="H138" s="10" t="s">
        <v>146</v>
      </c>
      <c r="I138" s="9" t="s">
        <v>65</v>
      </c>
      <c r="J138" s="10"/>
      <c r="P138" s="10" t="s">
        <v>28</v>
      </c>
      <c r="Q138" s="10"/>
      <c r="R138" s="10"/>
      <c r="S138" s="10"/>
      <c r="T138" s="10"/>
    </row>
    <row r="139" s="18" customFormat="true" ht="12.75" hidden="false" customHeight="false" outlineLevel="0" collapsed="false">
      <c r="B139" s="10" t="s">
        <v>94</v>
      </c>
      <c r="C139" s="10" t="s">
        <v>95</v>
      </c>
      <c r="D139" s="10" t="s">
        <v>207</v>
      </c>
      <c r="E139" s="10" t="s">
        <v>212</v>
      </c>
      <c r="F139" s="10" t="s">
        <v>1</v>
      </c>
      <c r="G139" s="10" t="s">
        <v>63</v>
      </c>
      <c r="H139" s="10" t="s">
        <v>146</v>
      </c>
      <c r="I139" s="9" t="s">
        <v>65</v>
      </c>
      <c r="J139" s="10"/>
      <c r="P139" s="10" t="s">
        <v>28</v>
      </c>
      <c r="Q139" s="10"/>
      <c r="R139" s="10"/>
      <c r="S139" s="10"/>
      <c r="T139" s="10"/>
    </row>
    <row r="140" s="42" customFormat="true" ht="25.5" hidden="false" customHeight="false" outlineLevel="0" collapsed="false">
      <c r="A140" s="38"/>
      <c r="B140" s="39" t="s">
        <v>213</v>
      </c>
      <c r="C140" s="39" t="s">
        <v>214</v>
      </c>
      <c r="D140" s="39" t="s">
        <v>123</v>
      </c>
      <c r="E140" s="39" t="s">
        <v>67</v>
      </c>
      <c r="F140" s="39" t="s">
        <v>67</v>
      </c>
      <c r="G140" s="39" t="s">
        <v>63</v>
      </c>
      <c r="H140" s="40" t="s">
        <v>146</v>
      </c>
      <c r="I140" s="41" t="s">
        <v>65</v>
      </c>
      <c r="J140" s="39"/>
      <c r="K140" s="39"/>
      <c r="L140" s="39"/>
      <c r="M140" s="39" t="s">
        <v>37</v>
      </c>
      <c r="N140" s="39"/>
      <c r="O140" s="39"/>
      <c r="P140" s="39" t="s">
        <v>28</v>
      </c>
      <c r="Q140" s="39"/>
      <c r="R140" s="39"/>
      <c r="S140" s="39"/>
      <c r="T140" s="39"/>
    </row>
    <row r="141" s="42" customFormat="true" ht="25.5" hidden="false" customHeight="false" outlineLevel="0" collapsed="false">
      <c r="A141" s="38"/>
      <c r="B141" s="39" t="s">
        <v>213</v>
      </c>
      <c r="C141" s="39" t="s">
        <v>214</v>
      </c>
      <c r="D141" s="39" t="s">
        <v>123</v>
      </c>
      <c r="E141" s="39" t="s">
        <v>184</v>
      </c>
      <c r="F141" s="39" t="s">
        <v>215</v>
      </c>
      <c r="G141" s="39" t="s">
        <v>63</v>
      </c>
      <c r="H141" s="40" t="s">
        <v>146</v>
      </c>
      <c r="I141" s="41" t="s">
        <v>65</v>
      </c>
      <c r="J141" s="39"/>
      <c r="K141" s="39"/>
      <c r="L141" s="39"/>
      <c r="M141" s="39" t="s">
        <v>37</v>
      </c>
      <c r="N141" s="39"/>
      <c r="O141" s="39"/>
      <c r="P141" s="39" t="s">
        <v>28</v>
      </c>
      <c r="Q141" s="39"/>
      <c r="R141" s="39"/>
      <c r="S141" s="39"/>
      <c r="T141" s="39"/>
    </row>
    <row r="142" s="42" customFormat="true" ht="25.5" hidden="false" customHeight="false" outlineLevel="0" collapsed="false">
      <c r="A142" s="38"/>
      <c r="B142" s="39" t="s">
        <v>213</v>
      </c>
      <c r="C142" s="39" t="s">
        <v>214</v>
      </c>
      <c r="D142" s="39" t="s">
        <v>123</v>
      </c>
      <c r="E142" s="39" t="s">
        <v>1</v>
      </c>
      <c r="F142" s="39" t="s">
        <v>1</v>
      </c>
      <c r="G142" s="39" t="s">
        <v>63</v>
      </c>
      <c r="H142" s="40" t="s">
        <v>146</v>
      </c>
      <c r="I142" s="41" t="s">
        <v>65</v>
      </c>
      <c r="J142" s="39"/>
      <c r="K142" s="39"/>
      <c r="L142" s="39"/>
      <c r="M142" s="39" t="s">
        <v>37</v>
      </c>
      <c r="N142" s="39"/>
      <c r="O142" s="39"/>
      <c r="P142" s="39" t="s">
        <v>28</v>
      </c>
      <c r="Q142" s="39"/>
      <c r="R142" s="39"/>
      <c r="S142" s="39"/>
      <c r="T142" s="39"/>
    </row>
    <row r="143" s="42" customFormat="true" ht="25.5" hidden="false" customHeight="false" outlineLevel="0" collapsed="false">
      <c r="A143" s="38"/>
      <c r="B143" s="39" t="s">
        <v>213</v>
      </c>
      <c r="C143" s="39" t="s">
        <v>214</v>
      </c>
      <c r="D143" s="39" t="s">
        <v>123</v>
      </c>
      <c r="E143" s="39" t="s">
        <v>72</v>
      </c>
      <c r="F143" s="39" t="s">
        <v>211</v>
      </c>
      <c r="G143" s="39" t="s">
        <v>63</v>
      </c>
      <c r="H143" s="40" t="s">
        <v>146</v>
      </c>
      <c r="I143" s="41" t="s">
        <v>65</v>
      </c>
      <c r="J143" s="39"/>
      <c r="K143" s="39"/>
      <c r="L143" s="39"/>
      <c r="M143" s="39" t="s">
        <v>37</v>
      </c>
      <c r="N143" s="39"/>
      <c r="O143" s="39"/>
      <c r="P143" s="39" t="s">
        <v>28</v>
      </c>
      <c r="Q143" s="39"/>
      <c r="R143" s="39"/>
      <c r="S143" s="39"/>
      <c r="T143" s="39"/>
    </row>
    <row r="144" s="18" customFormat="true" ht="12.75" hidden="false" customHeight="false" outlineLevel="0" collapsed="false">
      <c r="B144" s="10" t="s">
        <v>100</v>
      </c>
      <c r="C144" s="10" t="s">
        <v>101</v>
      </c>
      <c r="D144" s="10" t="s">
        <v>216</v>
      </c>
      <c r="E144" s="10" t="s">
        <v>184</v>
      </c>
      <c r="F144" s="10" t="s">
        <v>217</v>
      </c>
      <c r="G144" s="10" t="s">
        <v>63</v>
      </c>
      <c r="H144" s="10" t="s">
        <v>146</v>
      </c>
      <c r="I144" s="9" t="s">
        <v>65</v>
      </c>
      <c r="J144" s="10" t="n">
        <v>1</v>
      </c>
      <c r="P144" s="10" t="s">
        <v>28</v>
      </c>
      <c r="Q144" s="10"/>
      <c r="R144" s="10"/>
      <c r="S144" s="10"/>
      <c r="T144" s="10"/>
    </row>
    <row r="145" s="18" customFormat="true" ht="12.75" hidden="false" customHeight="false" outlineLevel="0" collapsed="false">
      <c r="B145" s="10" t="s">
        <v>100</v>
      </c>
      <c r="C145" s="10" t="s">
        <v>101</v>
      </c>
      <c r="D145" s="10" t="s">
        <v>216</v>
      </c>
      <c r="E145" s="10" t="s">
        <v>72</v>
      </c>
      <c r="F145" s="10" t="s">
        <v>218</v>
      </c>
      <c r="G145" s="10" t="s">
        <v>63</v>
      </c>
      <c r="H145" s="10" t="s">
        <v>146</v>
      </c>
      <c r="I145" s="9" t="s">
        <v>65</v>
      </c>
      <c r="J145" s="10" t="n">
        <v>1</v>
      </c>
      <c r="P145" s="10" t="s">
        <v>28</v>
      </c>
      <c r="Q145" s="10"/>
      <c r="R145" s="10"/>
      <c r="S145" s="10"/>
      <c r="T145" s="10"/>
    </row>
    <row r="146" s="18" customFormat="true" ht="12.75" hidden="false" customHeight="false" outlineLevel="0" collapsed="false">
      <c r="B146" s="10" t="s">
        <v>100</v>
      </c>
      <c r="C146" s="10" t="s">
        <v>101</v>
      </c>
      <c r="D146" s="10" t="s">
        <v>219</v>
      </c>
      <c r="E146" s="10" t="s">
        <v>220</v>
      </c>
      <c r="F146" s="10" t="s">
        <v>221</v>
      </c>
      <c r="G146" s="10" t="s">
        <v>63</v>
      </c>
      <c r="H146" s="10" t="s">
        <v>146</v>
      </c>
      <c r="I146" s="9" t="s">
        <v>65</v>
      </c>
      <c r="J146" s="10" t="n">
        <v>1</v>
      </c>
      <c r="P146" s="10" t="s">
        <v>28</v>
      </c>
      <c r="Q146" s="10"/>
      <c r="R146" s="10"/>
      <c r="S146" s="10"/>
      <c r="T146" s="10"/>
    </row>
    <row r="147" s="18" customFormat="true" ht="12.75" hidden="false" customHeight="false" outlineLevel="0" collapsed="false">
      <c r="B147" s="10" t="s">
        <v>100</v>
      </c>
      <c r="C147" s="10" t="s">
        <v>101</v>
      </c>
      <c r="D147" s="10" t="s">
        <v>222</v>
      </c>
      <c r="E147" s="10" t="s">
        <v>147</v>
      </c>
      <c r="F147" s="10" t="s">
        <v>223</v>
      </c>
      <c r="G147" s="10" t="s">
        <v>63</v>
      </c>
      <c r="H147" s="10" t="s">
        <v>146</v>
      </c>
      <c r="I147" s="10" t="s">
        <v>65</v>
      </c>
      <c r="J147" s="10" t="n">
        <v>1</v>
      </c>
      <c r="P147" s="10" t="s">
        <v>28</v>
      </c>
      <c r="Q147" s="10"/>
      <c r="R147" s="10"/>
      <c r="S147" s="10"/>
      <c r="T147" s="10"/>
    </row>
    <row r="148" s="18" customFormat="true" ht="12.75" hidden="false" customHeight="false" outlineLevel="0" collapsed="false">
      <c r="B148" s="10" t="s">
        <v>100</v>
      </c>
      <c r="C148" s="10" t="s">
        <v>101</v>
      </c>
      <c r="D148" s="10" t="s">
        <v>222</v>
      </c>
      <c r="E148" s="10" t="s">
        <v>147</v>
      </c>
      <c r="F148" s="10" t="s">
        <v>223</v>
      </c>
      <c r="G148" s="10" t="s">
        <v>63</v>
      </c>
      <c r="H148" s="10" t="s">
        <v>146</v>
      </c>
      <c r="I148" s="10" t="s">
        <v>65</v>
      </c>
      <c r="J148" s="10" t="n">
        <v>1</v>
      </c>
      <c r="P148" s="10" t="s">
        <v>28</v>
      </c>
      <c r="Q148" s="10"/>
      <c r="R148" s="10"/>
      <c r="S148" s="10"/>
      <c r="T148" s="10"/>
    </row>
    <row r="149" s="18" customFormat="true" ht="12.75" hidden="false" customHeight="false" outlineLevel="0" collapsed="false">
      <c r="B149" s="10" t="s">
        <v>100</v>
      </c>
      <c r="C149" s="10" t="s">
        <v>101</v>
      </c>
      <c r="D149" s="10" t="s">
        <v>222</v>
      </c>
      <c r="E149" s="10" t="s">
        <v>67</v>
      </c>
      <c r="F149" s="10" t="s">
        <v>67</v>
      </c>
      <c r="G149" s="10" t="s">
        <v>63</v>
      </c>
      <c r="H149" s="10" t="s">
        <v>146</v>
      </c>
      <c r="I149" s="10" t="s">
        <v>65</v>
      </c>
      <c r="J149" s="10" t="n">
        <v>1</v>
      </c>
      <c r="P149" s="10" t="s">
        <v>28</v>
      </c>
      <c r="Q149" s="10"/>
      <c r="R149" s="10"/>
      <c r="S149" s="10"/>
      <c r="T149" s="10"/>
    </row>
    <row r="150" s="18" customFormat="true" ht="12.75" hidden="false" customHeight="false" outlineLevel="0" collapsed="false">
      <c r="B150" s="10" t="s">
        <v>100</v>
      </c>
      <c r="C150" s="10" t="s">
        <v>101</v>
      </c>
      <c r="D150" s="10" t="s">
        <v>222</v>
      </c>
      <c r="E150" s="10" t="s">
        <v>67</v>
      </c>
      <c r="F150" s="10" t="s">
        <v>67</v>
      </c>
      <c r="G150" s="10" t="s">
        <v>63</v>
      </c>
      <c r="H150" s="10" t="s">
        <v>146</v>
      </c>
      <c r="I150" s="10" t="s">
        <v>65</v>
      </c>
      <c r="J150" s="10" t="n">
        <v>1</v>
      </c>
      <c r="P150" s="10" t="s">
        <v>28</v>
      </c>
      <c r="Q150" s="10"/>
      <c r="R150" s="10"/>
      <c r="S150" s="10"/>
      <c r="T150" s="10"/>
    </row>
    <row r="151" s="43" customFormat="true" ht="12.75" hidden="false" customHeight="false" outlineLevel="0" collapsed="false">
      <c r="B151" s="44" t="s">
        <v>100</v>
      </c>
      <c r="C151" s="44" t="s">
        <v>101</v>
      </c>
      <c r="D151" s="44" t="s">
        <v>222</v>
      </c>
      <c r="E151" s="44" t="s">
        <v>1</v>
      </c>
      <c r="F151" s="44" t="s">
        <v>1</v>
      </c>
      <c r="G151" s="44" t="s">
        <v>63</v>
      </c>
      <c r="H151" s="44" t="s">
        <v>146</v>
      </c>
      <c r="I151" s="44" t="s">
        <v>65</v>
      </c>
      <c r="J151" s="44" t="n">
        <v>1</v>
      </c>
      <c r="P151" s="44" t="s">
        <v>28</v>
      </c>
      <c r="Q151" s="44"/>
      <c r="R151" s="44"/>
      <c r="S151" s="44"/>
      <c r="T151" s="44"/>
    </row>
    <row r="152" s="18" customFormat="true" ht="12.75" hidden="false" customHeight="false" outlineLevel="0" collapsed="false">
      <c r="B152" s="10" t="s">
        <v>100</v>
      </c>
      <c r="C152" s="10" t="s">
        <v>101</v>
      </c>
      <c r="D152" s="10" t="s">
        <v>222</v>
      </c>
      <c r="E152" s="10" t="s">
        <v>1</v>
      </c>
      <c r="F152" s="10" t="s">
        <v>1</v>
      </c>
      <c r="G152" s="10" t="s">
        <v>63</v>
      </c>
      <c r="H152" s="10" t="s">
        <v>146</v>
      </c>
      <c r="I152" s="10" t="s">
        <v>65</v>
      </c>
      <c r="J152" s="10" t="n">
        <v>1</v>
      </c>
      <c r="P152" s="10" t="s">
        <v>28</v>
      </c>
      <c r="Q152" s="10"/>
      <c r="R152" s="10"/>
      <c r="S152" s="10"/>
      <c r="T152" s="10"/>
    </row>
    <row r="153" s="18" customFormat="true" ht="12.75" hidden="false" customHeight="false" outlineLevel="0" collapsed="false">
      <c r="B153" s="10" t="s">
        <v>105</v>
      </c>
      <c r="C153" s="10" t="s">
        <v>106</v>
      </c>
      <c r="D153" s="10" t="s">
        <v>39</v>
      </c>
      <c r="E153" s="10" t="s">
        <v>224</v>
      </c>
      <c r="F153" s="10" t="s">
        <v>225</v>
      </c>
      <c r="G153" s="10" t="s">
        <v>63</v>
      </c>
      <c r="H153" s="10" t="s">
        <v>146</v>
      </c>
      <c r="I153" s="9" t="s">
        <v>65</v>
      </c>
      <c r="J153" s="10" t="n">
        <v>1</v>
      </c>
      <c r="P153" s="10" t="s">
        <v>28</v>
      </c>
      <c r="Q153" s="10"/>
      <c r="R153" s="10"/>
      <c r="S153" s="10"/>
      <c r="T153" s="10"/>
    </row>
    <row r="154" s="18" customFormat="true" ht="12.75" hidden="false" customHeight="false" outlineLevel="0" collapsed="false">
      <c r="B154" s="10" t="s">
        <v>105</v>
      </c>
      <c r="C154" s="10" t="s">
        <v>106</v>
      </c>
      <c r="D154" s="10" t="s">
        <v>226</v>
      </c>
      <c r="E154" s="10" t="s">
        <v>67</v>
      </c>
      <c r="F154" s="10" t="s">
        <v>227</v>
      </c>
      <c r="G154" s="10" t="s">
        <v>63</v>
      </c>
      <c r="H154" s="10" t="s">
        <v>146</v>
      </c>
      <c r="I154" s="9" t="s">
        <v>65</v>
      </c>
      <c r="J154" s="10" t="n">
        <v>1</v>
      </c>
      <c r="P154" s="10" t="s">
        <v>28</v>
      </c>
      <c r="Q154" s="10"/>
      <c r="R154" s="10"/>
      <c r="S154" s="10"/>
      <c r="T154" s="10"/>
    </row>
    <row r="155" s="18" customFormat="true" ht="12.75" hidden="false" customHeight="false" outlineLevel="0" collapsed="false">
      <c r="B155" s="10" t="s">
        <v>105</v>
      </c>
      <c r="C155" s="10" t="s">
        <v>106</v>
      </c>
      <c r="D155" s="10" t="s">
        <v>228</v>
      </c>
      <c r="E155" s="10" t="s">
        <v>1</v>
      </c>
      <c r="F155" s="10" t="s">
        <v>1</v>
      </c>
      <c r="G155" s="10" t="s">
        <v>63</v>
      </c>
      <c r="H155" s="10" t="s">
        <v>146</v>
      </c>
      <c r="I155" s="9" t="s">
        <v>65</v>
      </c>
      <c r="J155" s="10" t="n">
        <v>1</v>
      </c>
      <c r="P155" s="10" t="s">
        <v>28</v>
      </c>
      <c r="Q155" s="10"/>
      <c r="R155" s="10"/>
      <c r="S155" s="10"/>
      <c r="T155" s="10"/>
    </row>
    <row r="156" s="18" customFormat="true" ht="12.75" hidden="false" customHeight="false" outlineLevel="0" collapsed="false">
      <c r="B156" s="10" t="s">
        <v>105</v>
      </c>
      <c r="C156" s="10" t="s">
        <v>106</v>
      </c>
      <c r="D156" s="10" t="s">
        <v>229</v>
      </c>
      <c r="E156" s="10" t="s">
        <v>230</v>
      </c>
      <c r="F156" s="10" t="s">
        <v>231</v>
      </c>
      <c r="G156" s="10" t="s">
        <v>63</v>
      </c>
      <c r="H156" s="10" t="s">
        <v>146</v>
      </c>
      <c r="I156" s="9" t="s">
        <v>65</v>
      </c>
      <c r="J156" s="10" t="n">
        <v>1</v>
      </c>
      <c r="P156" s="10" t="s">
        <v>28</v>
      </c>
      <c r="Q156" s="10"/>
      <c r="R156" s="10"/>
      <c r="S156" s="10"/>
      <c r="T156" s="10"/>
    </row>
    <row r="157" s="18" customFormat="true" ht="12.75" hidden="false" customHeight="false" outlineLevel="0" collapsed="false">
      <c r="B157" s="10" t="s">
        <v>232</v>
      </c>
      <c r="C157" s="10" t="s">
        <v>233</v>
      </c>
      <c r="D157" s="10" t="n">
        <v>2</v>
      </c>
      <c r="E157" s="10" t="s">
        <v>234</v>
      </c>
      <c r="F157" s="10" t="s">
        <v>235</v>
      </c>
      <c r="G157" s="9" t="s">
        <v>63</v>
      </c>
      <c r="H157" s="10" t="s">
        <v>146</v>
      </c>
      <c r="I157" s="9" t="s">
        <v>65</v>
      </c>
      <c r="J157" s="10" t="n">
        <v>1</v>
      </c>
      <c r="P157" s="10" t="s">
        <v>28</v>
      </c>
      <c r="Q157" s="10"/>
      <c r="R157" s="10"/>
      <c r="S157" s="10"/>
      <c r="T157" s="10"/>
    </row>
    <row r="158" s="18" customFormat="true" ht="12.75" hidden="false" customHeight="false" outlineLevel="0" collapsed="false">
      <c r="B158" s="10" t="s">
        <v>232</v>
      </c>
      <c r="C158" s="10" t="s">
        <v>233</v>
      </c>
      <c r="D158" s="10" t="n">
        <v>2</v>
      </c>
      <c r="E158" s="10" t="s">
        <v>234</v>
      </c>
      <c r="F158" s="10" t="s">
        <v>235</v>
      </c>
      <c r="G158" s="9" t="s">
        <v>63</v>
      </c>
      <c r="H158" s="10" t="s">
        <v>146</v>
      </c>
      <c r="I158" s="9" t="s">
        <v>65</v>
      </c>
      <c r="J158" s="10" t="n">
        <v>1</v>
      </c>
      <c r="P158" s="10" t="s">
        <v>28</v>
      </c>
      <c r="Q158" s="10"/>
      <c r="R158" s="10"/>
      <c r="S158" s="10"/>
      <c r="T158" s="10"/>
    </row>
    <row r="159" s="18" customFormat="true" ht="12.75" hidden="false" customHeight="false" outlineLevel="0" collapsed="false">
      <c r="B159" s="10" t="s">
        <v>232</v>
      </c>
      <c r="C159" s="10" t="s">
        <v>236</v>
      </c>
      <c r="D159" s="10" t="s">
        <v>237</v>
      </c>
      <c r="E159" s="10" t="s">
        <v>238</v>
      </c>
      <c r="F159" s="10" t="s">
        <v>238</v>
      </c>
      <c r="G159" s="10" t="s">
        <v>63</v>
      </c>
      <c r="H159" s="10" t="s">
        <v>146</v>
      </c>
      <c r="I159" s="9" t="s">
        <v>65</v>
      </c>
      <c r="J159" s="10" t="n">
        <v>1</v>
      </c>
      <c r="P159" s="10" t="s">
        <v>28</v>
      </c>
      <c r="Q159" s="10"/>
      <c r="R159" s="10"/>
      <c r="S159" s="10"/>
      <c r="T159" s="10"/>
    </row>
    <row r="160" s="18" customFormat="true" ht="12.75" hidden="false" customHeight="false" outlineLevel="0" collapsed="false">
      <c r="B160" s="10" t="s">
        <v>232</v>
      </c>
      <c r="C160" s="10" t="s">
        <v>236</v>
      </c>
      <c r="D160" s="10" t="s">
        <v>237</v>
      </c>
      <c r="E160" s="10" t="s">
        <v>239</v>
      </c>
      <c r="F160" s="10" t="s">
        <v>240</v>
      </c>
      <c r="G160" s="10" t="s">
        <v>63</v>
      </c>
      <c r="H160" s="10" t="s">
        <v>146</v>
      </c>
      <c r="I160" s="9" t="s">
        <v>65</v>
      </c>
      <c r="J160" s="10" t="n">
        <v>1</v>
      </c>
      <c r="P160" s="10" t="s">
        <v>28</v>
      </c>
      <c r="Q160" s="10"/>
      <c r="R160" s="10"/>
      <c r="S160" s="10"/>
      <c r="T160" s="10"/>
    </row>
    <row r="161" s="18" customFormat="true" ht="12.75" hidden="false" customHeight="false" outlineLevel="0" collapsed="false">
      <c r="B161" s="10" t="s">
        <v>232</v>
      </c>
      <c r="C161" s="10" t="s">
        <v>241</v>
      </c>
      <c r="D161" s="10" t="n">
        <v>3</v>
      </c>
      <c r="E161" s="10" t="s">
        <v>242</v>
      </c>
      <c r="F161" s="10" t="s">
        <v>243</v>
      </c>
      <c r="G161" s="9" t="s">
        <v>63</v>
      </c>
      <c r="H161" s="10" t="s">
        <v>146</v>
      </c>
      <c r="I161" s="9" t="s">
        <v>65</v>
      </c>
      <c r="J161" s="10" t="n">
        <v>1</v>
      </c>
      <c r="P161" s="10" t="s">
        <v>28</v>
      </c>
      <c r="Q161" s="10"/>
      <c r="R161" s="10"/>
      <c r="S161" s="10"/>
      <c r="T161" s="10"/>
    </row>
    <row r="162" s="18" customFormat="true" ht="12.75" hidden="false" customHeight="false" outlineLevel="0" collapsed="false">
      <c r="B162" s="10" t="s">
        <v>244</v>
      </c>
      <c r="C162" s="10" t="s">
        <v>245</v>
      </c>
      <c r="D162" s="10" t="s">
        <v>246</v>
      </c>
      <c r="E162" s="10" t="s">
        <v>247</v>
      </c>
      <c r="F162" s="10" t="s">
        <v>248</v>
      </c>
      <c r="G162" s="10" t="s">
        <v>63</v>
      </c>
      <c r="H162" s="10" t="s">
        <v>146</v>
      </c>
      <c r="I162" s="9" t="s">
        <v>65</v>
      </c>
      <c r="J162" s="10"/>
      <c r="P162" s="10" t="s">
        <v>28</v>
      </c>
      <c r="Q162" s="10"/>
      <c r="R162" s="10"/>
      <c r="S162" s="10"/>
      <c r="T162" s="10"/>
    </row>
    <row r="163" s="18" customFormat="true" ht="12.75" hidden="false" customHeight="false" outlineLevel="0" collapsed="false">
      <c r="B163" s="10" t="s">
        <v>244</v>
      </c>
      <c r="C163" s="10" t="s">
        <v>245</v>
      </c>
      <c r="D163" s="10" t="s">
        <v>246</v>
      </c>
      <c r="E163" s="10" t="s">
        <v>249</v>
      </c>
      <c r="F163" s="10" t="s">
        <v>250</v>
      </c>
      <c r="G163" s="10" t="s">
        <v>63</v>
      </c>
      <c r="H163" s="10" t="s">
        <v>146</v>
      </c>
      <c r="I163" s="9" t="s">
        <v>65</v>
      </c>
      <c r="J163" s="10"/>
      <c r="P163" s="10" t="s">
        <v>28</v>
      </c>
      <c r="Q163" s="10"/>
      <c r="R163" s="10"/>
      <c r="S163" s="10"/>
      <c r="T163" s="10"/>
    </row>
    <row r="164" s="18" customFormat="true" ht="12.75" hidden="false" customHeight="false" outlineLevel="0" collapsed="false">
      <c r="B164" s="10" t="s">
        <v>244</v>
      </c>
      <c r="C164" s="10" t="s">
        <v>245</v>
      </c>
      <c r="D164" s="10" t="s">
        <v>246</v>
      </c>
      <c r="E164" s="10" t="s">
        <v>251</v>
      </c>
      <c r="F164" s="10" t="s">
        <v>252</v>
      </c>
      <c r="G164" s="10" t="s">
        <v>63</v>
      </c>
      <c r="H164" s="10" t="s">
        <v>146</v>
      </c>
      <c r="I164" s="9" t="s">
        <v>65</v>
      </c>
      <c r="J164" s="10"/>
      <c r="P164" s="10" t="s">
        <v>28</v>
      </c>
      <c r="Q164" s="10"/>
      <c r="R164" s="10"/>
      <c r="S164" s="10"/>
      <c r="T164" s="10"/>
    </row>
    <row r="165" s="18" customFormat="true" ht="12.75" hidden="false" customHeight="false" outlineLevel="0" collapsed="false">
      <c r="B165" s="10" t="s">
        <v>244</v>
      </c>
      <c r="C165" s="10" t="s">
        <v>245</v>
      </c>
      <c r="D165" s="10" t="s">
        <v>246</v>
      </c>
      <c r="E165" s="10" t="s">
        <v>253</v>
      </c>
      <c r="F165" s="10" t="s">
        <v>254</v>
      </c>
      <c r="G165" s="10" t="s">
        <v>63</v>
      </c>
      <c r="H165" s="10" t="s">
        <v>146</v>
      </c>
      <c r="I165" s="9" t="s">
        <v>65</v>
      </c>
      <c r="J165" s="10"/>
      <c r="P165" s="10" t="s">
        <v>28</v>
      </c>
      <c r="Q165" s="10"/>
      <c r="R165" s="10"/>
      <c r="S165" s="10"/>
      <c r="T165" s="10"/>
    </row>
    <row r="166" s="18" customFormat="true" ht="12.75" hidden="false" customHeight="false" outlineLevel="0" collapsed="false">
      <c r="B166" s="10" t="s">
        <v>244</v>
      </c>
      <c r="C166" s="10" t="s">
        <v>245</v>
      </c>
      <c r="D166" s="10" t="s">
        <v>246</v>
      </c>
      <c r="E166" s="10" t="s">
        <v>255</v>
      </c>
      <c r="F166" s="10" t="s">
        <v>256</v>
      </c>
      <c r="G166" s="10" t="s">
        <v>63</v>
      </c>
      <c r="H166" s="10" t="s">
        <v>146</v>
      </c>
      <c r="I166" s="9" t="s">
        <v>65</v>
      </c>
      <c r="J166" s="10"/>
      <c r="P166" s="10" t="s">
        <v>28</v>
      </c>
      <c r="Q166" s="10"/>
      <c r="R166" s="10"/>
      <c r="S166" s="10"/>
      <c r="T166" s="10"/>
    </row>
    <row r="167" s="18" customFormat="true" ht="12.75" hidden="false" customHeight="false" outlineLevel="0" collapsed="false">
      <c r="A167" s="18" t="n">
        <v>140</v>
      </c>
      <c r="B167" s="9" t="s">
        <v>116</v>
      </c>
      <c r="C167" s="9" t="s">
        <v>257</v>
      </c>
      <c r="D167" s="9"/>
      <c r="E167" s="9" t="s">
        <v>258</v>
      </c>
      <c r="F167" s="9" t="s">
        <v>259</v>
      </c>
      <c r="G167" s="10" t="s">
        <v>63</v>
      </c>
      <c r="H167" s="10" t="s">
        <v>146</v>
      </c>
      <c r="I167" s="9" t="s">
        <v>65</v>
      </c>
      <c r="J167" s="9"/>
      <c r="P167" s="10" t="s">
        <v>28</v>
      </c>
      <c r="Q167" s="10"/>
      <c r="R167" s="10"/>
      <c r="S167" s="10"/>
      <c r="T167" s="10"/>
    </row>
    <row r="168" s="18" customFormat="true" ht="12.75" hidden="false" customHeight="false" outlineLevel="0" collapsed="false">
      <c r="A168" s="5" t="n">
        <v>140</v>
      </c>
      <c r="B168" s="7" t="s">
        <v>116</v>
      </c>
      <c r="C168" s="7" t="s">
        <v>260</v>
      </c>
      <c r="D168" s="7"/>
      <c r="E168" s="7" t="s">
        <v>258</v>
      </c>
      <c r="F168" s="7" t="s">
        <v>259</v>
      </c>
      <c r="G168" s="6" t="s">
        <v>63</v>
      </c>
      <c r="H168" s="6" t="s">
        <v>146</v>
      </c>
      <c r="I168" s="7" t="s">
        <v>65</v>
      </c>
      <c r="J168" s="7"/>
      <c r="K168" s="5"/>
      <c r="L168" s="5"/>
      <c r="M168" s="5"/>
      <c r="N168" s="5"/>
      <c r="O168" s="5"/>
      <c r="P168" s="6" t="s">
        <v>28</v>
      </c>
      <c r="Q168" s="6"/>
      <c r="R168" s="6"/>
      <c r="S168" s="6"/>
      <c r="T168" s="6"/>
    </row>
    <row r="169" s="18" customFormat="true" ht="12.75" hidden="false" customHeight="false" outlineLevel="0" collapsed="false">
      <c r="A169" s="45"/>
      <c r="B169" s="46" t="s">
        <v>116</v>
      </c>
      <c r="C169" s="46" t="s">
        <v>261</v>
      </c>
      <c r="D169" s="46"/>
      <c r="E169" s="46" t="s">
        <v>262</v>
      </c>
      <c r="F169" s="46" t="s">
        <v>263</v>
      </c>
      <c r="G169" s="47" t="s">
        <v>63</v>
      </c>
      <c r="H169" s="47" t="s">
        <v>146</v>
      </c>
      <c r="I169" s="46" t="s">
        <v>65</v>
      </c>
      <c r="J169" s="46"/>
      <c r="K169" s="45"/>
      <c r="L169" s="45"/>
      <c r="M169" s="45"/>
      <c r="N169" s="45"/>
      <c r="O169" s="45"/>
      <c r="P169" s="47" t="s">
        <v>28</v>
      </c>
      <c r="Q169" s="47"/>
      <c r="R169" s="47"/>
      <c r="S169" s="47"/>
      <c r="T169" s="47"/>
    </row>
    <row r="170" s="18" customFormat="true" ht="12.75" hidden="false" customHeight="false" outlineLevel="0" collapsed="false">
      <c r="A170" s="45"/>
      <c r="B170" s="46" t="s">
        <v>116</v>
      </c>
      <c r="C170" s="46" t="s">
        <v>261</v>
      </c>
      <c r="D170" s="46"/>
      <c r="E170" s="46" t="s">
        <v>264</v>
      </c>
      <c r="F170" s="46" t="s">
        <v>265</v>
      </c>
      <c r="G170" s="47" t="s">
        <v>63</v>
      </c>
      <c r="H170" s="47" t="s">
        <v>146</v>
      </c>
      <c r="I170" s="46" t="s">
        <v>65</v>
      </c>
      <c r="J170" s="46"/>
      <c r="K170" s="45"/>
      <c r="L170" s="45"/>
      <c r="M170" s="45"/>
      <c r="N170" s="45"/>
      <c r="O170" s="45"/>
      <c r="P170" s="47" t="s">
        <v>28</v>
      </c>
      <c r="Q170" s="47"/>
      <c r="R170" s="47"/>
      <c r="S170" s="47"/>
      <c r="T170" s="47"/>
    </row>
    <row r="171" s="18" customFormat="true" ht="12.75" hidden="false" customHeight="false" outlineLevel="0" collapsed="false">
      <c r="A171" s="45"/>
      <c r="B171" s="46" t="s">
        <v>116</v>
      </c>
      <c r="C171" s="46" t="s">
        <v>261</v>
      </c>
      <c r="D171" s="46"/>
      <c r="E171" s="46" t="s">
        <v>200</v>
      </c>
      <c r="F171" s="46" t="s">
        <v>211</v>
      </c>
      <c r="G171" s="47" t="s">
        <v>63</v>
      </c>
      <c r="H171" s="47" t="s">
        <v>146</v>
      </c>
      <c r="I171" s="46" t="s">
        <v>65</v>
      </c>
      <c r="J171" s="46"/>
      <c r="K171" s="45"/>
      <c r="L171" s="45"/>
      <c r="M171" s="45"/>
      <c r="N171" s="45"/>
      <c r="O171" s="45"/>
      <c r="P171" s="47" t="s">
        <v>28</v>
      </c>
      <c r="Q171" s="47"/>
      <c r="R171" s="47"/>
      <c r="S171" s="47"/>
      <c r="T171" s="47"/>
    </row>
    <row r="172" s="18" customFormat="true" ht="12.75" hidden="false" customHeight="false" outlineLevel="0" collapsed="false">
      <c r="A172" s="45"/>
      <c r="B172" s="46" t="s">
        <v>116</v>
      </c>
      <c r="C172" s="46" t="s">
        <v>261</v>
      </c>
      <c r="D172" s="46"/>
      <c r="E172" s="46" t="s">
        <v>266</v>
      </c>
      <c r="F172" s="46" t="s">
        <v>265</v>
      </c>
      <c r="G172" s="47" t="s">
        <v>63</v>
      </c>
      <c r="H172" s="47" t="s">
        <v>146</v>
      </c>
      <c r="I172" s="46" t="s">
        <v>65</v>
      </c>
      <c r="J172" s="46"/>
      <c r="K172" s="45"/>
      <c r="L172" s="45"/>
      <c r="M172" s="45"/>
      <c r="N172" s="45"/>
      <c r="O172" s="45"/>
      <c r="P172" s="47" t="s">
        <v>28</v>
      </c>
      <c r="Q172" s="47"/>
      <c r="R172" s="47"/>
      <c r="S172" s="47"/>
      <c r="T172" s="47"/>
    </row>
    <row r="173" s="18" customFormat="true" ht="12.75" hidden="false" customHeight="false" outlineLevel="0" collapsed="false">
      <c r="B173" s="10" t="s">
        <v>267</v>
      </c>
      <c r="C173" s="10" t="s">
        <v>268</v>
      </c>
      <c r="D173" s="10"/>
      <c r="E173" s="10" t="s">
        <v>269</v>
      </c>
      <c r="F173" s="10" t="s">
        <v>270</v>
      </c>
      <c r="G173" s="10" t="s">
        <v>63</v>
      </c>
      <c r="H173" s="10" t="s">
        <v>146</v>
      </c>
      <c r="I173" s="9" t="s">
        <v>65</v>
      </c>
      <c r="J173" s="10"/>
      <c r="P173" s="10" t="s">
        <v>28</v>
      </c>
      <c r="Q173" s="10"/>
      <c r="R173" s="10"/>
      <c r="S173" s="10"/>
      <c r="T173" s="10"/>
    </row>
    <row r="174" s="8" customFormat="true" ht="12.75" hidden="false" customHeight="false" outlineLevel="0" collapsed="false">
      <c r="A174" s="8" t="n">
        <v>986</v>
      </c>
      <c r="B174" s="9" t="s">
        <v>31</v>
      </c>
      <c r="C174" s="9" t="s">
        <v>271</v>
      </c>
      <c r="D174" s="9" t="s">
        <v>272</v>
      </c>
      <c r="E174" s="9" t="s">
        <v>67</v>
      </c>
      <c r="F174" s="9" t="s">
        <v>273</v>
      </c>
      <c r="G174" s="10" t="s">
        <v>63</v>
      </c>
      <c r="H174" s="10" t="s">
        <v>146</v>
      </c>
      <c r="I174" s="9" t="s">
        <v>65</v>
      </c>
      <c r="J174" s="9" t="n">
        <v>1</v>
      </c>
      <c r="M174" s="8" t="s">
        <v>37</v>
      </c>
      <c r="N174" s="8" t="s">
        <v>36</v>
      </c>
      <c r="O174" s="8" t="s">
        <v>36</v>
      </c>
      <c r="P174" s="10" t="s">
        <v>28</v>
      </c>
      <c r="Q174" s="10"/>
      <c r="R174" s="10"/>
      <c r="S174" s="10"/>
      <c r="T174" s="10"/>
    </row>
    <row r="175" s="8" customFormat="true" ht="12.75" hidden="false" customHeight="false" outlineLevel="0" collapsed="false">
      <c r="A175" s="8" t="n">
        <v>986</v>
      </c>
      <c r="B175" s="9" t="s">
        <v>31</v>
      </c>
      <c r="C175" s="9" t="s">
        <v>271</v>
      </c>
      <c r="D175" s="9" t="s">
        <v>272</v>
      </c>
      <c r="E175" s="9" t="s">
        <v>1</v>
      </c>
      <c r="F175" s="9" t="s">
        <v>194</v>
      </c>
      <c r="G175" s="10" t="s">
        <v>63</v>
      </c>
      <c r="H175" s="10" t="s">
        <v>146</v>
      </c>
      <c r="I175" s="9" t="s">
        <v>65</v>
      </c>
      <c r="J175" s="9" t="n">
        <v>1</v>
      </c>
      <c r="M175" s="8" t="s">
        <v>37</v>
      </c>
      <c r="N175" s="8" t="s">
        <v>36</v>
      </c>
      <c r="O175" s="8" t="s">
        <v>36</v>
      </c>
      <c r="P175" s="10" t="s">
        <v>28</v>
      </c>
      <c r="Q175" s="10"/>
      <c r="R175" s="10"/>
      <c r="S175" s="10"/>
      <c r="T175" s="10"/>
    </row>
    <row r="176" s="8" customFormat="true" ht="12.75" hidden="false" customHeight="false" outlineLevel="0" collapsed="false">
      <c r="A176" s="8" t="n">
        <v>986</v>
      </c>
      <c r="B176" s="9" t="s">
        <v>31</v>
      </c>
      <c r="C176" s="9" t="s">
        <v>271</v>
      </c>
      <c r="D176" s="9" t="s">
        <v>272</v>
      </c>
      <c r="E176" s="9" t="s">
        <v>192</v>
      </c>
      <c r="F176" s="9" t="s">
        <v>193</v>
      </c>
      <c r="G176" s="10" t="s">
        <v>63</v>
      </c>
      <c r="H176" s="10" t="s">
        <v>146</v>
      </c>
      <c r="I176" s="9" t="s">
        <v>65</v>
      </c>
      <c r="J176" s="9" t="n">
        <v>1</v>
      </c>
      <c r="M176" s="8" t="s">
        <v>37</v>
      </c>
      <c r="N176" s="8" t="s">
        <v>36</v>
      </c>
      <c r="O176" s="8" t="s">
        <v>36</v>
      </c>
      <c r="P176" s="10" t="s">
        <v>28</v>
      </c>
      <c r="Q176" s="10"/>
      <c r="R176" s="10"/>
      <c r="S176" s="10"/>
      <c r="T176" s="10"/>
    </row>
    <row r="177" s="8" customFormat="true" ht="12.75" hidden="false" customHeight="false" outlineLevel="0" collapsed="false">
      <c r="A177" s="8" t="n">
        <v>986</v>
      </c>
      <c r="B177" s="9" t="s">
        <v>31</v>
      </c>
      <c r="C177" s="9" t="s">
        <v>271</v>
      </c>
      <c r="D177" s="9" t="s">
        <v>272</v>
      </c>
      <c r="E177" s="9" t="s">
        <v>72</v>
      </c>
      <c r="F177" s="9" t="s">
        <v>195</v>
      </c>
      <c r="G177" s="10" t="s">
        <v>63</v>
      </c>
      <c r="H177" s="10" t="s">
        <v>146</v>
      </c>
      <c r="I177" s="9" t="s">
        <v>65</v>
      </c>
      <c r="J177" s="9" t="n">
        <v>1</v>
      </c>
      <c r="M177" s="8" t="s">
        <v>37</v>
      </c>
      <c r="N177" s="8" t="s">
        <v>36</v>
      </c>
      <c r="O177" s="8" t="s">
        <v>36</v>
      </c>
      <c r="P177" s="10" t="s">
        <v>28</v>
      </c>
      <c r="Q177" s="10"/>
      <c r="R177" s="10"/>
      <c r="S177" s="10"/>
      <c r="T177" s="10"/>
    </row>
    <row r="178" s="8" customFormat="true" ht="12.75" hidden="false" customHeight="false" outlineLevel="0" collapsed="false">
      <c r="A178" s="8" t="n">
        <v>986</v>
      </c>
      <c r="B178" s="9" t="s">
        <v>31</v>
      </c>
      <c r="C178" s="9" t="s">
        <v>38</v>
      </c>
      <c r="D178" s="9" t="s">
        <v>272</v>
      </c>
      <c r="E178" s="9" t="s">
        <v>67</v>
      </c>
      <c r="F178" s="9" t="s">
        <v>273</v>
      </c>
      <c r="G178" s="10" t="s">
        <v>63</v>
      </c>
      <c r="H178" s="10" t="s">
        <v>146</v>
      </c>
      <c r="I178" s="9" t="s">
        <v>65</v>
      </c>
      <c r="J178" s="9" t="n">
        <v>1</v>
      </c>
      <c r="M178" s="9" t="s">
        <v>36</v>
      </c>
      <c r="N178" s="10" t="s">
        <v>37</v>
      </c>
      <c r="O178" s="10" t="s">
        <v>36</v>
      </c>
      <c r="P178" s="10" t="s">
        <v>28</v>
      </c>
      <c r="Q178" s="10"/>
      <c r="R178" s="10"/>
      <c r="S178" s="10"/>
      <c r="T178" s="10"/>
    </row>
    <row r="179" s="8" customFormat="true" ht="12.75" hidden="false" customHeight="false" outlineLevel="0" collapsed="false">
      <c r="A179" s="8" t="n">
        <v>986</v>
      </c>
      <c r="B179" s="9" t="s">
        <v>31</v>
      </c>
      <c r="C179" s="9" t="s">
        <v>38</v>
      </c>
      <c r="D179" s="9" t="s">
        <v>272</v>
      </c>
      <c r="E179" s="9" t="s">
        <v>1</v>
      </c>
      <c r="F179" s="9" t="s">
        <v>194</v>
      </c>
      <c r="G179" s="10" t="s">
        <v>63</v>
      </c>
      <c r="H179" s="10" t="s">
        <v>146</v>
      </c>
      <c r="I179" s="9" t="s">
        <v>65</v>
      </c>
      <c r="J179" s="9" t="n">
        <v>1</v>
      </c>
      <c r="M179" s="9" t="s">
        <v>36</v>
      </c>
      <c r="N179" s="10" t="s">
        <v>37</v>
      </c>
      <c r="O179" s="10" t="s">
        <v>36</v>
      </c>
      <c r="P179" s="10" t="s">
        <v>28</v>
      </c>
      <c r="Q179" s="10"/>
      <c r="R179" s="10"/>
      <c r="S179" s="10"/>
      <c r="T179" s="10"/>
    </row>
    <row r="180" s="8" customFormat="true" ht="12.75" hidden="false" customHeight="false" outlineLevel="0" collapsed="false">
      <c r="A180" s="8" t="n">
        <v>986</v>
      </c>
      <c r="B180" s="9" t="s">
        <v>31</v>
      </c>
      <c r="C180" s="9" t="s">
        <v>38</v>
      </c>
      <c r="D180" s="9" t="s">
        <v>272</v>
      </c>
      <c r="E180" s="9" t="s">
        <v>192</v>
      </c>
      <c r="F180" s="9" t="s">
        <v>193</v>
      </c>
      <c r="G180" s="10" t="s">
        <v>63</v>
      </c>
      <c r="H180" s="10" t="s">
        <v>146</v>
      </c>
      <c r="I180" s="9" t="s">
        <v>65</v>
      </c>
      <c r="J180" s="9" t="n">
        <v>1</v>
      </c>
      <c r="M180" s="9" t="s">
        <v>36</v>
      </c>
      <c r="N180" s="10" t="s">
        <v>37</v>
      </c>
      <c r="O180" s="10" t="s">
        <v>36</v>
      </c>
      <c r="P180" s="10" t="s">
        <v>28</v>
      </c>
      <c r="Q180" s="10"/>
      <c r="R180" s="10"/>
      <c r="S180" s="10"/>
      <c r="T180" s="10"/>
    </row>
    <row r="181" s="8" customFormat="true" ht="12.75" hidden="false" customHeight="false" outlineLevel="0" collapsed="false">
      <c r="A181" s="8" t="n">
        <v>986</v>
      </c>
      <c r="B181" s="9" t="s">
        <v>31</v>
      </c>
      <c r="C181" s="9" t="s">
        <v>38</v>
      </c>
      <c r="D181" s="9" t="s">
        <v>272</v>
      </c>
      <c r="E181" s="9" t="s">
        <v>72</v>
      </c>
      <c r="F181" s="9" t="s">
        <v>195</v>
      </c>
      <c r="G181" s="10" t="s">
        <v>63</v>
      </c>
      <c r="H181" s="10" t="s">
        <v>146</v>
      </c>
      <c r="I181" s="9" t="s">
        <v>65</v>
      </c>
      <c r="J181" s="9" t="n">
        <v>1</v>
      </c>
      <c r="M181" s="9" t="s">
        <v>36</v>
      </c>
      <c r="N181" s="10" t="s">
        <v>37</v>
      </c>
      <c r="O181" s="10" t="s">
        <v>36</v>
      </c>
      <c r="P181" s="10" t="s">
        <v>28</v>
      </c>
      <c r="Q181" s="10"/>
      <c r="R181" s="10"/>
      <c r="S181" s="10"/>
      <c r="T181" s="10"/>
    </row>
    <row r="182" s="18" customFormat="true" ht="12.75" hidden="false" customHeight="false" outlineLevel="0" collapsed="false">
      <c r="B182" s="9" t="s">
        <v>274</v>
      </c>
      <c r="C182" s="9" t="s">
        <v>275</v>
      </c>
      <c r="D182" s="9" t="s">
        <v>276</v>
      </c>
      <c r="E182" s="9" t="s">
        <v>277</v>
      </c>
      <c r="F182" s="9" t="s">
        <v>278</v>
      </c>
      <c r="G182" s="10" t="s">
        <v>63</v>
      </c>
      <c r="H182" s="10" t="s">
        <v>146</v>
      </c>
      <c r="I182" s="9" t="s">
        <v>65</v>
      </c>
      <c r="J182" s="9"/>
      <c r="P182" s="10" t="s">
        <v>28</v>
      </c>
      <c r="Q182" s="10"/>
      <c r="R182" s="10"/>
      <c r="S182" s="10"/>
      <c r="T182" s="10"/>
    </row>
    <row r="183" s="18" customFormat="true" ht="12.75" hidden="false" customHeight="false" outlineLevel="0" collapsed="false">
      <c r="B183" s="9" t="s">
        <v>274</v>
      </c>
      <c r="C183" s="9" t="s">
        <v>275</v>
      </c>
      <c r="D183" s="9" t="s">
        <v>276</v>
      </c>
      <c r="E183" s="9" t="s">
        <v>279</v>
      </c>
      <c r="F183" s="9" t="s">
        <v>280</v>
      </c>
      <c r="G183" s="10" t="s">
        <v>63</v>
      </c>
      <c r="H183" s="10" t="s">
        <v>146</v>
      </c>
      <c r="I183" s="9" t="s">
        <v>65</v>
      </c>
      <c r="J183" s="9"/>
      <c r="P183" s="10" t="s">
        <v>28</v>
      </c>
      <c r="Q183" s="10"/>
      <c r="R183" s="10"/>
      <c r="S183" s="10"/>
      <c r="T183" s="10"/>
    </row>
    <row r="184" s="18" customFormat="true" ht="12.75" hidden="false" customHeight="false" outlineLevel="0" collapsed="false">
      <c r="B184" s="9" t="s">
        <v>274</v>
      </c>
      <c r="C184" s="9" t="s">
        <v>275</v>
      </c>
      <c r="D184" s="9" t="s">
        <v>276</v>
      </c>
      <c r="E184" s="9" t="s">
        <v>281</v>
      </c>
      <c r="F184" s="9" t="s">
        <v>282</v>
      </c>
      <c r="G184" s="10" t="s">
        <v>63</v>
      </c>
      <c r="H184" s="10" t="s">
        <v>146</v>
      </c>
      <c r="I184" s="9" t="s">
        <v>65</v>
      </c>
      <c r="J184" s="9"/>
      <c r="P184" s="10" t="s">
        <v>28</v>
      </c>
      <c r="Q184" s="10"/>
      <c r="R184" s="10"/>
      <c r="S184" s="10"/>
      <c r="T184" s="10"/>
    </row>
    <row r="185" s="18" customFormat="true" ht="12.75" hidden="false" customHeight="false" outlineLevel="0" collapsed="false">
      <c r="B185" s="9" t="s">
        <v>274</v>
      </c>
      <c r="C185" s="9" t="s">
        <v>275</v>
      </c>
      <c r="D185" s="9" t="s">
        <v>276</v>
      </c>
      <c r="E185" s="9" t="s">
        <v>283</v>
      </c>
      <c r="F185" s="9" t="s">
        <v>284</v>
      </c>
      <c r="G185" s="10" t="s">
        <v>63</v>
      </c>
      <c r="H185" s="10" t="s">
        <v>146</v>
      </c>
      <c r="I185" s="9" t="s">
        <v>65</v>
      </c>
      <c r="J185" s="9"/>
      <c r="P185" s="10" t="s">
        <v>28</v>
      </c>
      <c r="Q185" s="10"/>
      <c r="R185" s="10"/>
      <c r="S185" s="10"/>
      <c r="T185" s="10"/>
    </row>
    <row r="186" s="18" customFormat="true" ht="12.75" hidden="false" customHeight="false" outlineLevel="0" collapsed="false">
      <c r="B186" s="10" t="s">
        <v>285</v>
      </c>
      <c r="C186" s="10" t="s">
        <v>286</v>
      </c>
      <c r="D186" s="48" t="s">
        <v>287</v>
      </c>
      <c r="E186" s="10" t="s">
        <v>146</v>
      </c>
      <c r="F186" s="10" t="s">
        <v>288</v>
      </c>
      <c r="G186" s="10" t="s">
        <v>63</v>
      </c>
      <c r="H186" s="10" t="s">
        <v>146</v>
      </c>
      <c r="I186" s="10" t="s">
        <v>65</v>
      </c>
      <c r="J186" s="10"/>
      <c r="P186" s="10" t="s">
        <v>28</v>
      </c>
      <c r="Q186" s="10"/>
      <c r="R186" s="10"/>
      <c r="S186" s="10"/>
      <c r="T186" s="10"/>
    </row>
    <row r="187" s="18" customFormat="true" ht="12.75" hidden="false" customHeight="false" outlineLevel="0" collapsed="false">
      <c r="B187" s="10" t="s">
        <v>285</v>
      </c>
      <c r="C187" s="10" t="s">
        <v>286</v>
      </c>
      <c r="D187" s="48" t="s">
        <v>287</v>
      </c>
      <c r="E187" s="10" t="s">
        <v>146</v>
      </c>
      <c r="F187" s="10" t="s">
        <v>289</v>
      </c>
      <c r="G187" s="10" t="s">
        <v>63</v>
      </c>
      <c r="H187" s="10" t="s">
        <v>146</v>
      </c>
      <c r="I187" s="10" t="s">
        <v>65</v>
      </c>
      <c r="J187" s="10"/>
      <c r="P187" s="10" t="s">
        <v>28</v>
      </c>
      <c r="Q187" s="10"/>
      <c r="R187" s="10"/>
      <c r="S187" s="10"/>
      <c r="T187" s="10"/>
    </row>
    <row r="188" s="18" customFormat="true" ht="12.75" hidden="false" customHeight="false" outlineLevel="0" collapsed="false">
      <c r="B188" s="10" t="s">
        <v>285</v>
      </c>
      <c r="C188" s="10" t="s">
        <v>286</v>
      </c>
      <c r="D188" s="48" t="s">
        <v>287</v>
      </c>
      <c r="E188" s="10" t="s">
        <v>146</v>
      </c>
      <c r="F188" s="10" t="s">
        <v>290</v>
      </c>
      <c r="G188" s="10" t="s">
        <v>63</v>
      </c>
      <c r="H188" s="10" t="s">
        <v>146</v>
      </c>
      <c r="I188" s="10" t="s">
        <v>65</v>
      </c>
      <c r="J188" s="10"/>
      <c r="P188" s="10" t="s">
        <v>28</v>
      </c>
      <c r="Q188" s="10"/>
      <c r="R188" s="10"/>
      <c r="S188" s="10"/>
      <c r="T188" s="10"/>
    </row>
    <row r="189" s="18" customFormat="true" ht="12.75" hidden="false" customHeight="false" outlineLevel="0" collapsed="false">
      <c r="B189" s="10" t="s">
        <v>285</v>
      </c>
      <c r="C189" s="10" t="s">
        <v>286</v>
      </c>
      <c r="D189" s="48" t="s">
        <v>287</v>
      </c>
      <c r="E189" s="10" t="s">
        <v>146</v>
      </c>
      <c r="F189" s="10" t="s">
        <v>291</v>
      </c>
      <c r="G189" s="10" t="s">
        <v>63</v>
      </c>
      <c r="H189" s="10" t="s">
        <v>146</v>
      </c>
      <c r="I189" s="10" t="s">
        <v>65</v>
      </c>
      <c r="J189" s="10"/>
      <c r="P189" s="10" t="s">
        <v>28</v>
      </c>
      <c r="Q189" s="10"/>
      <c r="R189" s="10"/>
      <c r="S189" s="10"/>
      <c r="T189" s="10"/>
    </row>
    <row r="190" s="18" customFormat="true" ht="12.75" hidden="false" customHeight="false" outlineLevel="0" collapsed="false">
      <c r="B190" s="10" t="s">
        <v>285</v>
      </c>
      <c r="C190" s="10" t="s">
        <v>286</v>
      </c>
      <c r="D190" s="48" t="s">
        <v>287</v>
      </c>
      <c r="E190" s="10" t="s">
        <v>146</v>
      </c>
      <c r="F190" s="10" t="s">
        <v>292</v>
      </c>
      <c r="G190" s="10" t="s">
        <v>63</v>
      </c>
      <c r="H190" s="10" t="s">
        <v>146</v>
      </c>
      <c r="I190" s="10" t="s">
        <v>65</v>
      </c>
      <c r="J190" s="10"/>
      <c r="P190" s="10" t="s">
        <v>28</v>
      </c>
      <c r="Q190" s="10"/>
      <c r="R190" s="10"/>
      <c r="S190" s="10"/>
      <c r="T190" s="10"/>
    </row>
    <row r="191" s="18" customFormat="true" ht="12.75" hidden="false" customHeight="false" outlineLevel="0" collapsed="false">
      <c r="B191" s="9" t="s">
        <v>121</v>
      </c>
      <c r="C191" s="9" t="n">
        <v>512</v>
      </c>
      <c r="D191" s="9" t="s">
        <v>123</v>
      </c>
      <c r="E191" s="9" t="s">
        <v>293</v>
      </c>
      <c r="F191" s="9" t="s">
        <v>294</v>
      </c>
      <c r="G191" s="9" t="s">
        <v>63</v>
      </c>
      <c r="H191" s="10" t="s">
        <v>146</v>
      </c>
      <c r="I191" s="9" t="s">
        <v>65</v>
      </c>
      <c r="J191" s="9"/>
      <c r="P191" s="10" t="s">
        <v>28</v>
      </c>
      <c r="Q191" s="10"/>
      <c r="R191" s="10"/>
      <c r="S191" s="10"/>
      <c r="T191" s="10"/>
    </row>
    <row r="192" s="18" customFormat="true" ht="12.75" hidden="false" customHeight="false" outlineLevel="0" collapsed="false">
      <c r="B192" s="9" t="s">
        <v>295</v>
      </c>
      <c r="C192" s="9" t="s">
        <v>296</v>
      </c>
      <c r="D192" s="9" t="s">
        <v>297</v>
      </c>
      <c r="E192" s="9" t="s">
        <v>85</v>
      </c>
      <c r="F192" s="9" t="s">
        <v>298</v>
      </c>
      <c r="G192" s="10" t="s">
        <v>63</v>
      </c>
      <c r="H192" s="10" t="s">
        <v>146</v>
      </c>
      <c r="I192" s="9" t="s">
        <v>65</v>
      </c>
      <c r="J192" s="9" t="n">
        <v>1</v>
      </c>
      <c r="P192" s="10" t="s">
        <v>28</v>
      </c>
      <c r="Q192" s="10"/>
      <c r="R192" s="10"/>
      <c r="S192" s="10"/>
      <c r="T192" s="10"/>
    </row>
    <row r="193" s="18" customFormat="true" ht="12.75" hidden="false" customHeight="false" outlineLevel="0" collapsed="false">
      <c r="B193" s="9" t="s">
        <v>295</v>
      </c>
      <c r="C193" s="9" t="s">
        <v>296</v>
      </c>
      <c r="D193" s="9" t="s">
        <v>299</v>
      </c>
      <c r="E193" s="9" t="s">
        <v>300</v>
      </c>
      <c r="F193" s="9" t="s">
        <v>301</v>
      </c>
      <c r="G193" s="10" t="s">
        <v>63</v>
      </c>
      <c r="H193" s="10" t="s">
        <v>146</v>
      </c>
      <c r="I193" s="9" t="s">
        <v>65</v>
      </c>
      <c r="J193" s="9" t="n">
        <v>1</v>
      </c>
      <c r="P193" s="10" t="s">
        <v>28</v>
      </c>
      <c r="Q193" s="10"/>
      <c r="R193" s="10"/>
      <c r="S193" s="10"/>
      <c r="T193" s="10"/>
    </row>
    <row r="194" s="18" customFormat="true" ht="12.75" hidden="false" customHeight="false" outlineLevel="0" collapsed="false">
      <c r="B194" s="9" t="s">
        <v>295</v>
      </c>
      <c r="C194" s="9" t="s">
        <v>296</v>
      </c>
      <c r="D194" s="9" t="s">
        <v>302</v>
      </c>
      <c r="E194" s="9" t="s">
        <v>303</v>
      </c>
      <c r="F194" s="9" t="s">
        <v>304</v>
      </c>
      <c r="G194" s="10" t="s">
        <v>63</v>
      </c>
      <c r="H194" s="10" t="s">
        <v>146</v>
      </c>
      <c r="I194" s="9" t="s">
        <v>65</v>
      </c>
      <c r="J194" s="9" t="n">
        <v>1</v>
      </c>
      <c r="P194" s="10" t="s">
        <v>28</v>
      </c>
      <c r="Q194" s="10"/>
      <c r="R194" s="10"/>
      <c r="S194" s="10"/>
      <c r="T194" s="10"/>
    </row>
    <row r="195" s="18" customFormat="true" ht="12.75" hidden="false" customHeight="false" outlineLevel="0" collapsed="false">
      <c r="B195" s="9" t="s">
        <v>295</v>
      </c>
      <c r="C195" s="9" t="s">
        <v>296</v>
      </c>
      <c r="D195" s="9" t="s">
        <v>305</v>
      </c>
      <c r="E195" s="9" t="s">
        <v>1</v>
      </c>
      <c r="F195" s="9" t="s">
        <v>306</v>
      </c>
      <c r="G195" s="10" t="s">
        <v>63</v>
      </c>
      <c r="H195" s="10" t="s">
        <v>146</v>
      </c>
      <c r="I195" s="9" t="s">
        <v>65</v>
      </c>
      <c r="J195" s="9" t="n">
        <v>1</v>
      </c>
      <c r="P195" s="10" t="s">
        <v>28</v>
      </c>
      <c r="Q195" s="10"/>
      <c r="R195" s="10"/>
      <c r="S195" s="10"/>
      <c r="T195" s="10"/>
    </row>
    <row r="196" s="18" customFormat="true" ht="12.75" hidden="false" customHeight="false" outlineLevel="0" collapsed="false">
      <c r="B196" s="9" t="s">
        <v>295</v>
      </c>
      <c r="C196" s="9" t="s">
        <v>296</v>
      </c>
      <c r="D196" s="9" t="s">
        <v>307</v>
      </c>
      <c r="E196" s="9" t="s">
        <v>308</v>
      </c>
      <c r="F196" s="9" t="s">
        <v>309</v>
      </c>
      <c r="G196" s="9" t="s">
        <v>63</v>
      </c>
      <c r="H196" s="10" t="s">
        <v>146</v>
      </c>
      <c r="I196" s="9" t="s">
        <v>65</v>
      </c>
      <c r="J196" s="9" t="n">
        <v>4</v>
      </c>
      <c r="P196" s="10" t="s">
        <v>28</v>
      </c>
      <c r="Q196" s="10"/>
      <c r="R196" s="10"/>
      <c r="S196" s="10"/>
      <c r="T196" s="10"/>
    </row>
    <row r="197" s="18" customFormat="true" ht="12.75" hidden="false" customHeight="false" outlineLevel="0" collapsed="false">
      <c r="B197" s="9" t="s">
        <v>295</v>
      </c>
      <c r="C197" s="9" t="s">
        <v>296</v>
      </c>
      <c r="D197" s="9" t="s">
        <v>310</v>
      </c>
      <c r="E197" s="9" t="s">
        <v>311</v>
      </c>
      <c r="F197" s="9" t="s">
        <v>312</v>
      </c>
      <c r="G197" s="9" t="s">
        <v>63</v>
      </c>
      <c r="H197" s="10" t="s">
        <v>146</v>
      </c>
      <c r="I197" s="9" t="s">
        <v>65</v>
      </c>
      <c r="J197" s="9" t="n">
        <v>4</v>
      </c>
      <c r="P197" s="10" t="s">
        <v>28</v>
      </c>
      <c r="Q197" s="10"/>
      <c r="R197" s="10"/>
      <c r="S197" s="10"/>
      <c r="T197" s="10"/>
    </row>
    <row r="198" s="18" customFormat="true" ht="12.75" hidden="false" customHeight="false" outlineLevel="0" collapsed="false">
      <c r="B198" s="10" t="s">
        <v>125</v>
      </c>
      <c r="C198" s="9" t="s">
        <v>313</v>
      </c>
      <c r="D198" s="9" t="s">
        <v>55</v>
      </c>
      <c r="E198" s="9" t="s">
        <v>314</v>
      </c>
      <c r="F198" s="9" t="s">
        <v>315</v>
      </c>
      <c r="G198" s="10" t="s">
        <v>63</v>
      </c>
      <c r="H198" s="10" t="s">
        <v>146</v>
      </c>
      <c r="I198" s="9" t="s">
        <v>65</v>
      </c>
      <c r="J198" s="9"/>
      <c r="P198" s="10" t="s">
        <v>28</v>
      </c>
      <c r="Q198" s="10"/>
      <c r="R198" s="10"/>
      <c r="S198" s="10"/>
      <c r="T198" s="10"/>
    </row>
    <row r="199" s="18" customFormat="true" ht="12.75" hidden="false" customHeight="false" outlineLevel="0" collapsed="false">
      <c r="B199" s="10" t="s">
        <v>130</v>
      </c>
      <c r="C199" s="10" t="s">
        <v>316</v>
      </c>
      <c r="D199" s="10" t="s">
        <v>246</v>
      </c>
      <c r="E199" s="10" t="s">
        <v>317</v>
      </c>
      <c r="F199" s="10" t="s">
        <v>318</v>
      </c>
      <c r="G199" s="10" t="s">
        <v>63</v>
      </c>
      <c r="H199" s="10" t="s">
        <v>146</v>
      </c>
      <c r="I199" s="9" t="s">
        <v>65</v>
      </c>
      <c r="J199" s="10"/>
      <c r="P199" s="10" t="s">
        <v>28</v>
      </c>
      <c r="Q199" s="10"/>
      <c r="R199" s="10"/>
      <c r="S199" s="10"/>
      <c r="T199" s="10"/>
    </row>
    <row r="200" s="18" customFormat="true" ht="12.75" hidden="false" customHeight="false" outlineLevel="0" collapsed="false">
      <c r="B200" s="10" t="s">
        <v>130</v>
      </c>
      <c r="C200" s="10" t="s">
        <v>316</v>
      </c>
      <c r="D200" s="10" t="s">
        <v>246</v>
      </c>
      <c r="E200" s="10" t="s">
        <v>319</v>
      </c>
      <c r="F200" s="10" t="s">
        <v>320</v>
      </c>
      <c r="G200" s="10" t="s">
        <v>63</v>
      </c>
      <c r="H200" s="10" t="s">
        <v>146</v>
      </c>
      <c r="I200" s="9" t="s">
        <v>65</v>
      </c>
      <c r="J200" s="10"/>
      <c r="P200" s="10" t="s">
        <v>28</v>
      </c>
      <c r="Q200" s="10"/>
      <c r="R200" s="10"/>
      <c r="S200" s="10"/>
      <c r="T200" s="10"/>
    </row>
    <row r="201" s="18" customFormat="true" ht="12.75" hidden="false" customHeight="false" outlineLevel="0" collapsed="false">
      <c r="B201" s="10" t="s">
        <v>130</v>
      </c>
      <c r="C201" s="10" t="s">
        <v>316</v>
      </c>
      <c r="D201" s="10" t="s">
        <v>246</v>
      </c>
      <c r="E201" s="10" t="s">
        <v>321</v>
      </c>
      <c r="F201" s="10" t="s">
        <v>67</v>
      </c>
      <c r="G201" s="10" t="s">
        <v>63</v>
      </c>
      <c r="H201" s="10" t="s">
        <v>146</v>
      </c>
      <c r="I201" s="9" t="s">
        <v>65</v>
      </c>
      <c r="J201" s="10"/>
      <c r="P201" s="10" t="s">
        <v>28</v>
      </c>
      <c r="Q201" s="10"/>
      <c r="R201" s="10"/>
      <c r="S201" s="10"/>
      <c r="T201" s="10"/>
    </row>
    <row r="202" s="18" customFormat="true" ht="12.75" hidden="false" customHeight="false" outlineLevel="0" collapsed="false">
      <c r="B202" s="10" t="s">
        <v>130</v>
      </c>
      <c r="C202" s="10" t="s">
        <v>316</v>
      </c>
      <c r="D202" s="10" t="s">
        <v>246</v>
      </c>
      <c r="E202" s="10" t="s">
        <v>322</v>
      </c>
      <c r="F202" s="10" t="s">
        <v>263</v>
      </c>
      <c r="G202" s="10" t="s">
        <v>63</v>
      </c>
      <c r="H202" s="10" t="s">
        <v>146</v>
      </c>
      <c r="I202" s="9" t="s">
        <v>65</v>
      </c>
      <c r="J202" s="10"/>
      <c r="P202" s="10" t="s">
        <v>28</v>
      </c>
      <c r="Q202" s="10"/>
      <c r="R202" s="10"/>
      <c r="S202" s="10"/>
      <c r="T202" s="10"/>
    </row>
    <row r="203" s="18" customFormat="true" ht="12.75" hidden="false" customHeight="false" outlineLevel="0" collapsed="false">
      <c r="B203" s="10" t="s">
        <v>130</v>
      </c>
      <c r="C203" s="10" t="s">
        <v>316</v>
      </c>
      <c r="D203" s="10" t="s">
        <v>246</v>
      </c>
      <c r="E203" s="10" t="s">
        <v>323</v>
      </c>
      <c r="F203" s="10" t="s">
        <v>231</v>
      </c>
      <c r="G203" s="10" t="s">
        <v>63</v>
      </c>
      <c r="H203" s="10" t="s">
        <v>146</v>
      </c>
      <c r="I203" s="9" t="s">
        <v>65</v>
      </c>
      <c r="J203" s="10"/>
      <c r="P203" s="10" t="s">
        <v>28</v>
      </c>
      <c r="Q203" s="10"/>
      <c r="R203" s="10"/>
      <c r="S203" s="10"/>
      <c r="T203" s="10"/>
    </row>
    <row r="204" s="49" customFormat="true" ht="12.75" hidden="false" customHeight="false" outlineLevel="0" collapsed="false">
      <c r="A204" s="49" t="n">
        <v>4</v>
      </c>
      <c r="B204" s="50" t="s">
        <v>134</v>
      </c>
      <c r="C204" s="50" t="s">
        <v>324</v>
      </c>
      <c r="D204" s="50" t="s">
        <v>325</v>
      </c>
      <c r="E204" s="50" t="s">
        <v>326</v>
      </c>
      <c r="F204" s="50" t="s">
        <v>327</v>
      </c>
      <c r="G204" s="50" t="s">
        <v>63</v>
      </c>
      <c r="H204" s="50" t="s">
        <v>146</v>
      </c>
      <c r="I204" s="51" t="s">
        <v>65</v>
      </c>
      <c r="J204" s="50" t="n">
        <v>1</v>
      </c>
      <c r="P204" s="50" t="s">
        <v>28</v>
      </c>
      <c r="Q204" s="50"/>
      <c r="R204" s="50"/>
      <c r="S204" s="50"/>
      <c r="T204" s="50"/>
    </row>
    <row r="205" s="49" customFormat="true" ht="12.75" hidden="false" customHeight="false" outlineLevel="0" collapsed="false">
      <c r="A205" s="49" t="n">
        <v>5</v>
      </c>
      <c r="B205" s="50" t="s">
        <v>134</v>
      </c>
      <c r="C205" s="50" t="s">
        <v>324</v>
      </c>
      <c r="D205" s="50" t="s">
        <v>325</v>
      </c>
      <c r="E205" s="50" t="s">
        <v>326</v>
      </c>
      <c r="F205" s="50" t="s">
        <v>327</v>
      </c>
      <c r="G205" s="50" t="s">
        <v>63</v>
      </c>
      <c r="H205" s="50" t="s">
        <v>146</v>
      </c>
      <c r="I205" s="51" t="s">
        <v>65</v>
      </c>
      <c r="J205" s="50" t="n">
        <v>1</v>
      </c>
      <c r="P205" s="50" t="s">
        <v>28</v>
      </c>
      <c r="Q205" s="50"/>
      <c r="R205" s="50"/>
      <c r="S205" s="50"/>
      <c r="T205" s="50"/>
    </row>
    <row r="206" s="49" customFormat="true" ht="12.75" hidden="false" customHeight="false" outlineLevel="0" collapsed="false">
      <c r="A206" s="49" t="n">
        <v>6</v>
      </c>
      <c r="B206" s="50" t="s">
        <v>134</v>
      </c>
      <c r="C206" s="50" t="s">
        <v>324</v>
      </c>
      <c r="D206" s="50" t="s">
        <v>325</v>
      </c>
      <c r="E206" s="50" t="s">
        <v>67</v>
      </c>
      <c r="F206" s="50" t="s">
        <v>328</v>
      </c>
      <c r="G206" s="50" t="s">
        <v>63</v>
      </c>
      <c r="H206" s="50" t="s">
        <v>146</v>
      </c>
      <c r="I206" s="51" t="s">
        <v>65</v>
      </c>
      <c r="J206" s="50" t="n">
        <v>1</v>
      </c>
      <c r="P206" s="50" t="s">
        <v>28</v>
      </c>
      <c r="Q206" s="50"/>
      <c r="R206" s="50"/>
      <c r="S206" s="50"/>
      <c r="T206" s="50"/>
    </row>
    <row r="207" s="49" customFormat="true" ht="12.75" hidden="false" customHeight="false" outlineLevel="0" collapsed="false">
      <c r="A207" s="49" t="n">
        <v>7</v>
      </c>
      <c r="B207" s="50" t="s">
        <v>134</v>
      </c>
      <c r="C207" s="50" t="s">
        <v>324</v>
      </c>
      <c r="D207" s="50" t="s">
        <v>325</v>
      </c>
      <c r="E207" s="50" t="s">
        <v>1</v>
      </c>
      <c r="F207" s="50" t="s">
        <v>329</v>
      </c>
      <c r="G207" s="50" t="s">
        <v>63</v>
      </c>
      <c r="H207" s="50" t="s">
        <v>146</v>
      </c>
      <c r="I207" s="51" t="s">
        <v>65</v>
      </c>
      <c r="J207" s="50" t="n">
        <v>1</v>
      </c>
      <c r="P207" s="50" t="s">
        <v>28</v>
      </c>
      <c r="Q207" s="50"/>
      <c r="R207" s="50"/>
      <c r="S207" s="50"/>
      <c r="T207" s="50"/>
    </row>
    <row r="208" s="49" customFormat="true" ht="12.75" hidden="false" customHeight="false" outlineLevel="0" collapsed="false">
      <c r="A208" s="49" t="n">
        <v>8</v>
      </c>
      <c r="B208" s="50" t="s">
        <v>134</v>
      </c>
      <c r="C208" s="50" t="s">
        <v>324</v>
      </c>
      <c r="D208" s="50" t="s">
        <v>325</v>
      </c>
      <c r="E208" s="50" t="s">
        <v>72</v>
      </c>
      <c r="F208" s="50" t="s">
        <v>330</v>
      </c>
      <c r="G208" s="50" t="s">
        <v>63</v>
      </c>
      <c r="H208" s="50" t="s">
        <v>146</v>
      </c>
      <c r="I208" s="51" t="s">
        <v>65</v>
      </c>
      <c r="J208" s="50" t="n">
        <v>1</v>
      </c>
      <c r="P208" s="50" t="s">
        <v>28</v>
      </c>
      <c r="Q208" s="50"/>
      <c r="R208" s="50"/>
      <c r="S208" s="50"/>
      <c r="T208" s="50"/>
    </row>
    <row r="209" s="23" customFormat="true" ht="12.75" hidden="false" customHeight="false" outlineLevel="0" collapsed="false">
      <c r="A209" s="23" t="n">
        <v>29</v>
      </c>
      <c r="B209" s="24" t="s">
        <v>134</v>
      </c>
      <c r="C209" s="24" t="s">
        <v>135</v>
      </c>
      <c r="D209" s="24" t="s">
        <v>325</v>
      </c>
      <c r="E209" s="24" t="s">
        <v>326</v>
      </c>
      <c r="F209" s="24" t="s">
        <v>327</v>
      </c>
      <c r="G209" s="24" t="s">
        <v>63</v>
      </c>
      <c r="H209" s="24" t="s">
        <v>146</v>
      </c>
      <c r="I209" s="25" t="s">
        <v>65</v>
      </c>
      <c r="J209" s="24" t="n">
        <v>1</v>
      </c>
      <c r="P209" s="24" t="s">
        <v>28</v>
      </c>
      <c r="Q209" s="24"/>
      <c r="R209" s="24"/>
      <c r="S209" s="24"/>
      <c r="T209" s="24"/>
    </row>
    <row r="210" s="23" customFormat="true" ht="12.75" hidden="false" customHeight="false" outlineLevel="0" collapsed="false">
      <c r="A210" s="23" t="n">
        <v>30</v>
      </c>
      <c r="B210" s="24" t="s">
        <v>134</v>
      </c>
      <c r="C210" s="24" t="s">
        <v>135</v>
      </c>
      <c r="D210" s="24" t="s">
        <v>325</v>
      </c>
      <c r="E210" s="24" t="s">
        <v>326</v>
      </c>
      <c r="F210" s="24" t="s">
        <v>327</v>
      </c>
      <c r="G210" s="24" t="s">
        <v>63</v>
      </c>
      <c r="H210" s="24" t="s">
        <v>146</v>
      </c>
      <c r="I210" s="25" t="s">
        <v>65</v>
      </c>
      <c r="J210" s="24" t="n">
        <v>1</v>
      </c>
      <c r="P210" s="24" t="s">
        <v>28</v>
      </c>
      <c r="Q210" s="24"/>
      <c r="R210" s="24"/>
      <c r="S210" s="24"/>
      <c r="T210" s="24"/>
    </row>
    <row r="211" s="23" customFormat="true" ht="12.75" hidden="false" customHeight="false" outlineLevel="0" collapsed="false">
      <c r="A211" s="23" t="n">
        <v>31</v>
      </c>
      <c r="B211" s="24" t="s">
        <v>134</v>
      </c>
      <c r="C211" s="25" t="s">
        <v>135</v>
      </c>
      <c r="D211" s="24" t="s">
        <v>325</v>
      </c>
      <c r="E211" s="24" t="s">
        <v>67</v>
      </c>
      <c r="F211" s="24" t="s">
        <v>328</v>
      </c>
      <c r="G211" s="24" t="s">
        <v>63</v>
      </c>
      <c r="H211" s="24" t="s">
        <v>146</v>
      </c>
      <c r="I211" s="25" t="s">
        <v>65</v>
      </c>
      <c r="J211" s="24" t="n">
        <v>1</v>
      </c>
      <c r="P211" s="24" t="s">
        <v>28</v>
      </c>
      <c r="Q211" s="24"/>
      <c r="R211" s="24"/>
      <c r="S211" s="24"/>
      <c r="T211" s="24"/>
    </row>
    <row r="212" s="23" customFormat="true" ht="12.75" hidden="false" customHeight="false" outlineLevel="0" collapsed="false">
      <c r="A212" s="23" t="n">
        <v>32</v>
      </c>
      <c r="B212" s="24" t="s">
        <v>134</v>
      </c>
      <c r="C212" s="24" t="s">
        <v>135</v>
      </c>
      <c r="D212" s="24" t="s">
        <v>325</v>
      </c>
      <c r="E212" s="24" t="s">
        <v>1</v>
      </c>
      <c r="F212" s="24" t="s">
        <v>329</v>
      </c>
      <c r="G212" s="24" t="s">
        <v>63</v>
      </c>
      <c r="H212" s="24" t="s">
        <v>146</v>
      </c>
      <c r="I212" s="25" t="s">
        <v>65</v>
      </c>
      <c r="J212" s="24" t="n">
        <v>1</v>
      </c>
      <c r="P212" s="24" t="s">
        <v>28</v>
      </c>
      <c r="Q212" s="24"/>
      <c r="R212" s="24"/>
      <c r="S212" s="24"/>
      <c r="T212" s="24"/>
    </row>
    <row r="213" s="23" customFormat="true" ht="12.75" hidden="false" customHeight="false" outlineLevel="0" collapsed="false">
      <c r="A213" s="23" t="n">
        <v>33</v>
      </c>
      <c r="B213" s="24" t="s">
        <v>134</v>
      </c>
      <c r="C213" s="24" t="s">
        <v>135</v>
      </c>
      <c r="D213" s="24" t="s">
        <v>325</v>
      </c>
      <c r="E213" s="24" t="s">
        <v>72</v>
      </c>
      <c r="F213" s="24" t="s">
        <v>330</v>
      </c>
      <c r="G213" s="24" t="s">
        <v>63</v>
      </c>
      <c r="H213" s="24" t="s">
        <v>146</v>
      </c>
      <c r="I213" s="25" t="s">
        <v>65</v>
      </c>
      <c r="J213" s="24" t="n">
        <v>1</v>
      </c>
      <c r="P213" s="24" t="s">
        <v>28</v>
      </c>
      <c r="Q213" s="24"/>
      <c r="R213" s="24"/>
      <c r="S213" s="24"/>
      <c r="T213" s="24"/>
    </row>
    <row r="214" s="23" customFormat="true" ht="12.75" hidden="false" customHeight="false" outlineLevel="0" collapsed="false">
      <c r="A214" s="23" t="n">
        <v>92</v>
      </c>
      <c r="B214" s="24" t="s">
        <v>134</v>
      </c>
      <c r="C214" s="24" t="s">
        <v>141</v>
      </c>
      <c r="D214" s="24" t="s">
        <v>325</v>
      </c>
      <c r="E214" s="24" t="s">
        <v>326</v>
      </c>
      <c r="F214" s="24" t="s">
        <v>327</v>
      </c>
      <c r="G214" s="24" t="s">
        <v>63</v>
      </c>
      <c r="H214" s="24" t="s">
        <v>146</v>
      </c>
      <c r="I214" s="25" t="s">
        <v>65</v>
      </c>
      <c r="J214" s="24" t="n">
        <v>1</v>
      </c>
      <c r="P214" s="24" t="s">
        <v>28</v>
      </c>
      <c r="Q214" s="24"/>
      <c r="R214" s="24"/>
      <c r="S214" s="24"/>
      <c r="T214" s="24"/>
    </row>
    <row r="215" s="23" customFormat="true" ht="12.75" hidden="false" customHeight="false" outlineLevel="0" collapsed="false">
      <c r="A215" s="23" t="n">
        <v>93</v>
      </c>
      <c r="B215" s="24" t="s">
        <v>134</v>
      </c>
      <c r="C215" s="24" t="s">
        <v>141</v>
      </c>
      <c r="D215" s="24" t="s">
        <v>325</v>
      </c>
      <c r="E215" s="24" t="s">
        <v>326</v>
      </c>
      <c r="F215" s="24" t="s">
        <v>327</v>
      </c>
      <c r="G215" s="24" t="s">
        <v>63</v>
      </c>
      <c r="H215" s="24" t="s">
        <v>146</v>
      </c>
      <c r="I215" s="25" t="s">
        <v>65</v>
      </c>
      <c r="J215" s="24" t="n">
        <v>1</v>
      </c>
      <c r="P215" s="24" t="s">
        <v>28</v>
      </c>
      <c r="Q215" s="24"/>
      <c r="R215" s="24"/>
      <c r="S215" s="24"/>
      <c r="T215" s="24"/>
    </row>
    <row r="216" s="23" customFormat="true" ht="12.75" hidden="false" customHeight="false" outlineLevel="0" collapsed="false">
      <c r="A216" s="23" t="n">
        <v>94</v>
      </c>
      <c r="B216" s="24" t="s">
        <v>134</v>
      </c>
      <c r="C216" s="24" t="s">
        <v>141</v>
      </c>
      <c r="D216" s="24" t="s">
        <v>325</v>
      </c>
      <c r="E216" s="24" t="s">
        <v>67</v>
      </c>
      <c r="F216" s="24" t="s">
        <v>328</v>
      </c>
      <c r="G216" s="24" t="s">
        <v>63</v>
      </c>
      <c r="H216" s="24" t="s">
        <v>146</v>
      </c>
      <c r="I216" s="25" t="s">
        <v>65</v>
      </c>
      <c r="J216" s="24" t="n">
        <v>1</v>
      </c>
      <c r="P216" s="24" t="s">
        <v>28</v>
      </c>
      <c r="Q216" s="24"/>
      <c r="R216" s="24"/>
      <c r="S216" s="24"/>
      <c r="T216" s="24"/>
    </row>
    <row r="217" s="23" customFormat="true" ht="12.75" hidden="false" customHeight="false" outlineLevel="0" collapsed="false">
      <c r="A217" s="23" t="n">
        <v>95</v>
      </c>
      <c r="B217" s="24" t="s">
        <v>134</v>
      </c>
      <c r="C217" s="24" t="s">
        <v>141</v>
      </c>
      <c r="D217" s="24" t="s">
        <v>325</v>
      </c>
      <c r="E217" s="24" t="s">
        <v>1</v>
      </c>
      <c r="F217" s="24" t="s">
        <v>329</v>
      </c>
      <c r="G217" s="24" t="s">
        <v>63</v>
      </c>
      <c r="H217" s="24" t="s">
        <v>146</v>
      </c>
      <c r="I217" s="25" t="s">
        <v>65</v>
      </c>
      <c r="J217" s="24" t="n">
        <v>1</v>
      </c>
      <c r="P217" s="24" t="s">
        <v>28</v>
      </c>
      <c r="Q217" s="24"/>
      <c r="R217" s="24"/>
      <c r="S217" s="24"/>
      <c r="T217" s="24"/>
    </row>
    <row r="218" s="23" customFormat="true" ht="12.75" hidden="false" customHeight="false" outlineLevel="0" collapsed="false">
      <c r="A218" s="23" t="n">
        <v>96</v>
      </c>
      <c r="B218" s="24" t="s">
        <v>134</v>
      </c>
      <c r="C218" s="24" t="s">
        <v>141</v>
      </c>
      <c r="D218" s="24" t="s">
        <v>325</v>
      </c>
      <c r="E218" s="24" t="s">
        <v>72</v>
      </c>
      <c r="F218" s="24" t="s">
        <v>330</v>
      </c>
      <c r="G218" s="24" t="s">
        <v>63</v>
      </c>
      <c r="H218" s="24" t="s">
        <v>146</v>
      </c>
      <c r="I218" s="25" t="s">
        <v>65</v>
      </c>
      <c r="J218" s="24" t="n">
        <v>1</v>
      </c>
      <c r="P218" s="24" t="s">
        <v>28</v>
      </c>
      <c r="Q218" s="24"/>
      <c r="R218" s="24"/>
      <c r="S218" s="24"/>
      <c r="T218" s="24"/>
    </row>
    <row r="219" s="49" customFormat="true" ht="12.75" hidden="false" customHeight="false" outlineLevel="0" collapsed="false">
      <c r="A219" s="49" t="n">
        <v>148</v>
      </c>
      <c r="B219" s="50" t="s">
        <v>134</v>
      </c>
      <c r="C219" s="50" t="s">
        <v>331</v>
      </c>
      <c r="D219" s="50" t="s">
        <v>325</v>
      </c>
      <c r="E219" s="50" t="s">
        <v>326</v>
      </c>
      <c r="F219" s="50" t="s">
        <v>327</v>
      </c>
      <c r="G219" s="50" t="s">
        <v>63</v>
      </c>
      <c r="H219" s="50" t="s">
        <v>146</v>
      </c>
      <c r="I219" s="51" t="s">
        <v>65</v>
      </c>
      <c r="J219" s="50" t="n">
        <v>1</v>
      </c>
      <c r="P219" s="50" t="s">
        <v>28</v>
      </c>
      <c r="Q219" s="50"/>
      <c r="R219" s="50"/>
      <c r="S219" s="50"/>
      <c r="T219" s="50"/>
    </row>
    <row r="220" s="49" customFormat="true" ht="12.75" hidden="false" customHeight="false" outlineLevel="0" collapsed="false">
      <c r="A220" s="49" t="n">
        <v>149</v>
      </c>
      <c r="B220" s="50" t="s">
        <v>134</v>
      </c>
      <c r="C220" s="50" t="s">
        <v>331</v>
      </c>
      <c r="D220" s="50" t="s">
        <v>325</v>
      </c>
      <c r="E220" s="50" t="s">
        <v>326</v>
      </c>
      <c r="F220" s="50" t="s">
        <v>327</v>
      </c>
      <c r="G220" s="50" t="s">
        <v>63</v>
      </c>
      <c r="H220" s="50" t="s">
        <v>146</v>
      </c>
      <c r="I220" s="51" t="s">
        <v>65</v>
      </c>
      <c r="J220" s="50" t="n">
        <v>1</v>
      </c>
      <c r="P220" s="50" t="s">
        <v>28</v>
      </c>
      <c r="Q220" s="50"/>
      <c r="R220" s="50"/>
      <c r="S220" s="50"/>
      <c r="T220" s="50"/>
    </row>
    <row r="221" s="49" customFormat="true" ht="12.75" hidden="false" customHeight="false" outlineLevel="0" collapsed="false">
      <c r="A221" s="49" t="n">
        <v>150</v>
      </c>
      <c r="B221" s="50" t="s">
        <v>134</v>
      </c>
      <c r="C221" s="50" t="s">
        <v>331</v>
      </c>
      <c r="D221" s="50" t="s">
        <v>325</v>
      </c>
      <c r="E221" s="50" t="s">
        <v>67</v>
      </c>
      <c r="F221" s="50" t="s">
        <v>328</v>
      </c>
      <c r="G221" s="50" t="s">
        <v>63</v>
      </c>
      <c r="H221" s="50" t="s">
        <v>146</v>
      </c>
      <c r="I221" s="51" t="s">
        <v>65</v>
      </c>
      <c r="J221" s="50" t="n">
        <v>1</v>
      </c>
      <c r="P221" s="50" t="s">
        <v>28</v>
      </c>
      <c r="Q221" s="50"/>
      <c r="R221" s="50"/>
      <c r="S221" s="50"/>
      <c r="T221" s="50"/>
    </row>
    <row r="222" s="49" customFormat="true" ht="12.75" hidden="false" customHeight="false" outlineLevel="0" collapsed="false">
      <c r="A222" s="49" t="n">
        <v>151</v>
      </c>
      <c r="B222" s="50" t="s">
        <v>134</v>
      </c>
      <c r="C222" s="50" t="s">
        <v>331</v>
      </c>
      <c r="D222" s="50" t="s">
        <v>325</v>
      </c>
      <c r="E222" s="50" t="s">
        <v>1</v>
      </c>
      <c r="F222" s="50" t="s">
        <v>329</v>
      </c>
      <c r="G222" s="50" t="s">
        <v>63</v>
      </c>
      <c r="H222" s="50" t="s">
        <v>146</v>
      </c>
      <c r="I222" s="51" t="s">
        <v>65</v>
      </c>
      <c r="J222" s="50" t="n">
        <v>1</v>
      </c>
      <c r="P222" s="50" t="s">
        <v>28</v>
      </c>
      <c r="Q222" s="50"/>
      <c r="R222" s="50"/>
      <c r="S222" s="50"/>
      <c r="T222" s="50"/>
    </row>
    <row r="223" s="49" customFormat="true" ht="12.75" hidden="false" customHeight="false" outlineLevel="0" collapsed="false">
      <c r="A223" s="49" t="n">
        <v>152</v>
      </c>
      <c r="B223" s="50" t="s">
        <v>134</v>
      </c>
      <c r="C223" s="50" t="s">
        <v>331</v>
      </c>
      <c r="D223" s="50" t="s">
        <v>325</v>
      </c>
      <c r="E223" s="50" t="s">
        <v>72</v>
      </c>
      <c r="F223" s="50" t="s">
        <v>330</v>
      </c>
      <c r="G223" s="50" t="s">
        <v>63</v>
      </c>
      <c r="H223" s="50" t="s">
        <v>146</v>
      </c>
      <c r="I223" s="51" t="s">
        <v>65</v>
      </c>
      <c r="J223" s="50" t="n">
        <v>1</v>
      </c>
      <c r="P223" s="50" t="s">
        <v>28</v>
      </c>
      <c r="Q223" s="50"/>
      <c r="R223" s="50"/>
      <c r="S223" s="50"/>
      <c r="T223" s="50"/>
    </row>
    <row r="224" s="23" customFormat="true" ht="12.75" hidden="false" customHeight="false" outlineLevel="0" collapsed="false">
      <c r="A224" s="23" t="n">
        <v>182</v>
      </c>
      <c r="B224" s="24" t="s">
        <v>134</v>
      </c>
      <c r="C224" s="24" t="s">
        <v>142</v>
      </c>
      <c r="D224" s="24" t="s">
        <v>325</v>
      </c>
      <c r="E224" s="24" t="s">
        <v>326</v>
      </c>
      <c r="F224" s="24" t="s">
        <v>327</v>
      </c>
      <c r="G224" s="24" t="s">
        <v>63</v>
      </c>
      <c r="H224" s="24" t="s">
        <v>146</v>
      </c>
      <c r="I224" s="25" t="s">
        <v>65</v>
      </c>
      <c r="J224" s="24" t="n">
        <v>1</v>
      </c>
      <c r="P224" s="24" t="s">
        <v>28</v>
      </c>
      <c r="Q224" s="24"/>
      <c r="R224" s="24"/>
      <c r="S224" s="24"/>
      <c r="T224" s="24"/>
    </row>
    <row r="225" s="23" customFormat="true" ht="12.75" hidden="false" customHeight="false" outlineLevel="0" collapsed="false">
      <c r="A225" s="23" t="n">
        <v>183</v>
      </c>
      <c r="B225" s="24" t="s">
        <v>134</v>
      </c>
      <c r="C225" s="24" t="s">
        <v>142</v>
      </c>
      <c r="D225" s="24" t="s">
        <v>325</v>
      </c>
      <c r="E225" s="24" t="s">
        <v>326</v>
      </c>
      <c r="F225" s="24" t="s">
        <v>327</v>
      </c>
      <c r="G225" s="24" t="s">
        <v>63</v>
      </c>
      <c r="H225" s="24" t="s">
        <v>146</v>
      </c>
      <c r="I225" s="25" t="s">
        <v>65</v>
      </c>
      <c r="J225" s="24" t="n">
        <v>1</v>
      </c>
      <c r="P225" s="24" t="s">
        <v>28</v>
      </c>
      <c r="Q225" s="24"/>
      <c r="R225" s="24"/>
      <c r="S225" s="24"/>
      <c r="T225" s="24"/>
    </row>
    <row r="226" s="23" customFormat="true" ht="12.75" hidden="false" customHeight="false" outlineLevel="0" collapsed="false">
      <c r="A226" s="23" t="n">
        <v>184</v>
      </c>
      <c r="B226" s="24" t="s">
        <v>134</v>
      </c>
      <c r="C226" s="24" t="s">
        <v>142</v>
      </c>
      <c r="D226" s="24" t="s">
        <v>325</v>
      </c>
      <c r="E226" s="24" t="s">
        <v>67</v>
      </c>
      <c r="F226" s="24" t="s">
        <v>328</v>
      </c>
      <c r="G226" s="24" t="s">
        <v>63</v>
      </c>
      <c r="H226" s="24" t="s">
        <v>146</v>
      </c>
      <c r="I226" s="25" t="s">
        <v>65</v>
      </c>
      <c r="J226" s="24" t="n">
        <v>1</v>
      </c>
      <c r="P226" s="24" t="s">
        <v>28</v>
      </c>
      <c r="Q226" s="24"/>
      <c r="R226" s="24"/>
      <c r="S226" s="24"/>
      <c r="T226" s="24"/>
    </row>
    <row r="227" s="23" customFormat="true" ht="12.75" hidden="false" customHeight="false" outlineLevel="0" collapsed="false">
      <c r="A227" s="23" t="n">
        <v>185</v>
      </c>
      <c r="B227" s="24" t="s">
        <v>134</v>
      </c>
      <c r="C227" s="24" t="s">
        <v>142</v>
      </c>
      <c r="D227" s="24" t="s">
        <v>325</v>
      </c>
      <c r="E227" s="24" t="s">
        <v>1</v>
      </c>
      <c r="F227" s="24" t="s">
        <v>329</v>
      </c>
      <c r="G227" s="24" t="s">
        <v>63</v>
      </c>
      <c r="H227" s="24" t="s">
        <v>146</v>
      </c>
      <c r="I227" s="25" t="s">
        <v>65</v>
      </c>
      <c r="J227" s="24" t="n">
        <v>1</v>
      </c>
      <c r="P227" s="24" t="s">
        <v>28</v>
      </c>
      <c r="Q227" s="24"/>
      <c r="R227" s="24"/>
      <c r="S227" s="24"/>
      <c r="T227" s="24"/>
    </row>
    <row r="228" s="23" customFormat="true" ht="12.75" hidden="false" customHeight="false" outlineLevel="0" collapsed="false">
      <c r="A228" s="23" t="n">
        <v>186</v>
      </c>
      <c r="B228" s="24" t="s">
        <v>134</v>
      </c>
      <c r="C228" s="24" t="s">
        <v>142</v>
      </c>
      <c r="D228" s="24" t="s">
        <v>325</v>
      </c>
      <c r="E228" s="24" t="s">
        <v>72</v>
      </c>
      <c r="F228" s="24" t="s">
        <v>330</v>
      </c>
      <c r="G228" s="24" t="s">
        <v>63</v>
      </c>
      <c r="H228" s="24" t="s">
        <v>146</v>
      </c>
      <c r="I228" s="25" t="s">
        <v>65</v>
      </c>
      <c r="J228" s="24" t="n">
        <v>1</v>
      </c>
      <c r="P228" s="24" t="s">
        <v>28</v>
      </c>
      <c r="Q228" s="24"/>
      <c r="R228" s="24"/>
      <c r="S228" s="24"/>
      <c r="T228" s="24"/>
    </row>
    <row r="229" s="49" customFormat="true" ht="12.75" hidden="false" customHeight="false" outlineLevel="0" collapsed="false">
      <c r="A229" s="49" t="n">
        <v>858</v>
      </c>
      <c r="B229" s="50" t="s">
        <v>134</v>
      </c>
      <c r="C229" s="50" t="s">
        <v>332</v>
      </c>
      <c r="D229" s="50"/>
      <c r="E229" s="50" t="s">
        <v>146</v>
      </c>
      <c r="F229" s="50" t="s">
        <v>333</v>
      </c>
      <c r="G229" s="50" t="s">
        <v>63</v>
      </c>
      <c r="H229" s="50" t="s">
        <v>146</v>
      </c>
      <c r="I229" s="51" t="s">
        <v>65</v>
      </c>
      <c r="J229" s="50" t="n">
        <v>1</v>
      </c>
      <c r="P229" s="50" t="s">
        <v>28</v>
      </c>
      <c r="Q229" s="50"/>
      <c r="R229" s="50"/>
      <c r="S229" s="50"/>
      <c r="T229" s="50"/>
    </row>
    <row r="230" s="49" customFormat="true" ht="12.75" hidden="false" customHeight="false" outlineLevel="0" collapsed="false">
      <c r="A230" s="49" t="n">
        <v>859</v>
      </c>
      <c r="B230" s="50" t="s">
        <v>134</v>
      </c>
      <c r="C230" s="50" t="s">
        <v>332</v>
      </c>
      <c r="D230" s="50"/>
      <c r="E230" s="50" t="s">
        <v>146</v>
      </c>
      <c r="F230" s="50" t="s">
        <v>334</v>
      </c>
      <c r="G230" s="50" t="s">
        <v>63</v>
      </c>
      <c r="H230" s="50" t="s">
        <v>146</v>
      </c>
      <c r="I230" s="51" t="s">
        <v>65</v>
      </c>
      <c r="J230" s="50" t="n">
        <v>1</v>
      </c>
      <c r="P230" s="50" t="s">
        <v>28</v>
      </c>
      <c r="Q230" s="50"/>
      <c r="R230" s="50"/>
      <c r="S230" s="50"/>
      <c r="T230" s="50"/>
    </row>
    <row r="231" s="49" customFormat="true" ht="12.75" hidden="false" customHeight="false" outlineLevel="0" collapsed="false">
      <c r="A231" s="49" t="n">
        <v>860</v>
      </c>
      <c r="B231" s="50" t="s">
        <v>134</v>
      </c>
      <c r="C231" s="50" t="s">
        <v>332</v>
      </c>
      <c r="D231" s="50"/>
      <c r="E231" s="50" t="s">
        <v>146</v>
      </c>
      <c r="F231" s="50" t="s">
        <v>67</v>
      </c>
      <c r="G231" s="50" t="s">
        <v>63</v>
      </c>
      <c r="H231" s="50" t="s">
        <v>146</v>
      </c>
      <c r="I231" s="51" t="s">
        <v>65</v>
      </c>
      <c r="J231" s="50" t="n">
        <v>1</v>
      </c>
      <c r="P231" s="50" t="s">
        <v>28</v>
      </c>
      <c r="Q231" s="50"/>
      <c r="R231" s="50"/>
      <c r="S231" s="50"/>
      <c r="T231" s="50"/>
    </row>
    <row r="232" s="49" customFormat="true" ht="12.75" hidden="false" customHeight="false" outlineLevel="0" collapsed="false">
      <c r="A232" s="49" t="n">
        <v>861</v>
      </c>
      <c r="B232" s="50" t="s">
        <v>134</v>
      </c>
      <c r="C232" s="50" t="s">
        <v>332</v>
      </c>
      <c r="D232" s="50"/>
      <c r="E232" s="50" t="s">
        <v>146</v>
      </c>
      <c r="F232" s="50" t="s">
        <v>1</v>
      </c>
      <c r="G232" s="50" t="s">
        <v>63</v>
      </c>
      <c r="H232" s="50" t="s">
        <v>146</v>
      </c>
      <c r="I232" s="51" t="s">
        <v>65</v>
      </c>
      <c r="J232" s="50" t="n">
        <v>1</v>
      </c>
      <c r="P232" s="50" t="s">
        <v>28</v>
      </c>
      <c r="Q232" s="50"/>
      <c r="R232" s="50"/>
      <c r="S232" s="50"/>
      <c r="T232" s="50"/>
    </row>
    <row r="233" s="49" customFormat="true" ht="12.75" hidden="false" customHeight="false" outlineLevel="0" collapsed="false">
      <c r="A233" s="49" t="n">
        <v>862</v>
      </c>
      <c r="B233" s="50" t="s">
        <v>134</v>
      </c>
      <c r="C233" s="50" t="s">
        <v>332</v>
      </c>
      <c r="D233" s="50"/>
      <c r="E233" s="50" t="s">
        <v>146</v>
      </c>
      <c r="F233" s="50" t="s">
        <v>335</v>
      </c>
      <c r="G233" s="50" t="s">
        <v>63</v>
      </c>
      <c r="H233" s="50" t="s">
        <v>146</v>
      </c>
      <c r="I233" s="51" t="s">
        <v>65</v>
      </c>
      <c r="J233" s="50" t="n">
        <v>1</v>
      </c>
      <c r="P233" s="50" t="s">
        <v>28</v>
      </c>
      <c r="Q233" s="50"/>
      <c r="R233" s="50"/>
      <c r="S233" s="50"/>
      <c r="T233" s="50"/>
    </row>
    <row r="234" s="49" customFormat="true" ht="12.75" hidden="false" customHeight="false" outlineLevel="0" collapsed="false">
      <c r="A234" s="49" t="n">
        <v>866</v>
      </c>
      <c r="B234" s="50" t="s">
        <v>134</v>
      </c>
      <c r="C234" s="50" t="s">
        <v>336</v>
      </c>
      <c r="D234" s="49" t="s">
        <v>325</v>
      </c>
      <c r="E234" s="50" t="s">
        <v>146</v>
      </c>
      <c r="F234" s="50" t="s">
        <v>333</v>
      </c>
      <c r="G234" s="50" t="s">
        <v>63</v>
      </c>
      <c r="H234" s="50" t="s">
        <v>146</v>
      </c>
      <c r="I234" s="51" t="s">
        <v>65</v>
      </c>
      <c r="J234" s="50" t="n">
        <v>1</v>
      </c>
      <c r="P234" s="50" t="s">
        <v>28</v>
      </c>
      <c r="Q234" s="50"/>
      <c r="R234" s="50"/>
      <c r="S234" s="50"/>
      <c r="T234" s="50"/>
    </row>
    <row r="235" s="49" customFormat="true" ht="12.75" hidden="false" customHeight="false" outlineLevel="0" collapsed="false">
      <c r="A235" s="49" t="n">
        <v>867</v>
      </c>
      <c r="B235" s="50" t="s">
        <v>134</v>
      </c>
      <c r="C235" s="50" t="s">
        <v>336</v>
      </c>
      <c r="D235" s="49" t="s">
        <v>325</v>
      </c>
      <c r="E235" s="50" t="s">
        <v>146</v>
      </c>
      <c r="F235" s="50" t="s">
        <v>334</v>
      </c>
      <c r="G235" s="50" t="s">
        <v>63</v>
      </c>
      <c r="H235" s="50" t="s">
        <v>146</v>
      </c>
      <c r="I235" s="51" t="s">
        <v>65</v>
      </c>
      <c r="J235" s="50" t="n">
        <v>1</v>
      </c>
      <c r="P235" s="50" t="s">
        <v>28</v>
      </c>
      <c r="Q235" s="50"/>
      <c r="R235" s="50"/>
      <c r="S235" s="50"/>
      <c r="T235" s="50"/>
    </row>
    <row r="236" s="49" customFormat="true" ht="12.75" hidden="false" customHeight="false" outlineLevel="0" collapsed="false">
      <c r="A236" s="49" t="n">
        <v>868</v>
      </c>
      <c r="B236" s="50" t="s">
        <v>134</v>
      </c>
      <c r="C236" s="50" t="s">
        <v>336</v>
      </c>
      <c r="D236" s="49" t="s">
        <v>325</v>
      </c>
      <c r="E236" s="50" t="s">
        <v>146</v>
      </c>
      <c r="F236" s="50" t="s">
        <v>67</v>
      </c>
      <c r="G236" s="50" t="s">
        <v>63</v>
      </c>
      <c r="H236" s="50" t="s">
        <v>146</v>
      </c>
      <c r="I236" s="51" t="s">
        <v>65</v>
      </c>
      <c r="J236" s="50" t="n">
        <v>1</v>
      </c>
      <c r="P236" s="50" t="s">
        <v>28</v>
      </c>
      <c r="Q236" s="50"/>
      <c r="R236" s="50"/>
      <c r="S236" s="50"/>
      <c r="T236" s="50"/>
    </row>
    <row r="237" s="49" customFormat="true" ht="12.75" hidden="false" customHeight="false" outlineLevel="0" collapsed="false">
      <c r="A237" s="49" t="n">
        <v>873</v>
      </c>
      <c r="B237" s="50" t="s">
        <v>134</v>
      </c>
      <c r="C237" s="50" t="s">
        <v>336</v>
      </c>
      <c r="D237" s="49" t="s">
        <v>325</v>
      </c>
      <c r="E237" s="50" t="s">
        <v>146</v>
      </c>
      <c r="F237" s="50" t="s">
        <v>1</v>
      </c>
      <c r="G237" s="50" t="s">
        <v>63</v>
      </c>
      <c r="H237" s="50" t="s">
        <v>146</v>
      </c>
      <c r="I237" s="51" t="s">
        <v>65</v>
      </c>
      <c r="J237" s="50" t="n">
        <v>1</v>
      </c>
      <c r="P237" s="50" t="s">
        <v>28</v>
      </c>
      <c r="Q237" s="50"/>
      <c r="R237" s="50"/>
      <c r="S237" s="50"/>
      <c r="T237" s="50"/>
    </row>
    <row r="238" s="49" customFormat="true" ht="12.75" hidden="false" customHeight="false" outlineLevel="0" collapsed="false">
      <c r="A238" s="49" t="n">
        <v>874</v>
      </c>
      <c r="B238" s="50" t="s">
        <v>134</v>
      </c>
      <c r="C238" s="50" t="s">
        <v>336</v>
      </c>
      <c r="D238" s="49" t="s">
        <v>325</v>
      </c>
      <c r="E238" s="50" t="s">
        <v>146</v>
      </c>
      <c r="F238" s="50" t="s">
        <v>335</v>
      </c>
      <c r="G238" s="50" t="s">
        <v>63</v>
      </c>
      <c r="H238" s="50" t="s">
        <v>146</v>
      </c>
      <c r="I238" s="51" t="s">
        <v>65</v>
      </c>
      <c r="J238" s="50" t="n">
        <v>1</v>
      </c>
      <c r="P238" s="50" t="s">
        <v>28</v>
      </c>
      <c r="Q238" s="50"/>
      <c r="R238" s="50"/>
      <c r="S238" s="50"/>
      <c r="T238" s="50"/>
    </row>
    <row r="239" s="49" customFormat="true" ht="12.75" hidden="false" customHeight="false" outlineLevel="0" collapsed="false">
      <c r="A239" s="49" t="n">
        <v>903</v>
      </c>
      <c r="B239" s="50" t="s">
        <v>134</v>
      </c>
      <c r="C239" s="50" t="s">
        <v>337</v>
      </c>
      <c r="D239" s="49" t="s">
        <v>325</v>
      </c>
      <c r="E239" s="50" t="s">
        <v>146</v>
      </c>
      <c r="F239" s="50" t="s">
        <v>333</v>
      </c>
      <c r="G239" s="50" t="s">
        <v>63</v>
      </c>
      <c r="H239" s="50" t="s">
        <v>146</v>
      </c>
      <c r="I239" s="51" t="s">
        <v>65</v>
      </c>
      <c r="J239" s="50" t="n">
        <v>1</v>
      </c>
      <c r="P239" s="50" t="s">
        <v>28</v>
      </c>
      <c r="Q239" s="50"/>
      <c r="R239" s="50"/>
      <c r="S239" s="50"/>
      <c r="T239" s="50"/>
    </row>
    <row r="240" s="49" customFormat="true" ht="12.75" hidden="false" customHeight="false" outlineLevel="0" collapsed="false">
      <c r="A240" s="49" t="n">
        <v>904</v>
      </c>
      <c r="B240" s="50" t="s">
        <v>134</v>
      </c>
      <c r="C240" s="50" t="s">
        <v>337</v>
      </c>
      <c r="D240" s="49" t="s">
        <v>325</v>
      </c>
      <c r="E240" s="50" t="s">
        <v>146</v>
      </c>
      <c r="F240" s="50" t="s">
        <v>334</v>
      </c>
      <c r="G240" s="50" t="s">
        <v>63</v>
      </c>
      <c r="H240" s="50" t="s">
        <v>146</v>
      </c>
      <c r="I240" s="51" t="s">
        <v>65</v>
      </c>
      <c r="J240" s="50" t="n">
        <v>1</v>
      </c>
      <c r="P240" s="50" t="s">
        <v>28</v>
      </c>
      <c r="Q240" s="50"/>
      <c r="R240" s="50"/>
      <c r="S240" s="50"/>
      <c r="T240" s="50"/>
    </row>
    <row r="241" s="49" customFormat="true" ht="12.75" hidden="false" customHeight="false" outlineLevel="0" collapsed="false">
      <c r="A241" s="49" t="n">
        <v>905</v>
      </c>
      <c r="B241" s="50" t="s">
        <v>134</v>
      </c>
      <c r="C241" s="50" t="s">
        <v>337</v>
      </c>
      <c r="D241" s="49" t="s">
        <v>325</v>
      </c>
      <c r="E241" s="50" t="s">
        <v>146</v>
      </c>
      <c r="F241" s="50" t="s">
        <v>67</v>
      </c>
      <c r="G241" s="50" t="s">
        <v>63</v>
      </c>
      <c r="H241" s="50" t="s">
        <v>146</v>
      </c>
      <c r="I241" s="51" t="s">
        <v>65</v>
      </c>
      <c r="J241" s="50" t="n">
        <v>1</v>
      </c>
      <c r="P241" s="50" t="s">
        <v>28</v>
      </c>
      <c r="Q241" s="50"/>
      <c r="R241" s="50"/>
      <c r="S241" s="50"/>
      <c r="T241" s="50"/>
    </row>
    <row r="242" s="49" customFormat="true" ht="12.75" hidden="false" customHeight="false" outlineLevel="0" collapsed="false">
      <c r="A242" s="49" t="n">
        <v>910</v>
      </c>
      <c r="B242" s="50" t="s">
        <v>134</v>
      </c>
      <c r="C242" s="50" t="s">
        <v>337</v>
      </c>
      <c r="D242" s="49" t="s">
        <v>325</v>
      </c>
      <c r="E242" s="50" t="s">
        <v>146</v>
      </c>
      <c r="F242" s="50" t="s">
        <v>1</v>
      </c>
      <c r="G242" s="50" t="s">
        <v>63</v>
      </c>
      <c r="H242" s="50" t="s">
        <v>146</v>
      </c>
      <c r="I242" s="51" t="s">
        <v>65</v>
      </c>
      <c r="J242" s="50" t="n">
        <v>1</v>
      </c>
      <c r="P242" s="50" t="s">
        <v>28</v>
      </c>
      <c r="Q242" s="50"/>
      <c r="R242" s="50"/>
      <c r="S242" s="50"/>
      <c r="T242" s="50"/>
    </row>
    <row r="243" s="49" customFormat="true" ht="12.75" hidden="false" customHeight="false" outlineLevel="0" collapsed="false">
      <c r="A243" s="49" t="n">
        <v>911</v>
      </c>
      <c r="B243" s="50" t="s">
        <v>134</v>
      </c>
      <c r="C243" s="50" t="s">
        <v>337</v>
      </c>
      <c r="D243" s="49" t="s">
        <v>325</v>
      </c>
      <c r="E243" s="50" t="s">
        <v>146</v>
      </c>
      <c r="F243" s="50" t="s">
        <v>335</v>
      </c>
      <c r="G243" s="50" t="s">
        <v>63</v>
      </c>
      <c r="H243" s="50" t="s">
        <v>146</v>
      </c>
      <c r="I243" s="51" t="s">
        <v>65</v>
      </c>
      <c r="J243" s="50" t="n">
        <v>1</v>
      </c>
      <c r="P243" s="50" t="s">
        <v>28</v>
      </c>
      <c r="Q243" s="50"/>
      <c r="R243" s="50"/>
      <c r="S243" s="50"/>
      <c r="T243" s="50"/>
    </row>
    <row r="244" s="49" customFormat="true" ht="12.75" hidden="false" customHeight="false" outlineLevel="0" collapsed="false">
      <c r="A244" s="49" t="n">
        <v>942</v>
      </c>
      <c r="B244" s="50" t="s">
        <v>134</v>
      </c>
      <c r="C244" s="50" t="s">
        <v>338</v>
      </c>
      <c r="D244" s="50" t="s">
        <v>325</v>
      </c>
      <c r="E244" s="50" t="s">
        <v>146</v>
      </c>
      <c r="F244" s="50" t="s">
        <v>339</v>
      </c>
      <c r="G244" s="50" t="s">
        <v>63</v>
      </c>
      <c r="H244" s="50" t="s">
        <v>146</v>
      </c>
      <c r="I244" s="51" t="s">
        <v>65</v>
      </c>
      <c r="J244" s="49" t="n">
        <v>1</v>
      </c>
      <c r="P244" s="50" t="s">
        <v>28</v>
      </c>
      <c r="Q244" s="50"/>
      <c r="R244" s="50"/>
      <c r="S244" s="50"/>
      <c r="T244" s="50"/>
    </row>
    <row r="245" s="49" customFormat="true" ht="12.75" hidden="false" customHeight="false" outlineLevel="0" collapsed="false">
      <c r="A245" s="49" t="n">
        <v>943</v>
      </c>
      <c r="B245" s="50" t="s">
        <v>134</v>
      </c>
      <c r="C245" s="50" t="s">
        <v>338</v>
      </c>
      <c r="D245" s="50" t="s">
        <v>325</v>
      </c>
      <c r="E245" s="50" t="s">
        <v>146</v>
      </c>
      <c r="F245" s="50" t="s">
        <v>340</v>
      </c>
      <c r="G245" s="50" t="s">
        <v>63</v>
      </c>
      <c r="H245" s="50" t="s">
        <v>146</v>
      </c>
      <c r="I245" s="51" t="s">
        <v>65</v>
      </c>
      <c r="J245" s="49" t="n">
        <v>1</v>
      </c>
      <c r="P245" s="50" t="s">
        <v>28</v>
      </c>
      <c r="Q245" s="50"/>
      <c r="R245" s="50"/>
      <c r="S245" s="50"/>
      <c r="T245" s="50"/>
    </row>
    <row r="246" s="49" customFormat="true" ht="12.75" hidden="false" customHeight="false" outlineLevel="0" collapsed="false">
      <c r="A246" s="49" t="n">
        <v>944</v>
      </c>
      <c r="B246" s="50" t="s">
        <v>134</v>
      </c>
      <c r="C246" s="50" t="s">
        <v>338</v>
      </c>
      <c r="D246" s="50" t="s">
        <v>325</v>
      </c>
      <c r="E246" s="50" t="s">
        <v>146</v>
      </c>
      <c r="F246" s="50" t="s">
        <v>341</v>
      </c>
      <c r="G246" s="50" t="s">
        <v>63</v>
      </c>
      <c r="H246" s="50" t="s">
        <v>146</v>
      </c>
      <c r="I246" s="51" t="s">
        <v>65</v>
      </c>
      <c r="J246" s="49" t="n">
        <v>1</v>
      </c>
      <c r="P246" s="50" t="s">
        <v>28</v>
      </c>
      <c r="Q246" s="50"/>
      <c r="R246" s="50"/>
      <c r="S246" s="50"/>
      <c r="T246" s="50"/>
    </row>
    <row r="247" s="49" customFormat="true" ht="12.75" hidden="false" customHeight="false" outlineLevel="0" collapsed="false">
      <c r="A247" s="49" t="n">
        <v>949</v>
      </c>
      <c r="B247" s="50" t="s">
        <v>134</v>
      </c>
      <c r="C247" s="50" t="s">
        <v>338</v>
      </c>
      <c r="D247" s="50" t="s">
        <v>325</v>
      </c>
      <c r="E247" s="50" t="s">
        <v>146</v>
      </c>
      <c r="F247" s="50" t="s">
        <v>342</v>
      </c>
      <c r="G247" s="50" t="s">
        <v>63</v>
      </c>
      <c r="H247" s="50" t="s">
        <v>146</v>
      </c>
      <c r="I247" s="51" t="s">
        <v>65</v>
      </c>
      <c r="J247" s="49" t="n">
        <v>1</v>
      </c>
      <c r="P247" s="50" t="s">
        <v>28</v>
      </c>
      <c r="Q247" s="50"/>
      <c r="R247" s="50"/>
      <c r="S247" s="50"/>
      <c r="T247" s="50"/>
    </row>
    <row r="248" s="49" customFormat="true" ht="12.75" hidden="false" customHeight="false" outlineLevel="0" collapsed="false">
      <c r="A248" s="49" t="n">
        <v>950</v>
      </c>
      <c r="B248" s="50" t="s">
        <v>134</v>
      </c>
      <c r="C248" s="50" t="s">
        <v>338</v>
      </c>
      <c r="D248" s="50" t="s">
        <v>325</v>
      </c>
      <c r="E248" s="50" t="s">
        <v>146</v>
      </c>
      <c r="F248" s="50" t="s">
        <v>343</v>
      </c>
      <c r="G248" s="50" t="s">
        <v>63</v>
      </c>
      <c r="H248" s="50" t="s">
        <v>146</v>
      </c>
      <c r="I248" s="51" t="s">
        <v>65</v>
      </c>
      <c r="J248" s="49" t="n">
        <v>1</v>
      </c>
      <c r="P248" s="50" t="s">
        <v>28</v>
      </c>
      <c r="Q248" s="50"/>
      <c r="R248" s="50"/>
      <c r="S248" s="50"/>
      <c r="T248" s="50"/>
    </row>
    <row r="249" s="18" customFormat="true" ht="12.75" hidden="false" customHeight="false" outlineLevel="0" collapsed="false">
      <c r="B249" s="10" t="s">
        <v>100</v>
      </c>
      <c r="C249" s="10" t="s">
        <v>101</v>
      </c>
      <c r="D249" s="10" t="s">
        <v>216</v>
      </c>
      <c r="E249" s="10" t="s">
        <v>344</v>
      </c>
      <c r="F249" s="10" t="s">
        <v>345</v>
      </c>
      <c r="G249" s="10" t="s">
        <v>63</v>
      </c>
      <c r="H249" s="10" t="s">
        <v>346</v>
      </c>
      <c r="I249" s="10" t="s">
        <v>29</v>
      </c>
      <c r="J249" s="10" t="n">
        <v>1</v>
      </c>
      <c r="P249" s="10" t="s">
        <v>28</v>
      </c>
      <c r="Q249" s="10"/>
      <c r="R249" s="10"/>
      <c r="S249" s="10"/>
      <c r="T249" s="10"/>
    </row>
    <row r="250" s="8" customFormat="true" ht="12.75" hidden="false" customHeight="false" outlineLevel="0" collapsed="false">
      <c r="A250" s="8" t="n">
        <v>986</v>
      </c>
      <c r="B250" s="9" t="s">
        <v>31</v>
      </c>
      <c r="C250" s="9" t="s">
        <v>347</v>
      </c>
      <c r="D250" s="9" t="s">
        <v>348</v>
      </c>
      <c r="E250" s="9" t="s">
        <v>349</v>
      </c>
      <c r="F250" s="9" t="s">
        <v>350</v>
      </c>
      <c r="G250" s="10" t="s">
        <v>63</v>
      </c>
      <c r="H250" s="10" t="s">
        <v>346</v>
      </c>
      <c r="I250" s="9" t="s">
        <v>29</v>
      </c>
      <c r="J250" s="9" t="n">
        <v>1</v>
      </c>
      <c r="M250" s="8" t="s">
        <v>37</v>
      </c>
      <c r="N250" s="8" t="s">
        <v>36</v>
      </c>
      <c r="O250" s="8" t="s">
        <v>36</v>
      </c>
      <c r="P250" s="10" t="s">
        <v>28</v>
      </c>
      <c r="Q250" s="10"/>
      <c r="R250" s="10"/>
      <c r="S250" s="10"/>
      <c r="T250" s="10"/>
    </row>
    <row r="251" s="8" customFormat="true" ht="12.75" hidden="false" customHeight="false" outlineLevel="0" collapsed="false">
      <c r="A251" s="8" t="n">
        <v>986</v>
      </c>
      <c r="B251" s="9" t="s">
        <v>31</v>
      </c>
      <c r="C251" s="9" t="s">
        <v>38</v>
      </c>
      <c r="D251" s="9" t="s">
        <v>348</v>
      </c>
      <c r="E251" s="9" t="s">
        <v>349</v>
      </c>
      <c r="F251" s="9" t="s">
        <v>350</v>
      </c>
      <c r="G251" s="10" t="s">
        <v>63</v>
      </c>
      <c r="H251" s="10" t="s">
        <v>346</v>
      </c>
      <c r="I251" s="9" t="s">
        <v>29</v>
      </c>
      <c r="J251" s="9" t="n">
        <v>1</v>
      </c>
      <c r="M251" s="9" t="s">
        <v>36</v>
      </c>
      <c r="N251" s="10" t="s">
        <v>37</v>
      </c>
      <c r="O251" s="10" t="s">
        <v>36</v>
      </c>
      <c r="P251" s="10" t="s">
        <v>28</v>
      </c>
      <c r="Q251" s="10"/>
      <c r="R251" s="10"/>
      <c r="S251" s="10"/>
      <c r="T251" s="10"/>
    </row>
    <row r="252" s="18" customFormat="true" ht="12.75" hidden="false" customHeight="false" outlineLevel="0" collapsed="false">
      <c r="B252" s="9" t="s">
        <v>295</v>
      </c>
      <c r="C252" s="9" t="s">
        <v>296</v>
      </c>
      <c r="D252" s="9" t="s">
        <v>351</v>
      </c>
      <c r="E252" s="9" t="s">
        <v>352</v>
      </c>
      <c r="F252" s="9" t="s">
        <v>353</v>
      </c>
      <c r="G252" s="10" t="s">
        <v>63</v>
      </c>
      <c r="H252" s="10" t="s">
        <v>346</v>
      </c>
      <c r="I252" s="9" t="s">
        <v>29</v>
      </c>
      <c r="J252" s="9" t="n">
        <v>1</v>
      </c>
      <c r="P252" s="10" t="s">
        <v>28</v>
      </c>
      <c r="Q252" s="10"/>
      <c r="R252" s="10"/>
      <c r="S252" s="10"/>
      <c r="T252" s="10"/>
    </row>
    <row r="253" s="18" customFormat="true" ht="12.75" hidden="false" customHeight="false" outlineLevel="0" collapsed="false">
      <c r="B253" s="9" t="s">
        <v>130</v>
      </c>
      <c r="C253" s="9" t="s">
        <v>316</v>
      </c>
      <c r="D253" s="10" t="s">
        <v>246</v>
      </c>
      <c r="E253" s="9" t="s">
        <v>354</v>
      </c>
      <c r="F253" s="9" t="s">
        <v>355</v>
      </c>
      <c r="G253" s="10" t="s">
        <v>63</v>
      </c>
      <c r="H253" s="10" t="s">
        <v>346</v>
      </c>
      <c r="I253" s="9" t="s">
        <v>29</v>
      </c>
      <c r="J253" s="9"/>
      <c r="P253" s="10" t="s">
        <v>28</v>
      </c>
      <c r="Q253" s="10"/>
      <c r="R253" s="10"/>
      <c r="S253" s="10"/>
      <c r="T253" s="10"/>
    </row>
    <row r="254" s="52" customFormat="true" ht="12.75" hidden="false" customHeight="false" outlineLevel="0" collapsed="false">
      <c r="B254" s="53" t="s">
        <v>130</v>
      </c>
      <c r="C254" s="53" t="s">
        <v>316</v>
      </c>
      <c r="D254" s="54" t="s">
        <v>246</v>
      </c>
      <c r="E254" s="53" t="s">
        <v>356</v>
      </c>
      <c r="F254" s="53" t="s">
        <v>357</v>
      </c>
      <c r="G254" s="54" t="s">
        <v>63</v>
      </c>
      <c r="H254" s="54" t="s">
        <v>346</v>
      </c>
      <c r="I254" s="53" t="s">
        <v>29</v>
      </c>
      <c r="J254" s="53"/>
      <c r="M254" s="52" t="s">
        <v>358</v>
      </c>
      <c r="O254" s="52" t="s">
        <v>359</v>
      </c>
      <c r="P254" s="54" t="s">
        <v>28</v>
      </c>
      <c r="Q254" s="54"/>
      <c r="R254" s="54"/>
      <c r="S254" s="55"/>
      <c r="T254" s="54" t="s">
        <v>360</v>
      </c>
    </row>
    <row r="255" s="18" customFormat="true" ht="12.75" hidden="false" customHeight="false" outlineLevel="0" collapsed="false">
      <c r="B255" s="10" t="s">
        <v>285</v>
      </c>
      <c r="C255" s="10" t="s">
        <v>286</v>
      </c>
      <c r="D255" s="48" t="s">
        <v>287</v>
      </c>
      <c r="E255" s="10" t="s">
        <v>361</v>
      </c>
      <c r="F255" s="10" t="s">
        <v>362</v>
      </c>
      <c r="G255" s="10" t="s">
        <v>63</v>
      </c>
      <c r="H255" s="10" t="s">
        <v>361</v>
      </c>
      <c r="I255" s="10" t="s">
        <v>65</v>
      </c>
      <c r="J255" s="10"/>
      <c r="P255" s="10" t="s">
        <v>28</v>
      </c>
      <c r="Q255" s="10"/>
      <c r="R255" s="10"/>
      <c r="S255" s="10"/>
      <c r="T255" s="10"/>
    </row>
    <row r="256" s="18" customFormat="true" ht="12.75" hidden="false" customHeight="false" outlineLevel="0" collapsed="false">
      <c r="B256" s="10" t="s">
        <v>285</v>
      </c>
      <c r="C256" s="10" t="s">
        <v>286</v>
      </c>
      <c r="D256" s="48" t="s">
        <v>287</v>
      </c>
      <c r="E256" s="10" t="s">
        <v>361</v>
      </c>
      <c r="F256" s="10" t="s">
        <v>363</v>
      </c>
      <c r="G256" s="10" t="s">
        <v>63</v>
      </c>
      <c r="H256" s="10" t="s">
        <v>361</v>
      </c>
      <c r="I256" s="10" t="s">
        <v>65</v>
      </c>
      <c r="J256" s="10"/>
      <c r="P256" s="10" t="s">
        <v>28</v>
      </c>
      <c r="Q256" s="10"/>
      <c r="R256" s="10"/>
      <c r="S256" s="10"/>
      <c r="T256" s="10"/>
    </row>
    <row r="257" s="18" customFormat="true" ht="12.75" hidden="false" customHeight="false" outlineLevel="0" collapsed="false">
      <c r="B257" s="10" t="s">
        <v>285</v>
      </c>
      <c r="C257" s="10" t="s">
        <v>286</v>
      </c>
      <c r="D257" s="48" t="s">
        <v>287</v>
      </c>
      <c r="E257" s="10" t="s">
        <v>361</v>
      </c>
      <c r="F257" s="10" t="s">
        <v>364</v>
      </c>
      <c r="G257" s="10" t="s">
        <v>63</v>
      </c>
      <c r="H257" s="10" t="s">
        <v>361</v>
      </c>
      <c r="I257" s="10" t="s">
        <v>65</v>
      </c>
      <c r="J257" s="10"/>
      <c r="P257" s="10" t="s">
        <v>28</v>
      </c>
      <c r="Q257" s="10"/>
      <c r="R257" s="10"/>
      <c r="S257" s="10"/>
      <c r="T257" s="10"/>
    </row>
    <row r="258" s="18" customFormat="true" ht="12.75" hidden="false" customHeight="false" outlineLevel="0" collapsed="false">
      <c r="B258" s="10" t="s">
        <v>285</v>
      </c>
      <c r="C258" s="10" t="s">
        <v>286</v>
      </c>
      <c r="D258" s="48" t="s">
        <v>287</v>
      </c>
      <c r="E258" s="10" t="s">
        <v>361</v>
      </c>
      <c r="F258" s="10" t="s">
        <v>365</v>
      </c>
      <c r="G258" s="10" t="s">
        <v>63</v>
      </c>
      <c r="H258" s="10" t="s">
        <v>361</v>
      </c>
      <c r="I258" s="10" t="s">
        <v>65</v>
      </c>
      <c r="J258" s="10"/>
      <c r="P258" s="10" t="s">
        <v>28</v>
      </c>
      <c r="Q258" s="10"/>
      <c r="R258" s="10"/>
      <c r="S258" s="10"/>
      <c r="T258" s="10"/>
    </row>
    <row r="259" s="18" customFormat="true" ht="12.75" hidden="false" customHeight="false" outlineLevel="0" collapsed="false">
      <c r="B259" s="10" t="s">
        <v>285</v>
      </c>
      <c r="C259" s="10" t="s">
        <v>286</v>
      </c>
      <c r="D259" s="48" t="s">
        <v>287</v>
      </c>
      <c r="E259" s="10" t="s">
        <v>361</v>
      </c>
      <c r="F259" s="10" t="s">
        <v>366</v>
      </c>
      <c r="G259" s="10" t="s">
        <v>63</v>
      </c>
      <c r="H259" s="10" t="s">
        <v>361</v>
      </c>
      <c r="I259" s="10" t="s">
        <v>65</v>
      </c>
      <c r="J259" s="10"/>
      <c r="P259" s="10" t="s">
        <v>28</v>
      </c>
      <c r="Q259" s="10"/>
      <c r="R259" s="10"/>
      <c r="S259" s="10"/>
      <c r="T259" s="10"/>
    </row>
    <row r="260" s="18" customFormat="true" ht="12.75" hidden="false" customHeight="false" outlineLevel="0" collapsed="false">
      <c r="B260" s="10" t="s">
        <v>285</v>
      </c>
      <c r="C260" s="10" t="s">
        <v>286</v>
      </c>
      <c r="D260" s="48" t="s">
        <v>287</v>
      </c>
      <c r="E260" s="10" t="s">
        <v>361</v>
      </c>
      <c r="F260" s="10" t="s">
        <v>367</v>
      </c>
      <c r="G260" s="10" t="s">
        <v>63</v>
      </c>
      <c r="H260" s="10" t="s">
        <v>361</v>
      </c>
      <c r="I260" s="10" t="s">
        <v>65</v>
      </c>
      <c r="J260" s="10"/>
      <c r="P260" s="10" t="s">
        <v>28</v>
      </c>
      <c r="Q260" s="10"/>
      <c r="R260" s="10"/>
      <c r="S260" s="10"/>
      <c r="T260" s="10"/>
    </row>
    <row r="261" s="49" customFormat="true" ht="12.75" hidden="false" customHeight="false" outlineLevel="0" collapsed="false">
      <c r="B261" s="50" t="s">
        <v>89</v>
      </c>
      <c r="C261" s="51" t="s">
        <v>368</v>
      </c>
      <c r="D261" s="51" t="s">
        <v>123</v>
      </c>
      <c r="E261" s="50" t="s">
        <v>369</v>
      </c>
      <c r="F261" s="50" t="s">
        <v>370</v>
      </c>
      <c r="G261" s="50" t="s">
        <v>63</v>
      </c>
      <c r="H261" s="50" t="s">
        <v>371</v>
      </c>
      <c r="I261" s="51" t="s">
        <v>65</v>
      </c>
      <c r="J261" s="50"/>
      <c r="P261" s="50" t="s">
        <v>28</v>
      </c>
      <c r="Q261" s="50"/>
      <c r="R261" s="50"/>
      <c r="S261" s="50"/>
      <c r="T261" s="50"/>
    </row>
    <row r="262" s="18" customFormat="true" ht="12.75" hidden="false" customHeight="false" outlineLevel="0" collapsed="false">
      <c r="B262" s="10" t="s">
        <v>89</v>
      </c>
      <c r="C262" s="10" t="s">
        <v>90</v>
      </c>
      <c r="D262" s="10" t="s">
        <v>372</v>
      </c>
      <c r="E262" s="10" t="s">
        <v>369</v>
      </c>
      <c r="F262" s="10" t="s">
        <v>373</v>
      </c>
      <c r="G262" s="10" t="s">
        <v>63</v>
      </c>
      <c r="H262" s="10" t="s">
        <v>371</v>
      </c>
      <c r="I262" s="9" t="s">
        <v>65</v>
      </c>
      <c r="J262" s="10"/>
      <c r="P262" s="10" t="s">
        <v>28</v>
      </c>
      <c r="Q262" s="10"/>
      <c r="R262" s="10"/>
      <c r="S262" s="10"/>
      <c r="T262" s="10"/>
    </row>
    <row r="263" s="18" customFormat="true" ht="12.75" hidden="false" customHeight="false" outlineLevel="0" collapsed="false">
      <c r="B263" s="10" t="s">
        <v>89</v>
      </c>
      <c r="C263" s="10" t="s">
        <v>374</v>
      </c>
      <c r="D263" s="10" t="s">
        <v>372</v>
      </c>
      <c r="E263" s="10" t="s">
        <v>369</v>
      </c>
      <c r="F263" s="10" t="s">
        <v>375</v>
      </c>
      <c r="G263" s="10" t="s">
        <v>63</v>
      </c>
      <c r="H263" s="10" t="s">
        <v>371</v>
      </c>
      <c r="I263" s="9" t="s">
        <v>65</v>
      </c>
      <c r="J263" s="10"/>
      <c r="P263" s="10" t="s">
        <v>28</v>
      </c>
      <c r="Q263" s="10"/>
      <c r="R263" s="10"/>
      <c r="S263" s="10"/>
      <c r="T263" s="10"/>
    </row>
    <row r="264" s="18" customFormat="true" ht="12.75" hidden="false" customHeight="false" outlineLevel="0" collapsed="false">
      <c r="B264" s="9" t="s">
        <v>121</v>
      </c>
      <c r="C264" s="9" t="s">
        <v>122</v>
      </c>
      <c r="D264" s="9" t="s">
        <v>123</v>
      </c>
      <c r="E264" s="10" t="s">
        <v>376</v>
      </c>
      <c r="F264" s="9" t="s">
        <v>377</v>
      </c>
      <c r="G264" s="9" t="s">
        <v>63</v>
      </c>
      <c r="H264" s="10" t="s">
        <v>376</v>
      </c>
      <c r="I264" s="9" t="s">
        <v>65</v>
      </c>
      <c r="J264" s="9" t="n">
        <v>10</v>
      </c>
      <c r="P264" s="10" t="s">
        <v>28</v>
      </c>
      <c r="Q264" s="10"/>
      <c r="R264" s="10"/>
      <c r="S264" s="10"/>
      <c r="T264" s="10"/>
    </row>
    <row r="265" s="56" customFormat="true" ht="12.75" hidden="false" customHeight="false" outlineLevel="0" collapsed="false">
      <c r="B265" s="57" t="s">
        <v>125</v>
      </c>
      <c r="C265" s="58" t="s">
        <v>126</v>
      </c>
      <c r="D265" s="58"/>
      <c r="E265" s="58" t="s">
        <v>378</v>
      </c>
      <c r="F265" s="58" t="s">
        <v>379</v>
      </c>
      <c r="G265" s="58" t="s">
        <v>63</v>
      </c>
      <c r="H265" s="57" t="s">
        <v>380</v>
      </c>
      <c r="I265" s="58" t="s">
        <v>381</v>
      </c>
      <c r="J265" s="58"/>
      <c r="P265" s="57" t="s">
        <v>28</v>
      </c>
      <c r="Q265" s="57"/>
      <c r="R265" s="57" t="s">
        <v>381</v>
      </c>
      <c r="T265" s="57" t="s">
        <v>380</v>
      </c>
    </row>
    <row r="266" s="18" customFormat="true" ht="12.75" hidden="false" customHeight="false" outlineLevel="0" collapsed="false">
      <c r="B266" s="9" t="s">
        <v>274</v>
      </c>
      <c r="C266" s="9" t="s">
        <v>275</v>
      </c>
      <c r="D266" s="9" t="s">
        <v>382</v>
      </c>
      <c r="E266" s="9" t="s">
        <v>383</v>
      </c>
      <c r="F266" s="9" t="s">
        <v>384</v>
      </c>
      <c r="G266" s="9" t="s">
        <v>63</v>
      </c>
      <c r="H266" s="10" t="s">
        <v>383</v>
      </c>
      <c r="I266" s="9" t="s">
        <v>385</v>
      </c>
      <c r="J266" s="9"/>
      <c r="P266" s="10" t="s">
        <v>28</v>
      </c>
      <c r="Q266" s="10"/>
      <c r="R266" s="10"/>
      <c r="S266" s="10"/>
      <c r="T266" s="10"/>
    </row>
    <row r="267" s="18" customFormat="true" ht="12.75" hidden="false" customHeight="false" outlineLevel="0" collapsed="false">
      <c r="B267" s="9" t="s">
        <v>274</v>
      </c>
      <c r="C267" s="9" t="s">
        <v>275</v>
      </c>
      <c r="D267" s="9" t="s">
        <v>382</v>
      </c>
      <c r="E267" s="9" t="s">
        <v>386</v>
      </c>
      <c r="F267" s="9" t="s">
        <v>387</v>
      </c>
      <c r="G267" s="9" t="s">
        <v>63</v>
      </c>
      <c r="H267" s="10" t="s">
        <v>386</v>
      </c>
      <c r="I267" s="9" t="s">
        <v>385</v>
      </c>
      <c r="J267" s="9"/>
      <c r="P267" s="10" t="s">
        <v>28</v>
      </c>
      <c r="Q267" s="10"/>
      <c r="R267" s="10"/>
      <c r="S267" s="10"/>
      <c r="T267" s="10"/>
    </row>
    <row r="268" s="18" customFormat="true" ht="12.75" hidden="false" customHeight="false" outlineLevel="0" collapsed="false">
      <c r="B268" s="9" t="s">
        <v>274</v>
      </c>
      <c r="C268" s="9" t="s">
        <v>275</v>
      </c>
      <c r="D268" s="9" t="s">
        <v>382</v>
      </c>
      <c r="E268" s="9" t="s">
        <v>388</v>
      </c>
      <c r="F268" s="9" t="s">
        <v>389</v>
      </c>
      <c r="G268" s="9" t="s">
        <v>63</v>
      </c>
      <c r="H268" s="10" t="s">
        <v>388</v>
      </c>
      <c r="I268" s="9" t="s">
        <v>385</v>
      </c>
      <c r="J268" s="9"/>
      <c r="P268" s="10" t="s">
        <v>28</v>
      </c>
      <c r="Q268" s="10"/>
      <c r="R268" s="10"/>
      <c r="S268" s="10"/>
      <c r="T268" s="10"/>
    </row>
    <row r="269" s="5" customFormat="true" ht="12.75" hidden="false" customHeight="false" outlineLevel="0" collapsed="false">
      <c r="A269" s="33" t="s">
        <v>55</v>
      </c>
      <c r="B269" s="6" t="s">
        <v>87</v>
      </c>
      <c r="C269" s="15" t="n">
        <v>112</v>
      </c>
      <c r="D269" s="15" t="s">
        <v>88</v>
      </c>
      <c r="E269" s="6" t="s">
        <v>390</v>
      </c>
      <c r="F269" s="34" t="s">
        <v>391</v>
      </c>
      <c r="G269" s="7" t="s">
        <v>63</v>
      </c>
      <c r="H269" s="16" t="s">
        <v>392</v>
      </c>
      <c r="I269" s="20" t="s">
        <v>65</v>
      </c>
      <c r="J269" s="15" t="n">
        <v>1</v>
      </c>
      <c r="K269" s="7"/>
      <c r="L269" s="7"/>
      <c r="M269" s="15"/>
      <c r="N269" s="15"/>
      <c r="O269" s="15"/>
      <c r="P269" s="21" t="s">
        <v>28</v>
      </c>
      <c r="Q269" s="6"/>
      <c r="R269" s="34"/>
      <c r="S269" s="34"/>
      <c r="T269" s="6"/>
      <c r="U269" s="59"/>
      <c r="V269" s="59"/>
      <c r="W269" s="59"/>
      <c r="X269" s="59"/>
      <c r="Y269" s="59"/>
      <c r="Z269" s="59"/>
      <c r="AA269" s="59"/>
      <c r="AB269" s="59"/>
      <c r="AC269" s="59"/>
    </row>
    <row r="270" s="18" customFormat="true" ht="12.75" hidden="false" customHeight="false" outlineLevel="0" collapsed="false">
      <c r="B270" s="10" t="s">
        <v>94</v>
      </c>
      <c r="C270" s="10" t="s">
        <v>95</v>
      </c>
      <c r="D270" s="10" t="s">
        <v>207</v>
      </c>
      <c r="E270" s="10" t="s">
        <v>393</v>
      </c>
      <c r="F270" s="10" t="s">
        <v>394</v>
      </c>
      <c r="G270" s="10" t="s">
        <v>63</v>
      </c>
      <c r="H270" s="10" t="s">
        <v>395</v>
      </c>
      <c r="I270" s="10" t="s">
        <v>385</v>
      </c>
      <c r="J270" s="10"/>
      <c r="P270" s="10" t="s">
        <v>28</v>
      </c>
      <c r="Q270" s="10"/>
      <c r="R270" s="10"/>
      <c r="S270" s="10"/>
      <c r="T270" s="10"/>
    </row>
    <row r="271" s="18" customFormat="true" ht="12.75" hidden="false" customHeight="false" outlineLevel="0" collapsed="false">
      <c r="B271" s="10" t="s">
        <v>105</v>
      </c>
      <c r="C271" s="10" t="s">
        <v>106</v>
      </c>
      <c r="D271" s="10" t="s">
        <v>396</v>
      </c>
      <c r="E271" s="10" t="s">
        <v>397</v>
      </c>
      <c r="F271" s="10" t="s">
        <v>398</v>
      </c>
      <c r="G271" s="10" t="s">
        <v>63</v>
      </c>
      <c r="H271" s="10" t="s">
        <v>395</v>
      </c>
      <c r="I271" s="9" t="s">
        <v>385</v>
      </c>
      <c r="J271" s="10" t="n">
        <v>1</v>
      </c>
      <c r="P271" s="10" t="s">
        <v>28</v>
      </c>
      <c r="Q271" s="10"/>
      <c r="R271" s="10"/>
      <c r="S271" s="10"/>
      <c r="T271" s="10"/>
    </row>
    <row r="272" s="49" customFormat="true" ht="12.75" hidden="false" customHeight="false" outlineLevel="0" collapsed="false">
      <c r="A272" s="49" t="n">
        <v>154</v>
      </c>
      <c r="B272" s="50" t="s">
        <v>134</v>
      </c>
      <c r="C272" s="50" t="s">
        <v>331</v>
      </c>
      <c r="D272" s="50" t="s">
        <v>399</v>
      </c>
      <c r="E272" s="49" t="s">
        <v>395</v>
      </c>
      <c r="F272" s="49" t="s">
        <v>394</v>
      </c>
      <c r="G272" s="49" t="s">
        <v>63</v>
      </c>
      <c r="H272" s="49" t="s">
        <v>395</v>
      </c>
      <c r="I272" s="49" t="s">
        <v>52</v>
      </c>
      <c r="J272" s="50" t="n">
        <v>1</v>
      </c>
      <c r="P272" s="49" t="s">
        <v>28</v>
      </c>
    </row>
    <row r="273" s="18" customFormat="true" ht="12.75" hidden="false" customHeight="false" outlineLevel="0" collapsed="false">
      <c r="B273" s="9" t="s">
        <v>121</v>
      </c>
      <c r="C273" s="9" t="s">
        <v>122</v>
      </c>
      <c r="D273" s="9" t="s">
        <v>123</v>
      </c>
      <c r="E273" s="10" t="s">
        <v>400</v>
      </c>
      <c r="F273" s="9" t="s">
        <v>401</v>
      </c>
      <c r="G273" s="9" t="s">
        <v>63</v>
      </c>
      <c r="H273" s="10" t="s">
        <v>400</v>
      </c>
      <c r="I273" s="9" t="s">
        <v>65</v>
      </c>
      <c r="J273" s="9" t="n">
        <v>10</v>
      </c>
      <c r="P273" s="10" t="s">
        <v>28</v>
      </c>
      <c r="Q273" s="10"/>
      <c r="R273" s="10"/>
      <c r="S273" s="10"/>
      <c r="T273" s="10"/>
    </row>
    <row r="274" s="18" customFormat="true" ht="12.75" hidden="false" customHeight="false" outlineLevel="0" collapsed="false">
      <c r="B274" s="9" t="s">
        <v>121</v>
      </c>
      <c r="C274" s="9" t="s">
        <v>122</v>
      </c>
      <c r="D274" s="9" t="s">
        <v>123</v>
      </c>
      <c r="E274" s="9" t="s">
        <v>402</v>
      </c>
      <c r="F274" s="9" t="s">
        <v>403</v>
      </c>
      <c r="G274" s="9" t="s">
        <v>63</v>
      </c>
      <c r="H274" s="10" t="s">
        <v>404</v>
      </c>
      <c r="I274" s="9" t="s">
        <v>405</v>
      </c>
      <c r="J274" s="9"/>
      <c r="P274" s="10" t="s">
        <v>28</v>
      </c>
      <c r="Q274" s="10"/>
      <c r="R274" s="10"/>
      <c r="S274" s="10"/>
      <c r="T274" s="10"/>
    </row>
    <row r="275" s="18" customFormat="true" ht="12.75" hidden="false" customHeight="false" outlineLevel="0" collapsed="false">
      <c r="B275" s="10" t="s">
        <v>125</v>
      </c>
      <c r="C275" s="9"/>
      <c r="D275" s="9"/>
      <c r="E275" s="9"/>
      <c r="F275" s="9"/>
      <c r="G275" s="9" t="s">
        <v>63</v>
      </c>
      <c r="H275" s="10" t="s">
        <v>406</v>
      </c>
      <c r="I275" s="9" t="s">
        <v>65</v>
      </c>
      <c r="J275" s="9"/>
      <c r="P275" s="10" t="s">
        <v>28</v>
      </c>
      <c r="Q275" s="10"/>
      <c r="R275" s="10"/>
      <c r="S275" s="10"/>
      <c r="T275" s="10"/>
    </row>
    <row r="276" s="18" customFormat="true" ht="12.75" hidden="false" customHeight="false" outlineLevel="0" collapsed="false">
      <c r="B276" s="10" t="s">
        <v>125</v>
      </c>
      <c r="C276" s="9" t="s">
        <v>126</v>
      </c>
      <c r="D276" s="9" t="s">
        <v>407</v>
      </c>
      <c r="E276" s="9" t="s">
        <v>408</v>
      </c>
      <c r="F276" s="9" t="s">
        <v>409</v>
      </c>
      <c r="G276" s="9" t="s">
        <v>63</v>
      </c>
      <c r="H276" s="10" t="s">
        <v>408</v>
      </c>
      <c r="I276" s="9" t="s">
        <v>65</v>
      </c>
      <c r="J276" s="9"/>
      <c r="P276" s="10" t="s">
        <v>28</v>
      </c>
      <c r="Q276" s="10"/>
      <c r="R276" s="10"/>
      <c r="S276" s="10"/>
      <c r="T276" s="10"/>
    </row>
    <row r="277" s="18" customFormat="true" ht="12.75" hidden="false" customHeight="false" outlineLevel="0" collapsed="false">
      <c r="B277" s="9" t="s">
        <v>295</v>
      </c>
      <c r="C277" s="9" t="s">
        <v>296</v>
      </c>
      <c r="D277" s="9" t="s">
        <v>410</v>
      </c>
      <c r="E277" s="9" t="s">
        <v>411</v>
      </c>
      <c r="F277" s="9" t="s">
        <v>412</v>
      </c>
      <c r="G277" s="9" t="s">
        <v>63</v>
      </c>
      <c r="H277" s="10" t="s">
        <v>413</v>
      </c>
      <c r="I277" s="9" t="s">
        <v>385</v>
      </c>
      <c r="J277" s="9" t="n">
        <v>4</v>
      </c>
      <c r="P277" s="10" t="s">
        <v>28</v>
      </c>
      <c r="Q277" s="10"/>
      <c r="R277" s="10"/>
      <c r="S277" s="10"/>
      <c r="T277" s="10"/>
    </row>
    <row r="278" s="56" customFormat="true" ht="12.75" hidden="false" customHeight="false" outlineLevel="0" collapsed="false">
      <c r="B278" s="57" t="s">
        <v>100</v>
      </c>
      <c r="C278" s="57" t="s">
        <v>101</v>
      </c>
      <c r="D278" s="57" t="s">
        <v>414</v>
      </c>
      <c r="E278" s="57" t="s">
        <v>415</v>
      </c>
      <c r="F278" s="57" t="s">
        <v>416</v>
      </c>
      <c r="G278" s="57" t="s">
        <v>63</v>
      </c>
      <c r="H278" s="57" t="s">
        <v>417</v>
      </c>
      <c r="I278" s="57" t="s">
        <v>381</v>
      </c>
      <c r="J278" s="57"/>
      <c r="P278" s="57" t="s">
        <v>28</v>
      </c>
      <c r="Q278" s="57"/>
      <c r="R278" s="57" t="s">
        <v>381</v>
      </c>
      <c r="T278" s="57" t="s">
        <v>417</v>
      </c>
    </row>
    <row r="279" s="56" customFormat="true" ht="12.75" hidden="false" customHeight="false" outlineLevel="0" collapsed="false">
      <c r="B279" s="57" t="s">
        <v>100</v>
      </c>
      <c r="C279" s="57" t="s">
        <v>101</v>
      </c>
      <c r="D279" s="57" t="s">
        <v>414</v>
      </c>
      <c r="E279" s="57" t="s">
        <v>415</v>
      </c>
      <c r="F279" s="57" t="s">
        <v>416</v>
      </c>
      <c r="G279" s="57" t="s">
        <v>63</v>
      </c>
      <c r="H279" s="57" t="s">
        <v>417</v>
      </c>
      <c r="I279" s="57" t="s">
        <v>381</v>
      </c>
      <c r="J279" s="57"/>
      <c r="P279" s="57" t="s">
        <v>28</v>
      </c>
      <c r="Q279" s="57"/>
      <c r="R279" s="57" t="s">
        <v>381</v>
      </c>
      <c r="T279" s="57" t="s">
        <v>417</v>
      </c>
    </row>
    <row r="280" s="56" customFormat="true" ht="12.75" hidden="false" customHeight="false" outlineLevel="0" collapsed="false">
      <c r="B280" s="57" t="s">
        <v>125</v>
      </c>
      <c r="C280" s="58" t="s">
        <v>126</v>
      </c>
      <c r="D280" s="58" t="s">
        <v>418</v>
      </c>
      <c r="E280" s="58" t="s">
        <v>415</v>
      </c>
      <c r="F280" s="58" t="s">
        <v>419</v>
      </c>
      <c r="G280" s="58" t="s">
        <v>63</v>
      </c>
      <c r="H280" s="57" t="s">
        <v>417</v>
      </c>
      <c r="I280" s="58" t="s">
        <v>381</v>
      </c>
      <c r="J280" s="58" t="n">
        <v>10</v>
      </c>
      <c r="P280" s="57" t="s">
        <v>28</v>
      </c>
      <c r="Q280" s="57"/>
      <c r="R280" s="57" t="s">
        <v>381</v>
      </c>
      <c r="T280" s="57" t="s">
        <v>417</v>
      </c>
    </row>
    <row r="281" s="18" customFormat="true" ht="12.75" hidden="false" customHeight="false" outlineLevel="0" collapsed="false">
      <c r="B281" s="9" t="s">
        <v>232</v>
      </c>
      <c r="C281" s="9" t="s">
        <v>420</v>
      </c>
      <c r="D281" s="9" t="s">
        <v>421</v>
      </c>
      <c r="E281" s="9" t="s">
        <v>422</v>
      </c>
      <c r="F281" s="9" t="s">
        <v>422</v>
      </c>
      <c r="G281" s="9" t="s">
        <v>63</v>
      </c>
      <c r="H281" s="10" t="s">
        <v>220</v>
      </c>
      <c r="I281" s="9" t="s">
        <v>65</v>
      </c>
      <c r="J281" s="9"/>
      <c r="P281" s="10" t="s">
        <v>28</v>
      </c>
      <c r="Q281" s="10"/>
      <c r="R281" s="10"/>
      <c r="S281" s="10"/>
      <c r="T281" s="10"/>
    </row>
    <row r="282" s="18" customFormat="true" ht="12.75" hidden="false" customHeight="false" outlineLevel="0" collapsed="false">
      <c r="A282" s="5" t="n">
        <v>1620</v>
      </c>
      <c r="B282" s="7" t="s">
        <v>116</v>
      </c>
      <c r="C282" s="7" t="s">
        <v>423</v>
      </c>
      <c r="D282" s="7" t="n">
        <v>2</v>
      </c>
      <c r="E282" s="7" t="s">
        <v>277</v>
      </c>
      <c r="F282" s="7" t="s">
        <v>424</v>
      </c>
      <c r="G282" s="7" t="s">
        <v>63</v>
      </c>
      <c r="H282" s="6" t="s">
        <v>220</v>
      </c>
      <c r="I282" s="7" t="s">
        <v>65</v>
      </c>
      <c r="J282" s="7"/>
      <c r="K282" s="5"/>
      <c r="L282" s="5"/>
      <c r="M282" s="5"/>
      <c r="N282" s="5"/>
      <c r="O282" s="5"/>
      <c r="P282" s="6" t="s">
        <v>28</v>
      </c>
      <c r="Q282" s="6"/>
      <c r="R282" s="6"/>
      <c r="S282" s="6"/>
      <c r="T282" s="6"/>
    </row>
    <row r="283" s="18" customFormat="true" ht="12.75" hidden="false" customHeight="false" outlineLevel="0" collapsed="false">
      <c r="A283" s="5" t="n">
        <v>1620</v>
      </c>
      <c r="B283" s="7" t="s">
        <v>116</v>
      </c>
      <c r="C283" s="7" t="s">
        <v>425</v>
      </c>
      <c r="D283" s="7" t="n">
        <v>1</v>
      </c>
      <c r="E283" s="7" t="s">
        <v>277</v>
      </c>
      <c r="F283" s="7" t="s">
        <v>424</v>
      </c>
      <c r="G283" s="7" t="s">
        <v>63</v>
      </c>
      <c r="H283" s="6" t="s">
        <v>220</v>
      </c>
      <c r="I283" s="7" t="s">
        <v>65</v>
      </c>
      <c r="J283" s="7"/>
      <c r="K283" s="5"/>
      <c r="L283" s="5"/>
      <c r="M283" s="5"/>
      <c r="N283" s="5"/>
      <c r="O283" s="5"/>
      <c r="P283" s="6" t="s">
        <v>28</v>
      </c>
      <c r="Q283" s="6"/>
      <c r="R283" s="6"/>
      <c r="S283" s="6"/>
      <c r="T283" s="6"/>
    </row>
    <row r="284" s="18" customFormat="true" ht="12.75" hidden="false" customHeight="false" outlineLevel="0" collapsed="false">
      <c r="B284" s="9" t="s">
        <v>116</v>
      </c>
      <c r="C284" s="9" t="s">
        <v>426</v>
      </c>
      <c r="D284" s="9" t="n">
        <v>2</v>
      </c>
      <c r="E284" s="9" t="s">
        <v>277</v>
      </c>
      <c r="F284" s="9" t="s">
        <v>424</v>
      </c>
      <c r="G284" s="9" t="s">
        <v>63</v>
      </c>
      <c r="H284" s="10" t="s">
        <v>220</v>
      </c>
      <c r="I284" s="9" t="s">
        <v>65</v>
      </c>
      <c r="J284" s="9"/>
      <c r="P284" s="10" t="s">
        <v>28</v>
      </c>
      <c r="Q284" s="10"/>
      <c r="R284" s="10"/>
      <c r="S284" s="10"/>
      <c r="T284" s="10"/>
    </row>
    <row r="285" s="18" customFormat="true" ht="12.75" hidden="false" customHeight="false" outlineLevel="0" collapsed="false">
      <c r="B285" s="9" t="s">
        <v>295</v>
      </c>
      <c r="C285" s="9" t="s">
        <v>296</v>
      </c>
      <c r="D285" s="9" t="s">
        <v>427</v>
      </c>
      <c r="E285" s="9" t="s">
        <v>428</v>
      </c>
      <c r="F285" s="9" t="s">
        <v>429</v>
      </c>
      <c r="G285" s="9" t="s">
        <v>63</v>
      </c>
      <c r="H285" s="10" t="s">
        <v>430</v>
      </c>
      <c r="I285" s="9" t="s">
        <v>65</v>
      </c>
      <c r="J285" s="9" t="n">
        <v>1</v>
      </c>
      <c r="P285" s="10" t="s">
        <v>28</v>
      </c>
      <c r="Q285" s="10"/>
      <c r="R285" s="10"/>
      <c r="S285" s="10"/>
      <c r="T285" s="10"/>
    </row>
    <row r="286" s="18" customFormat="true" ht="12.75" hidden="false" customHeight="false" outlineLevel="0" collapsed="false">
      <c r="B286" s="9" t="s">
        <v>295</v>
      </c>
      <c r="C286" s="9" t="s">
        <v>296</v>
      </c>
      <c r="D286" s="9" t="s">
        <v>431</v>
      </c>
      <c r="E286" s="9" t="s">
        <v>432</v>
      </c>
      <c r="F286" s="9" t="s">
        <v>433</v>
      </c>
      <c r="G286" s="9" t="s">
        <v>63</v>
      </c>
      <c r="H286" s="10" t="s">
        <v>430</v>
      </c>
      <c r="I286" s="9" t="s">
        <v>65</v>
      </c>
      <c r="J286" s="9" t="n">
        <v>1</v>
      </c>
      <c r="P286" s="10" t="s">
        <v>28</v>
      </c>
      <c r="Q286" s="10"/>
      <c r="R286" s="10"/>
      <c r="S286" s="10"/>
      <c r="T286" s="10"/>
    </row>
    <row r="287" s="18" customFormat="true" ht="12.75" hidden="false" customHeight="false" outlineLevel="0" collapsed="false">
      <c r="B287" s="9" t="s">
        <v>295</v>
      </c>
      <c r="C287" s="9" t="s">
        <v>296</v>
      </c>
      <c r="D287" s="9" t="s">
        <v>434</v>
      </c>
      <c r="E287" s="9" t="s">
        <v>435</v>
      </c>
      <c r="F287" s="9" t="s">
        <v>436</v>
      </c>
      <c r="G287" s="9" t="s">
        <v>63</v>
      </c>
      <c r="H287" s="10" t="s">
        <v>430</v>
      </c>
      <c r="I287" s="9" t="s">
        <v>65</v>
      </c>
      <c r="J287" s="9" t="n">
        <v>1</v>
      </c>
      <c r="P287" s="10" t="s">
        <v>28</v>
      </c>
      <c r="Q287" s="10"/>
      <c r="R287" s="10"/>
      <c r="S287" s="10"/>
      <c r="T287" s="10"/>
    </row>
    <row r="288" s="18" customFormat="true" ht="12.75" hidden="false" customHeight="false" outlineLevel="0" collapsed="false">
      <c r="B288" s="9" t="s">
        <v>295</v>
      </c>
      <c r="C288" s="9" t="s">
        <v>296</v>
      </c>
      <c r="D288" s="9" t="s">
        <v>437</v>
      </c>
      <c r="E288" s="9" t="s">
        <v>438</v>
      </c>
      <c r="F288" s="9" t="s">
        <v>439</v>
      </c>
      <c r="G288" s="9" t="s">
        <v>63</v>
      </c>
      <c r="H288" s="10" t="s">
        <v>430</v>
      </c>
      <c r="I288" s="9" t="s">
        <v>65</v>
      </c>
      <c r="J288" s="9" t="n">
        <v>1</v>
      </c>
      <c r="P288" s="10" t="s">
        <v>28</v>
      </c>
      <c r="Q288" s="10"/>
      <c r="R288" s="10"/>
      <c r="S288" s="10"/>
      <c r="T288" s="10"/>
    </row>
    <row r="289" s="37" customFormat="true" ht="12.75" hidden="false" customHeight="false" outlineLevel="0" collapsed="false">
      <c r="A289" s="36"/>
      <c r="B289" s="10" t="s">
        <v>196</v>
      </c>
      <c r="C289" s="10" t="s">
        <v>202</v>
      </c>
      <c r="D289" s="10" t="n">
        <v>9</v>
      </c>
      <c r="E289" s="10" t="s">
        <v>440</v>
      </c>
      <c r="F289" s="10" t="s">
        <v>441</v>
      </c>
      <c r="G289" s="10" t="s">
        <v>63</v>
      </c>
      <c r="H289" s="10" t="s">
        <v>442</v>
      </c>
      <c r="I289" s="9" t="s">
        <v>65</v>
      </c>
      <c r="J289" s="10"/>
      <c r="P289" s="10" t="s">
        <v>28</v>
      </c>
      <c r="Q289" s="10"/>
      <c r="R289" s="10"/>
      <c r="S289" s="10"/>
      <c r="T289" s="10"/>
    </row>
    <row r="290" s="18" customFormat="true" ht="12.75" hidden="false" customHeight="false" outlineLevel="0" collapsed="false">
      <c r="B290" s="10" t="s">
        <v>100</v>
      </c>
      <c r="C290" s="10" t="s">
        <v>443</v>
      </c>
      <c r="D290" s="10" t="s">
        <v>444</v>
      </c>
      <c r="E290" s="10" t="s">
        <v>445</v>
      </c>
      <c r="F290" s="10" t="s">
        <v>446</v>
      </c>
      <c r="G290" s="10" t="s">
        <v>63</v>
      </c>
      <c r="H290" s="10" t="s">
        <v>442</v>
      </c>
      <c r="I290" s="9" t="s">
        <v>65</v>
      </c>
      <c r="J290" s="10" t="n">
        <v>1</v>
      </c>
      <c r="P290" s="10" t="s">
        <v>28</v>
      </c>
      <c r="Q290" s="10"/>
      <c r="R290" s="10"/>
      <c r="S290" s="10"/>
      <c r="T290" s="10"/>
    </row>
    <row r="291" s="18" customFormat="true" ht="12.75" hidden="false" customHeight="false" outlineLevel="0" collapsed="false">
      <c r="B291" s="10" t="s">
        <v>105</v>
      </c>
      <c r="C291" s="10" t="s">
        <v>106</v>
      </c>
      <c r="D291" s="10" t="s">
        <v>447</v>
      </c>
      <c r="E291" s="10" t="s">
        <v>448</v>
      </c>
      <c r="F291" s="10" t="s">
        <v>449</v>
      </c>
      <c r="G291" s="10" t="s">
        <v>63</v>
      </c>
      <c r="H291" s="10" t="s">
        <v>442</v>
      </c>
      <c r="I291" s="9" t="s">
        <v>65</v>
      </c>
      <c r="J291" s="10" t="n">
        <v>1</v>
      </c>
      <c r="P291" s="10" t="s">
        <v>28</v>
      </c>
      <c r="Q291" s="10"/>
      <c r="R291" s="10"/>
      <c r="S291" s="10"/>
      <c r="T291" s="10"/>
    </row>
    <row r="292" s="18" customFormat="true" ht="12.75" hidden="false" customHeight="false" outlineLevel="0" collapsed="false">
      <c r="B292" s="10" t="s">
        <v>232</v>
      </c>
      <c r="C292" s="10" t="s">
        <v>236</v>
      </c>
      <c r="D292" s="10" t="s">
        <v>228</v>
      </c>
      <c r="E292" s="10" t="s">
        <v>449</v>
      </c>
      <c r="F292" s="10" t="s">
        <v>449</v>
      </c>
      <c r="G292" s="10" t="s">
        <v>63</v>
      </c>
      <c r="H292" s="10" t="s">
        <v>442</v>
      </c>
      <c r="I292" s="9" t="s">
        <v>27</v>
      </c>
      <c r="J292" s="10" t="n">
        <v>1</v>
      </c>
      <c r="P292" s="10" t="s">
        <v>28</v>
      </c>
      <c r="Q292" s="10"/>
      <c r="R292" s="10"/>
      <c r="S292" s="10"/>
      <c r="T292" s="10"/>
    </row>
    <row r="293" s="18" customFormat="true" ht="12.75" hidden="false" customHeight="false" outlineLevel="0" collapsed="false">
      <c r="B293" s="9" t="s">
        <v>130</v>
      </c>
      <c r="C293" s="9" t="s">
        <v>131</v>
      </c>
      <c r="D293" s="9" t="n">
        <v>7</v>
      </c>
      <c r="E293" s="9" t="s">
        <v>450</v>
      </c>
      <c r="F293" s="9" t="s">
        <v>451</v>
      </c>
      <c r="G293" s="9" t="s">
        <v>63</v>
      </c>
      <c r="H293" s="10" t="s">
        <v>442</v>
      </c>
      <c r="I293" s="9" t="s">
        <v>65</v>
      </c>
      <c r="J293" s="9"/>
      <c r="P293" s="10" t="s">
        <v>28</v>
      </c>
      <c r="Q293" s="10"/>
      <c r="R293" s="10"/>
      <c r="S293" s="10"/>
      <c r="T293" s="10"/>
    </row>
    <row r="294" s="18" customFormat="true" ht="12.75" hidden="false" customHeight="false" outlineLevel="0" collapsed="false">
      <c r="B294" s="10" t="s">
        <v>100</v>
      </c>
      <c r="C294" s="10" t="s">
        <v>452</v>
      </c>
      <c r="D294" s="10" t="s">
        <v>453</v>
      </c>
      <c r="E294" s="10" t="s">
        <v>454</v>
      </c>
      <c r="F294" s="10" t="s">
        <v>455</v>
      </c>
      <c r="G294" s="10" t="s">
        <v>63</v>
      </c>
      <c r="H294" s="10" t="s">
        <v>454</v>
      </c>
      <c r="I294" s="10" t="s">
        <v>65</v>
      </c>
      <c r="J294" s="10" t="n">
        <v>2</v>
      </c>
      <c r="P294" s="10" t="s">
        <v>28</v>
      </c>
      <c r="Q294" s="10"/>
      <c r="R294" s="10"/>
      <c r="S294" s="10"/>
      <c r="T294" s="10"/>
    </row>
    <row r="295" s="18" customFormat="true" ht="12.75" hidden="false" customHeight="false" outlineLevel="0" collapsed="false">
      <c r="B295" s="10" t="s">
        <v>100</v>
      </c>
      <c r="C295" s="10" t="s">
        <v>452</v>
      </c>
      <c r="D295" s="10" t="s">
        <v>453</v>
      </c>
      <c r="E295" s="10" t="s">
        <v>454</v>
      </c>
      <c r="F295" s="10" t="s">
        <v>455</v>
      </c>
      <c r="G295" s="10" t="s">
        <v>63</v>
      </c>
      <c r="H295" s="10" t="s">
        <v>454</v>
      </c>
      <c r="I295" s="10" t="s">
        <v>65</v>
      </c>
      <c r="J295" s="10" t="n">
        <v>2</v>
      </c>
      <c r="P295" s="10" t="s">
        <v>28</v>
      </c>
      <c r="Q295" s="10"/>
      <c r="R295" s="10"/>
      <c r="S295" s="10"/>
      <c r="T295" s="10"/>
    </row>
    <row r="296" s="50" customFormat="true" ht="12.75" hidden="false" customHeight="false" outlineLevel="0" collapsed="false">
      <c r="A296" s="60" t="n">
        <v>25</v>
      </c>
      <c r="B296" s="60" t="s">
        <v>58</v>
      </c>
      <c r="C296" s="60" t="n">
        <v>65</v>
      </c>
      <c r="D296" s="60" t="s">
        <v>456</v>
      </c>
      <c r="E296" s="60" t="s">
        <v>457</v>
      </c>
      <c r="F296" s="60" t="s">
        <v>458</v>
      </c>
      <c r="G296" s="60" t="s">
        <v>63</v>
      </c>
      <c r="H296" s="60" t="s">
        <v>457</v>
      </c>
      <c r="I296" s="60" t="s">
        <v>27</v>
      </c>
      <c r="J296" s="61"/>
      <c r="K296" s="61"/>
      <c r="L296" s="61" t="s">
        <v>459</v>
      </c>
      <c r="M296" s="61" t="s">
        <v>460</v>
      </c>
      <c r="N296" s="61" t="s">
        <v>37</v>
      </c>
      <c r="O296" s="61"/>
      <c r="P296" s="60" t="s">
        <v>28</v>
      </c>
      <c r="Q296" s="60"/>
      <c r="R296" s="61"/>
      <c r="S296" s="60"/>
      <c r="T296" s="60"/>
    </row>
    <row r="297" s="18" customFormat="true" ht="12.75" hidden="false" customHeight="false" outlineLevel="0" collapsed="false">
      <c r="B297" s="10" t="s">
        <v>58</v>
      </c>
      <c r="C297" s="10" t="s">
        <v>173</v>
      </c>
      <c r="D297" s="10" t="s">
        <v>461</v>
      </c>
      <c r="E297" s="10" t="s">
        <v>462</v>
      </c>
      <c r="F297" s="10" t="s">
        <v>463</v>
      </c>
      <c r="G297" s="10" t="s">
        <v>63</v>
      </c>
      <c r="H297" s="10" t="s">
        <v>462</v>
      </c>
      <c r="I297" s="9" t="s">
        <v>65</v>
      </c>
      <c r="J297" s="10"/>
      <c r="P297" s="10" t="s">
        <v>28</v>
      </c>
      <c r="Q297" s="10"/>
      <c r="R297" s="10"/>
      <c r="S297" s="10"/>
      <c r="T297" s="10"/>
    </row>
    <row r="298" s="18" customFormat="true" ht="12.75" hidden="false" customHeight="false" outlineLevel="0" collapsed="false">
      <c r="B298" s="10" t="s">
        <v>58</v>
      </c>
      <c r="C298" s="10" t="s">
        <v>177</v>
      </c>
      <c r="D298" s="10" t="s">
        <v>169</v>
      </c>
      <c r="E298" s="10" t="s">
        <v>462</v>
      </c>
      <c r="F298" s="10" t="s">
        <v>463</v>
      </c>
      <c r="G298" s="10" t="s">
        <v>63</v>
      </c>
      <c r="H298" s="10" t="s">
        <v>462</v>
      </c>
      <c r="I298" s="9" t="s">
        <v>65</v>
      </c>
      <c r="J298" s="10"/>
      <c r="P298" s="10" t="s">
        <v>28</v>
      </c>
      <c r="Q298" s="10"/>
      <c r="R298" s="10"/>
      <c r="S298" s="10"/>
      <c r="T298" s="10"/>
    </row>
    <row r="299" s="18" customFormat="true" ht="12.75" hidden="false" customHeight="false" outlineLevel="0" collapsed="false">
      <c r="B299" s="10" t="s">
        <v>89</v>
      </c>
      <c r="C299" s="10" t="s">
        <v>90</v>
      </c>
      <c r="D299" s="10" t="s">
        <v>464</v>
      </c>
      <c r="E299" s="10" t="s">
        <v>465</v>
      </c>
      <c r="F299" s="10" t="s">
        <v>463</v>
      </c>
      <c r="G299" s="10" t="s">
        <v>63</v>
      </c>
      <c r="H299" s="10" t="s">
        <v>462</v>
      </c>
      <c r="I299" s="9" t="s">
        <v>65</v>
      </c>
      <c r="J299" s="10"/>
      <c r="P299" s="10" t="s">
        <v>28</v>
      </c>
      <c r="Q299" s="10"/>
      <c r="R299" s="10"/>
      <c r="S299" s="10"/>
      <c r="T299" s="10"/>
    </row>
    <row r="300" s="18" customFormat="true" ht="12.75" hidden="false" customHeight="false" outlineLevel="0" collapsed="false">
      <c r="B300" s="10" t="s">
        <v>105</v>
      </c>
      <c r="C300" s="10" t="s">
        <v>106</v>
      </c>
      <c r="D300" s="10" t="s">
        <v>466</v>
      </c>
      <c r="E300" s="10" t="s">
        <v>467</v>
      </c>
      <c r="F300" s="10" t="s">
        <v>463</v>
      </c>
      <c r="G300" s="10" t="s">
        <v>63</v>
      </c>
      <c r="H300" s="10" t="s">
        <v>462</v>
      </c>
      <c r="I300" s="9" t="s">
        <v>65</v>
      </c>
      <c r="J300" s="10" t="n">
        <v>1</v>
      </c>
      <c r="P300" s="10" t="s">
        <v>28</v>
      </c>
      <c r="Q300" s="10"/>
      <c r="R300" s="10"/>
      <c r="S300" s="10"/>
      <c r="T300" s="10"/>
    </row>
    <row r="301" s="18" customFormat="true" ht="12.75" hidden="false" customHeight="false" outlineLevel="0" collapsed="false">
      <c r="B301" s="10" t="s">
        <v>232</v>
      </c>
      <c r="C301" s="10" t="s">
        <v>468</v>
      </c>
      <c r="D301" s="10" t="s">
        <v>325</v>
      </c>
      <c r="E301" s="10" t="s">
        <v>463</v>
      </c>
      <c r="F301" s="10" t="s">
        <v>463</v>
      </c>
      <c r="G301" s="10" t="s">
        <v>63</v>
      </c>
      <c r="H301" s="10" t="s">
        <v>462</v>
      </c>
      <c r="I301" s="10" t="s">
        <v>65</v>
      </c>
      <c r="J301" s="10" t="n">
        <v>1</v>
      </c>
      <c r="P301" s="10" t="s">
        <v>28</v>
      </c>
      <c r="Q301" s="10"/>
      <c r="R301" s="10"/>
      <c r="S301" s="10"/>
      <c r="T301" s="10"/>
    </row>
    <row r="302" s="18" customFormat="true" ht="12.75" hidden="false" customHeight="false" outlineLevel="0" collapsed="false">
      <c r="A302" s="18" t="n">
        <v>1657</v>
      </c>
      <c r="B302" s="10" t="s">
        <v>116</v>
      </c>
      <c r="C302" s="14" t="s">
        <v>117</v>
      </c>
      <c r="D302" s="14" t="n">
        <v>4</v>
      </c>
      <c r="E302" s="14" t="s">
        <v>462</v>
      </c>
      <c r="F302" s="14" t="s">
        <v>469</v>
      </c>
      <c r="G302" s="14" t="s">
        <v>63</v>
      </c>
      <c r="H302" s="9" t="s">
        <v>462</v>
      </c>
      <c r="I302" s="9" t="s">
        <v>65</v>
      </c>
      <c r="J302" s="14"/>
      <c r="P302" s="10" t="s">
        <v>28</v>
      </c>
      <c r="Q302" s="10"/>
      <c r="R302" s="10"/>
      <c r="S302" s="10"/>
      <c r="T302" s="10"/>
    </row>
    <row r="303" s="18" customFormat="true" ht="12.75" hidden="false" customHeight="false" outlineLevel="0" collapsed="false">
      <c r="B303" s="10" t="s">
        <v>116</v>
      </c>
      <c r="C303" s="14" t="s">
        <v>120</v>
      </c>
      <c r="D303" s="14" t="n">
        <v>4</v>
      </c>
      <c r="E303" s="14" t="s">
        <v>462</v>
      </c>
      <c r="F303" s="14" t="s">
        <v>469</v>
      </c>
      <c r="G303" s="14" t="s">
        <v>63</v>
      </c>
      <c r="H303" s="9" t="s">
        <v>462</v>
      </c>
      <c r="I303" s="9" t="s">
        <v>65</v>
      </c>
      <c r="J303" s="14"/>
      <c r="P303" s="10" t="s">
        <v>28</v>
      </c>
      <c r="Q303" s="10"/>
      <c r="R303" s="10"/>
      <c r="S303" s="10"/>
      <c r="T303" s="10"/>
    </row>
    <row r="304" s="8" customFormat="true" ht="12.75" hidden="false" customHeight="false" outlineLevel="0" collapsed="false">
      <c r="A304" s="8" t="n">
        <v>986</v>
      </c>
      <c r="B304" s="9" t="s">
        <v>31</v>
      </c>
      <c r="C304" s="9" t="s">
        <v>271</v>
      </c>
      <c r="D304" s="9" t="s">
        <v>272</v>
      </c>
      <c r="E304" s="9" t="s">
        <v>462</v>
      </c>
      <c r="F304" s="9" t="s">
        <v>470</v>
      </c>
      <c r="G304" s="9" t="s">
        <v>63</v>
      </c>
      <c r="H304" s="10" t="s">
        <v>462</v>
      </c>
      <c r="I304" s="9" t="s">
        <v>65</v>
      </c>
      <c r="J304" s="9" t="n">
        <v>1</v>
      </c>
      <c r="M304" s="8" t="s">
        <v>37</v>
      </c>
      <c r="N304" s="8" t="s">
        <v>36</v>
      </c>
      <c r="O304" s="8" t="s">
        <v>36</v>
      </c>
      <c r="P304" s="10" t="s">
        <v>28</v>
      </c>
      <c r="Q304" s="10"/>
      <c r="R304" s="10"/>
      <c r="S304" s="10"/>
      <c r="T304" s="10"/>
    </row>
    <row r="305" s="18" customFormat="true" ht="12.75" hidden="false" customHeight="false" outlineLevel="0" collapsed="false">
      <c r="B305" s="9" t="s">
        <v>295</v>
      </c>
      <c r="C305" s="9" t="s">
        <v>296</v>
      </c>
      <c r="D305" s="9" t="s">
        <v>471</v>
      </c>
      <c r="E305" s="9" t="s">
        <v>462</v>
      </c>
      <c r="F305" s="9" t="s">
        <v>472</v>
      </c>
      <c r="G305" s="9" t="s">
        <v>63</v>
      </c>
      <c r="H305" s="10" t="s">
        <v>462</v>
      </c>
      <c r="I305" s="9" t="s">
        <v>65</v>
      </c>
      <c r="J305" s="9" t="n">
        <v>1</v>
      </c>
      <c r="P305" s="10" t="s">
        <v>28</v>
      </c>
      <c r="Q305" s="10"/>
      <c r="R305" s="10"/>
      <c r="S305" s="10"/>
      <c r="T305" s="10"/>
    </row>
    <row r="306" s="18" customFormat="true" ht="12.75" hidden="false" customHeight="false" outlineLevel="0" collapsed="false">
      <c r="B306" s="9" t="s">
        <v>130</v>
      </c>
      <c r="C306" s="9" t="s">
        <v>131</v>
      </c>
      <c r="D306" s="9" t="s">
        <v>473</v>
      </c>
      <c r="E306" s="9" t="s">
        <v>474</v>
      </c>
      <c r="F306" s="9" t="s">
        <v>475</v>
      </c>
      <c r="G306" s="9" t="s">
        <v>63</v>
      </c>
      <c r="H306" s="10" t="s">
        <v>462</v>
      </c>
      <c r="I306" s="9" t="s">
        <v>65</v>
      </c>
      <c r="J306" s="9"/>
      <c r="P306" s="10" t="s">
        <v>28</v>
      </c>
      <c r="Q306" s="10"/>
      <c r="R306" s="10"/>
      <c r="S306" s="10"/>
      <c r="T306" s="10"/>
    </row>
    <row r="307" s="49" customFormat="true" ht="12.75" hidden="false" customHeight="false" outlineLevel="0" collapsed="false">
      <c r="A307" s="49" t="n">
        <v>12</v>
      </c>
      <c r="B307" s="50" t="s">
        <v>134</v>
      </c>
      <c r="C307" s="50" t="s">
        <v>324</v>
      </c>
      <c r="D307" s="50" t="s">
        <v>396</v>
      </c>
      <c r="E307" s="50" t="s">
        <v>462</v>
      </c>
      <c r="F307" s="50" t="s">
        <v>476</v>
      </c>
      <c r="G307" s="50" t="s">
        <v>63</v>
      </c>
      <c r="H307" s="50" t="s">
        <v>462</v>
      </c>
      <c r="I307" s="51" t="s">
        <v>65</v>
      </c>
      <c r="J307" s="50" t="n">
        <v>1</v>
      </c>
      <c r="P307" s="50" t="s">
        <v>28</v>
      </c>
      <c r="Q307" s="50"/>
      <c r="R307" s="50"/>
      <c r="S307" s="50"/>
      <c r="T307" s="50"/>
    </row>
    <row r="308" s="23" customFormat="true" ht="12.75" hidden="false" customHeight="false" outlineLevel="0" collapsed="false">
      <c r="A308" s="23" t="n">
        <v>36</v>
      </c>
      <c r="B308" s="24" t="s">
        <v>134</v>
      </c>
      <c r="C308" s="24" t="s">
        <v>135</v>
      </c>
      <c r="D308" s="24" t="s">
        <v>39</v>
      </c>
      <c r="E308" s="24" t="s">
        <v>462</v>
      </c>
      <c r="F308" s="24" t="s">
        <v>477</v>
      </c>
      <c r="G308" s="24" t="s">
        <v>63</v>
      </c>
      <c r="H308" s="24" t="s">
        <v>462</v>
      </c>
      <c r="I308" s="25" t="s">
        <v>65</v>
      </c>
      <c r="J308" s="24" t="n">
        <v>1</v>
      </c>
      <c r="P308" s="24" t="s">
        <v>28</v>
      </c>
      <c r="Q308" s="24"/>
      <c r="R308" s="24"/>
      <c r="S308" s="24"/>
      <c r="T308" s="24"/>
    </row>
    <row r="309" s="23" customFormat="true" ht="12.75" hidden="false" customHeight="false" outlineLevel="0" collapsed="false">
      <c r="A309" s="23" t="n">
        <v>99</v>
      </c>
      <c r="B309" s="24" t="s">
        <v>134</v>
      </c>
      <c r="C309" s="24" t="s">
        <v>141</v>
      </c>
      <c r="D309" s="24" t="s">
        <v>39</v>
      </c>
      <c r="E309" s="24" t="s">
        <v>462</v>
      </c>
      <c r="F309" s="24" t="s">
        <v>477</v>
      </c>
      <c r="G309" s="24" t="s">
        <v>63</v>
      </c>
      <c r="H309" s="24" t="s">
        <v>462</v>
      </c>
      <c r="I309" s="25" t="s">
        <v>65</v>
      </c>
      <c r="J309" s="24" t="n">
        <v>1</v>
      </c>
      <c r="P309" s="24" t="s">
        <v>28</v>
      </c>
      <c r="Q309" s="24"/>
      <c r="R309" s="24"/>
      <c r="S309" s="24"/>
      <c r="T309" s="24"/>
    </row>
    <row r="310" s="23" customFormat="true" ht="12.75" hidden="false" customHeight="false" outlineLevel="0" collapsed="false">
      <c r="A310" s="23" t="n">
        <v>189</v>
      </c>
      <c r="B310" s="24" t="s">
        <v>134</v>
      </c>
      <c r="C310" s="24" t="s">
        <v>142</v>
      </c>
      <c r="D310" s="24" t="s">
        <v>39</v>
      </c>
      <c r="E310" s="24" t="s">
        <v>462</v>
      </c>
      <c r="F310" s="24" t="s">
        <v>477</v>
      </c>
      <c r="G310" s="24" t="s">
        <v>63</v>
      </c>
      <c r="H310" s="24" t="s">
        <v>462</v>
      </c>
      <c r="I310" s="25" t="s">
        <v>65</v>
      </c>
      <c r="J310" s="24" t="n">
        <v>1</v>
      </c>
      <c r="P310" s="24" t="s">
        <v>28</v>
      </c>
      <c r="Q310" s="24"/>
      <c r="R310" s="24"/>
      <c r="S310" s="24"/>
      <c r="T310" s="24"/>
    </row>
    <row r="311" s="18" customFormat="true" ht="12.75" hidden="false" customHeight="false" outlineLevel="0" collapsed="false">
      <c r="B311" s="10" t="s">
        <v>89</v>
      </c>
      <c r="C311" s="10" t="s">
        <v>478</v>
      </c>
      <c r="D311" s="10"/>
      <c r="E311" s="10" t="s">
        <v>479</v>
      </c>
      <c r="F311" s="10" t="s">
        <v>480</v>
      </c>
      <c r="G311" s="10" t="s">
        <v>63</v>
      </c>
      <c r="H311" s="10" t="s">
        <v>481</v>
      </c>
      <c r="I311" s="9" t="s">
        <v>65</v>
      </c>
      <c r="J311" s="10" t="n">
        <v>10000</v>
      </c>
      <c r="P311" s="10" t="s">
        <v>28</v>
      </c>
      <c r="Q311" s="10"/>
      <c r="R311" s="10"/>
      <c r="S311" s="10"/>
      <c r="T311" s="10"/>
    </row>
    <row r="312" s="42" customFormat="true" ht="25.5" hidden="false" customHeight="false" outlineLevel="0" collapsed="false">
      <c r="A312" s="38"/>
      <c r="B312" s="39" t="s">
        <v>213</v>
      </c>
      <c r="C312" s="39" t="s">
        <v>214</v>
      </c>
      <c r="D312" s="39" t="s">
        <v>123</v>
      </c>
      <c r="E312" s="39" t="s">
        <v>482</v>
      </c>
      <c r="F312" s="39" t="s">
        <v>483</v>
      </c>
      <c r="G312" s="39" t="s">
        <v>484</v>
      </c>
      <c r="H312" s="40" t="s">
        <v>485</v>
      </c>
      <c r="I312" s="62" t="s">
        <v>52</v>
      </c>
      <c r="J312" s="39"/>
      <c r="K312" s="39"/>
      <c r="L312" s="39" t="s">
        <v>486</v>
      </c>
      <c r="M312" s="39" t="s">
        <v>37</v>
      </c>
      <c r="N312" s="39"/>
      <c r="O312" s="39"/>
      <c r="P312" s="39" t="s">
        <v>28</v>
      </c>
      <c r="Q312" s="39"/>
      <c r="R312" s="39"/>
      <c r="S312" s="39"/>
      <c r="T312" s="39"/>
    </row>
    <row r="313" s="18" customFormat="true" ht="12.75" hidden="false" customHeight="false" outlineLevel="0" collapsed="false">
      <c r="B313" s="9" t="s">
        <v>232</v>
      </c>
      <c r="C313" s="9" t="s">
        <v>487</v>
      </c>
      <c r="D313" s="10" t="s">
        <v>488</v>
      </c>
      <c r="E313" s="9" t="s">
        <v>489</v>
      </c>
      <c r="F313" s="9" t="s">
        <v>490</v>
      </c>
      <c r="G313" s="9" t="s">
        <v>484</v>
      </c>
      <c r="H313" s="10" t="s">
        <v>485</v>
      </c>
      <c r="I313" s="9" t="s">
        <v>52</v>
      </c>
      <c r="J313" s="9" t="n">
        <v>2</v>
      </c>
      <c r="P313" s="10" t="s">
        <v>28</v>
      </c>
      <c r="Q313" s="10"/>
      <c r="R313" s="10"/>
      <c r="S313" s="10"/>
      <c r="T313" s="10"/>
    </row>
    <row r="314" s="18" customFormat="true" ht="12.75" hidden="false" customHeight="false" outlineLevel="0" collapsed="false">
      <c r="B314" s="9" t="s">
        <v>130</v>
      </c>
      <c r="C314" s="9" t="s">
        <v>316</v>
      </c>
      <c r="D314" s="10" t="s">
        <v>246</v>
      </c>
      <c r="E314" s="9" t="s">
        <v>489</v>
      </c>
      <c r="F314" s="9" t="s">
        <v>491</v>
      </c>
      <c r="G314" s="9" t="s">
        <v>484</v>
      </c>
      <c r="H314" s="10" t="s">
        <v>485</v>
      </c>
      <c r="I314" s="9" t="s">
        <v>52</v>
      </c>
      <c r="J314" s="9"/>
      <c r="P314" s="10" t="s">
        <v>28</v>
      </c>
      <c r="Q314" s="10"/>
      <c r="R314" s="10"/>
      <c r="S314" s="10"/>
      <c r="T314" s="10"/>
    </row>
    <row r="315" s="18" customFormat="true" ht="12.75" hidden="false" customHeight="false" outlineLevel="0" collapsed="false">
      <c r="B315" s="10" t="s">
        <v>285</v>
      </c>
      <c r="C315" s="10" t="s">
        <v>286</v>
      </c>
      <c r="D315" s="48" t="s">
        <v>287</v>
      </c>
      <c r="E315" s="10" t="s">
        <v>492</v>
      </c>
      <c r="F315" s="10" t="s">
        <v>493</v>
      </c>
      <c r="G315" s="10" t="s">
        <v>494</v>
      </c>
      <c r="H315" s="10" t="s">
        <v>492</v>
      </c>
      <c r="I315" s="10" t="s">
        <v>29</v>
      </c>
      <c r="J315" s="10"/>
      <c r="P315" s="10" t="s">
        <v>28</v>
      </c>
      <c r="Q315" s="10"/>
      <c r="R315" s="10"/>
      <c r="S315" s="10"/>
      <c r="T315" s="10"/>
    </row>
    <row r="316" s="37" customFormat="true" ht="12.75" hidden="false" customHeight="false" outlineLevel="0" collapsed="false">
      <c r="A316" s="36"/>
      <c r="B316" s="7" t="s">
        <v>196</v>
      </c>
      <c r="C316" s="7" t="s">
        <v>202</v>
      </c>
      <c r="D316" s="7" t="n">
        <v>3</v>
      </c>
      <c r="E316" s="7" t="s">
        <v>495</v>
      </c>
      <c r="F316" s="32" t="s">
        <v>496</v>
      </c>
      <c r="G316" s="7" t="s">
        <v>30</v>
      </c>
      <c r="H316" s="16" t="s">
        <v>497</v>
      </c>
      <c r="I316" s="6" t="s">
        <v>29</v>
      </c>
      <c r="J316" s="36"/>
      <c r="P316" s="10" t="s">
        <v>28</v>
      </c>
    </row>
    <row r="317" s="5" customFormat="true" ht="12.75" hidden="false" customHeight="false" outlineLevel="0" collapsed="false">
      <c r="A317" s="5" t="n">
        <v>18</v>
      </c>
      <c r="B317" s="6" t="s">
        <v>20</v>
      </c>
      <c r="C317" s="6" t="s">
        <v>21</v>
      </c>
      <c r="D317" s="6" t="s">
        <v>498</v>
      </c>
      <c r="E317" s="6" t="s">
        <v>346</v>
      </c>
      <c r="F317" s="6" t="s">
        <v>499</v>
      </c>
      <c r="G317" s="7" t="s">
        <v>30</v>
      </c>
      <c r="H317" s="6" t="s">
        <v>346</v>
      </c>
      <c r="I317" s="6" t="s">
        <v>29</v>
      </c>
      <c r="J317" s="6"/>
      <c r="P317" s="6" t="s">
        <v>28</v>
      </c>
      <c r="Q317" s="6"/>
      <c r="R317" s="6"/>
      <c r="S317" s="6"/>
      <c r="T317" s="6"/>
    </row>
    <row r="318" s="18" customFormat="true" ht="12.75" hidden="false" customHeight="false" outlineLevel="0" collapsed="false">
      <c r="A318" s="18" t="n">
        <v>20</v>
      </c>
      <c r="B318" s="10" t="s">
        <v>20</v>
      </c>
      <c r="C318" s="10" t="s">
        <v>500</v>
      </c>
      <c r="D318" s="10" t="s">
        <v>498</v>
      </c>
      <c r="E318" s="10" t="s">
        <v>346</v>
      </c>
      <c r="F318" s="10" t="s">
        <v>499</v>
      </c>
      <c r="G318" s="9" t="s">
        <v>30</v>
      </c>
      <c r="H318" s="10" t="s">
        <v>346</v>
      </c>
      <c r="I318" s="10" t="s">
        <v>29</v>
      </c>
      <c r="J318" s="10"/>
      <c r="P318" s="10" t="s">
        <v>28</v>
      </c>
      <c r="Q318" s="10"/>
      <c r="R318" s="10"/>
      <c r="S318" s="10"/>
      <c r="T318" s="10"/>
    </row>
    <row r="319" s="18" customFormat="true" ht="12.75" hidden="false" customHeight="false" outlineLevel="0" collapsed="false">
      <c r="B319" s="10" t="s">
        <v>20</v>
      </c>
      <c r="C319" s="10" t="s">
        <v>191</v>
      </c>
      <c r="D319" s="10" t="s">
        <v>88</v>
      </c>
      <c r="E319" s="10" t="s">
        <v>346</v>
      </c>
      <c r="F319" s="10" t="s">
        <v>499</v>
      </c>
      <c r="G319" s="9" t="s">
        <v>30</v>
      </c>
      <c r="H319" s="10" t="s">
        <v>346</v>
      </c>
      <c r="I319" s="10" t="s">
        <v>29</v>
      </c>
      <c r="J319" s="10"/>
      <c r="P319" s="10" t="s">
        <v>28</v>
      </c>
      <c r="Q319" s="10"/>
      <c r="R319" s="10"/>
      <c r="S319" s="10"/>
      <c r="T319" s="10"/>
    </row>
    <row r="320" s="18" customFormat="true" ht="12.75" hidden="false" customHeight="false" outlineLevel="0" collapsed="false">
      <c r="B320" s="9" t="s">
        <v>94</v>
      </c>
      <c r="C320" s="10" t="s">
        <v>95</v>
      </c>
      <c r="D320" s="9"/>
      <c r="E320" s="9" t="s">
        <v>501</v>
      </c>
      <c r="F320" s="10" t="s">
        <v>502</v>
      </c>
      <c r="G320" s="9" t="s">
        <v>30</v>
      </c>
      <c r="H320" s="10" t="s">
        <v>346</v>
      </c>
      <c r="I320" s="9" t="s">
        <v>29</v>
      </c>
      <c r="J320" s="9"/>
      <c r="P320" s="10" t="s">
        <v>28</v>
      </c>
      <c r="Q320" s="10"/>
      <c r="R320" s="10"/>
      <c r="S320" s="10"/>
      <c r="T320" s="10"/>
    </row>
    <row r="321" s="18" customFormat="true" ht="12.75" hidden="false" customHeight="false" outlineLevel="0" collapsed="false">
      <c r="B321" s="10" t="s">
        <v>244</v>
      </c>
      <c r="C321" s="10" t="s">
        <v>503</v>
      </c>
      <c r="D321" s="10" t="s">
        <v>246</v>
      </c>
      <c r="E321" s="10" t="s">
        <v>346</v>
      </c>
      <c r="F321" s="10" t="s">
        <v>499</v>
      </c>
      <c r="G321" s="9" t="s">
        <v>30</v>
      </c>
      <c r="H321" s="10" t="s">
        <v>346</v>
      </c>
      <c r="I321" s="10" t="s">
        <v>29</v>
      </c>
      <c r="J321" s="10"/>
      <c r="P321" s="10" t="s">
        <v>28</v>
      </c>
      <c r="Q321" s="10"/>
      <c r="R321" s="10"/>
      <c r="S321" s="10"/>
      <c r="T321" s="10"/>
    </row>
    <row r="322" s="18" customFormat="true" ht="12.75" hidden="false" customHeight="false" outlineLevel="0" collapsed="false">
      <c r="A322" s="37" t="n">
        <v>200</v>
      </c>
      <c r="B322" s="9" t="s">
        <v>116</v>
      </c>
      <c r="C322" s="9" t="n">
        <v>500</v>
      </c>
      <c r="D322" s="9"/>
      <c r="E322" s="9" t="s">
        <v>504</v>
      </c>
      <c r="F322" s="9" t="s">
        <v>505</v>
      </c>
      <c r="G322" s="10" t="s">
        <v>30</v>
      </c>
      <c r="H322" s="10" t="s">
        <v>346</v>
      </c>
      <c r="I322" s="10" t="s">
        <v>29</v>
      </c>
      <c r="J322" s="9"/>
      <c r="K322" s="37"/>
      <c r="L322" s="37"/>
      <c r="M322" s="37"/>
      <c r="N322" s="37"/>
      <c r="O322" s="37"/>
      <c r="P322" s="10" t="s">
        <v>28</v>
      </c>
      <c r="Q322" s="10"/>
      <c r="R322" s="10"/>
      <c r="S322" s="10"/>
      <c r="T322" s="10"/>
    </row>
    <row r="323" s="18" customFormat="true" ht="12.75" hidden="false" customHeight="false" outlineLevel="0" collapsed="false">
      <c r="B323" s="9" t="s">
        <v>116</v>
      </c>
      <c r="C323" s="9" t="s">
        <v>261</v>
      </c>
      <c r="D323" s="9"/>
      <c r="E323" s="9" t="s">
        <v>504</v>
      </c>
      <c r="F323" s="9" t="s">
        <v>505</v>
      </c>
      <c r="G323" s="10" t="s">
        <v>30</v>
      </c>
      <c r="H323" s="10" t="s">
        <v>346</v>
      </c>
      <c r="I323" s="10" t="s">
        <v>29</v>
      </c>
      <c r="J323" s="9"/>
      <c r="P323" s="10" t="s">
        <v>28</v>
      </c>
      <c r="Q323" s="10"/>
      <c r="R323" s="10"/>
      <c r="S323" s="10"/>
      <c r="T323" s="10"/>
    </row>
    <row r="324" s="18" customFormat="true" ht="12.75" hidden="false" customHeight="false" outlineLevel="0" collapsed="false">
      <c r="B324" s="10" t="s">
        <v>125</v>
      </c>
      <c r="C324" s="9"/>
      <c r="D324" s="9"/>
      <c r="E324" s="9"/>
      <c r="F324" s="9"/>
      <c r="G324" s="9" t="s">
        <v>30</v>
      </c>
      <c r="H324" s="10" t="s">
        <v>346</v>
      </c>
      <c r="I324" s="10" t="s">
        <v>29</v>
      </c>
      <c r="J324" s="9"/>
      <c r="P324" s="10" t="s">
        <v>28</v>
      </c>
      <c r="Q324" s="10"/>
      <c r="R324" s="10"/>
      <c r="S324" s="10"/>
      <c r="T324" s="10"/>
    </row>
    <row r="325" s="18" customFormat="true" ht="12.75" hidden="false" customHeight="false" outlineLevel="0" collapsed="false">
      <c r="B325" s="10" t="s">
        <v>20</v>
      </c>
      <c r="C325" s="10" t="s">
        <v>506</v>
      </c>
      <c r="D325" s="10" t="s">
        <v>507</v>
      </c>
      <c r="E325" s="10" t="s">
        <v>508</v>
      </c>
      <c r="F325" s="10" t="s">
        <v>509</v>
      </c>
      <c r="G325" s="9" t="s">
        <v>30</v>
      </c>
      <c r="H325" s="10" t="s">
        <v>510</v>
      </c>
      <c r="I325" s="10" t="s">
        <v>29</v>
      </c>
      <c r="J325" s="10"/>
      <c r="P325" s="10" t="s">
        <v>28</v>
      </c>
      <c r="Q325" s="10"/>
      <c r="R325" s="10"/>
      <c r="S325" s="10"/>
      <c r="T325" s="10"/>
    </row>
    <row r="326" s="18" customFormat="true" ht="12.75" hidden="false" customHeight="false" outlineLevel="0" collapsed="false">
      <c r="B326" s="10" t="s">
        <v>20</v>
      </c>
      <c r="C326" s="10" t="s">
        <v>511</v>
      </c>
      <c r="D326" s="10" t="s">
        <v>507</v>
      </c>
      <c r="E326" s="10" t="s">
        <v>512</v>
      </c>
      <c r="F326" s="10" t="s">
        <v>513</v>
      </c>
      <c r="G326" s="9" t="s">
        <v>30</v>
      </c>
      <c r="H326" s="10" t="s">
        <v>514</v>
      </c>
      <c r="I326" s="10" t="s">
        <v>29</v>
      </c>
      <c r="J326" s="10"/>
      <c r="P326" s="10" t="s">
        <v>28</v>
      </c>
      <c r="Q326" s="10"/>
      <c r="R326" s="10"/>
      <c r="S326" s="10"/>
      <c r="T326" s="10"/>
    </row>
    <row r="327" s="22" customFormat="true" ht="25.5" hidden="false" customHeight="false" outlineLevel="0" collapsed="false">
      <c r="A327" s="5" t="s">
        <v>55</v>
      </c>
      <c r="B327" s="5" t="s">
        <v>87</v>
      </c>
      <c r="C327" s="15" t="n">
        <v>112</v>
      </c>
      <c r="D327" s="15" t="s">
        <v>88</v>
      </c>
      <c r="E327" s="16" t="s">
        <v>515</v>
      </c>
      <c r="F327" s="16" t="s">
        <v>516</v>
      </c>
      <c r="G327" s="5" t="s">
        <v>30</v>
      </c>
      <c r="H327" s="16" t="s">
        <v>515</v>
      </c>
      <c r="I327" s="27" t="s">
        <v>29</v>
      </c>
      <c r="J327" s="27" t="n">
        <v>1</v>
      </c>
      <c r="K327" s="5"/>
      <c r="L327" s="5"/>
      <c r="M327" s="27"/>
      <c r="N327" s="27"/>
      <c r="O327" s="27"/>
      <c r="P327" s="21" t="s">
        <v>28</v>
      </c>
      <c r="Q327" s="5"/>
      <c r="R327" s="5"/>
      <c r="S327" s="5"/>
      <c r="T327" s="5"/>
      <c r="U327" s="15"/>
      <c r="V327" s="15"/>
      <c r="W327" s="15"/>
      <c r="X327" s="15"/>
      <c r="Y327" s="15"/>
      <c r="Z327" s="15"/>
      <c r="AA327" s="15"/>
      <c r="AB327" s="15"/>
      <c r="AC327" s="15"/>
    </row>
    <row r="328" s="16" customFormat="true" ht="12.75" hidden="false" customHeight="false" outlineLevel="0" collapsed="false">
      <c r="A328" s="16" t="n">
        <v>6</v>
      </c>
      <c r="B328" s="16" t="s">
        <v>58</v>
      </c>
      <c r="C328" s="16" t="n">
        <v>65</v>
      </c>
      <c r="D328" s="15" t="s">
        <v>153</v>
      </c>
      <c r="E328" s="16" t="s">
        <v>517</v>
      </c>
      <c r="F328" s="16" t="s">
        <v>518</v>
      </c>
      <c r="G328" s="16" t="s">
        <v>30</v>
      </c>
      <c r="H328" s="16" t="s">
        <v>517</v>
      </c>
      <c r="I328" s="16" t="s">
        <v>29</v>
      </c>
      <c r="M328" s="16" t="s">
        <v>37</v>
      </c>
      <c r="P328" s="15" t="s">
        <v>28</v>
      </c>
      <c r="Q328" s="15"/>
      <c r="R328" s="30"/>
      <c r="S328" s="15"/>
    </row>
    <row r="329" s="16" customFormat="true" ht="12.75" hidden="false" customHeight="false" outlineLevel="0" collapsed="false">
      <c r="A329" s="15" t="n">
        <v>9</v>
      </c>
      <c r="B329" s="15" t="s">
        <v>58</v>
      </c>
      <c r="C329" s="16" t="s">
        <v>166</v>
      </c>
      <c r="D329" s="15" t="s">
        <v>157</v>
      </c>
      <c r="E329" s="15" t="s">
        <v>517</v>
      </c>
      <c r="F329" s="16" t="s">
        <v>518</v>
      </c>
      <c r="G329" s="16" t="s">
        <v>30</v>
      </c>
      <c r="H329" s="16" t="s">
        <v>517</v>
      </c>
      <c r="I329" s="15" t="s">
        <v>29</v>
      </c>
      <c r="J329" s="15"/>
      <c r="K329" s="15"/>
      <c r="L329" s="15"/>
      <c r="M329" s="16" t="s">
        <v>37</v>
      </c>
      <c r="O329" s="15"/>
      <c r="P329" s="15" t="s">
        <v>28</v>
      </c>
      <c r="Q329" s="15"/>
      <c r="R329" s="15"/>
      <c r="S329" s="15"/>
    </row>
    <row r="330" s="18" customFormat="true" ht="12.75" hidden="false" customHeight="false" outlineLevel="0" collapsed="false">
      <c r="B330" s="10" t="s">
        <v>58</v>
      </c>
      <c r="C330" s="10" t="s">
        <v>173</v>
      </c>
      <c r="D330" s="10" t="s">
        <v>156</v>
      </c>
      <c r="E330" s="10" t="s">
        <v>517</v>
      </c>
      <c r="F330" s="10" t="s">
        <v>519</v>
      </c>
      <c r="G330" s="9" t="s">
        <v>30</v>
      </c>
      <c r="H330" s="10" t="s">
        <v>517</v>
      </c>
      <c r="I330" s="9" t="s">
        <v>29</v>
      </c>
      <c r="J330" s="10"/>
      <c r="P330" s="10" t="s">
        <v>28</v>
      </c>
      <c r="Q330" s="10"/>
      <c r="R330" s="10"/>
      <c r="S330" s="10"/>
      <c r="T330" s="10"/>
    </row>
    <row r="331" s="18" customFormat="true" ht="12.75" hidden="false" customHeight="false" outlineLevel="0" collapsed="false">
      <c r="B331" s="10" t="s">
        <v>58</v>
      </c>
      <c r="C331" s="10" t="s">
        <v>177</v>
      </c>
      <c r="D331" s="10" t="s">
        <v>156</v>
      </c>
      <c r="E331" s="10" t="s">
        <v>517</v>
      </c>
      <c r="F331" s="10" t="s">
        <v>518</v>
      </c>
      <c r="G331" s="9" t="s">
        <v>30</v>
      </c>
      <c r="H331" s="10" t="s">
        <v>517</v>
      </c>
      <c r="I331" s="9" t="s">
        <v>29</v>
      </c>
      <c r="J331" s="10"/>
      <c r="P331" s="10" t="s">
        <v>28</v>
      </c>
      <c r="Q331" s="10"/>
      <c r="R331" s="10"/>
      <c r="S331" s="10"/>
      <c r="T331" s="10"/>
    </row>
    <row r="332" s="5" customFormat="true" ht="12.75" hidden="false" customHeight="false" outlineLevel="0" collapsed="false">
      <c r="A332" s="5" t="n">
        <v>3</v>
      </c>
      <c r="B332" s="6" t="s">
        <v>20</v>
      </c>
      <c r="C332" s="6" t="s">
        <v>21</v>
      </c>
      <c r="D332" s="6" t="s">
        <v>28</v>
      </c>
      <c r="E332" s="6" t="s">
        <v>517</v>
      </c>
      <c r="F332" s="6" t="s">
        <v>519</v>
      </c>
      <c r="G332" s="7" t="s">
        <v>30</v>
      </c>
      <c r="H332" s="6" t="s">
        <v>517</v>
      </c>
      <c r="I332" s="7" t="s">
        <v>29</v>
      </c>
      <c r="J332" s="6"/>
      <c r="P332" s="6" t="s">
        <v>28</v>
      </c>
      <c r="Q332" s="6"/>
      <c r="R332" s="6"/>
      <c r="S332" s="6"/>
      <c r="T332" s="6"/>
    </row>
    <row r="333" s="37" customFormat="true" ht="12.75" hidden="false" customHeight="false" outlineLevel="0" collapsed="false">
      <c r="A333" s="5" t="n">
        <v>6</v>
      </c>
      <c r="B333" s="6" t="s">
        <v>20</v>
      </c>
      <c r="C333" s="6" t="s">
        <v>520</v>
      </c>
      <c r="D333" s="6" t="s">
        <v>28</v>
      </c>
      <c r="E333" s="6" t="s">
        <v>517</v>
      </c>
      <c r="F333" s="6" t="s">
        <v>519</v>
      </c>
      <c r="G333" s="7" t="s">
        <v>30</v>
      </c>
      <c r="H333" s="6" t="s">
        <v>517</v>
      </c>
      <c r="I333" s="7" t="s">
        <v>29</v>
      </c>
      <c r="J333" s="6"/>
      <c r="K333" s="5"/>
      <c r="P333" s="6" t="s">
        <v>28</v>
      </c>
    </row>
    <row r="334" s="5" customFormat="true" ht="12.75" hidden="false" customHeight="false" outlineLevel="0" collapsed="false">
      <c r="A334" s="49" t="n">
        <v>158</v>
      </c>
      <c r="B334" s="6" t="s">
        <v>20</v>
      </c>
      <c r="C334" s="6" t="s">
        <v>521</v>
      </c>
      <c r="D334" s="6" t="s">
        <v>28</v>
      </c>
      <c r="E334" s="6" t="s">
        <v>517</v>
      </c>
      <c r="F334" s="6" t="s">
        <v>519</v>
      </c>
      <c r="G334" s="7" t="s">
        <v>30</v>
      </c>
      <c r="H334" s="6" t="s">
        <v>517</v>
      </c>
      <c r="I334" s="7" t="s">
        <v>29</v>
      </c>
      <c r="J334" s="6"/>
      <c r="P334" s="6" t="s">
        <v>28</v>
      </c>
      <c r="Q334" s="6"/>
      <c r="R334" s="6"/>
      <c r="S334" s="6"/>
      <c r="T334" s="6"/>
    </row>
    <row r="335" s="5" customFormat="true" ht="12.75" hidden="false" customHeight="false" outlineLevel="0" collapsed="false">
      <c r="B335" s="7" t="s">
        <v>196</v>
      </c>
      <c r="C335" s="6" t="s">
        <v>197</v>
      </c>
      <c r="D335" s="7"/>
      <c r="E335" s="7" t="s">
        <v>522</v>
      </c>
      <c r="F335" s="7" t="s">
        <v>523</v>
      </c>
      <c r="G335" s="63" t="s">
        <v>30</v>
      </c>
      <c r="H335" s="7" t="s">
        <v>517</v>
      </c>
      <c r="I335" s="6" t="s">
        <v>29</v>
      </c>
      <c r="J335" s="7"/>
      <c r="P335" s="6" t="s">
        <v>28</v>
      </c>
      <c r="Q335" s="6"/>
      <c r="R335" s="6"/>
      <c r="S335" s="6"/>
      <c r="T335" s="6"/>
    </row>
    <row r="336" s="18" customFormat="true" ht="12.75" hidden="false" customHeight="false" outlineLevel="0" collapsed="false">
      <c r="B336" s="9" t="s">
        <v>94</v>
      </c>
      <c r="C336" s="10" t="s">
        <v>95</v>
      </c>
      <c r="D336" s="10"/>
      <c r="E336" s="10" t="s">
        <v>524</v>
      </c>
      <c r="F336" s="10" t="s">
        <v>525</v>
      </c>
      <c r="G336" s="9" t="s">
        <v>30</v>
      </c>
      <c r="H336" s="10" t="s">
        <v>517</v>
      </c>
      <c r="I336" s="9" t="s">
        <v>29</v>
      </c>
      <c r="J336" s="10"/>
      <c r="P336" s="10" t="s">
        <v>28</v>
      </c>
      <c r="Q336" s="10"/>
      <c r="R336" s="10"/>
      <c r="S336" s="10"/>
      <c r="T336" s="10"/>
    </row>
    <row r="337" s="18" customFormat="true" ht="12.75" hidden="false" customHeight="false" outlineLevel="0" collapsed="false">
      <c r="B337" s="10" t="s">
        <v>213</v>
      </c>
      <c r="C337" s="10" t="s">
        <v>214</v>
      </c>
      <c r="D337" s="10" t="s">
        <v>123</v>
      </c>
      <c r="E337" s="10" t="s">
        <v>522</v>
      </c>
      <c r="F337" s="10" t="s">
        <v>526</v>
      </c>
      <c r="G337" s="9" t="s">
        <v>30</v>
      </c>
      <c r="H337" s="10" t="s">
        <v>517</v>
      </c>
      <c r="I337" s="9" t="s">
        <v>29</v>
      </c>
      <c r="J337" s="10"/>
      <c r="P337" s="10" t="s">
        <v>28</v>
      </c>
      <c r="Q337" s="10"/>
      <c r="R337" s="10"/>
      <c r="S337" s="10"/>
      <c r="T337" s="10"/>
    </row>
    <row r="338" s="18" customFormat="true" ht="12.75" hidden="false" customHeight="false" outlineLevel="0" collapsed="false">
      <c r="B338" s="10" t="s">
        <v>232</v>
      </c>
      <c r="C338" s="10" t="s">
        <v>236</v>
      </c>
      <c r="D338" s="10" t="s">
        <v>325</v>
      </c>
      <c r="E338" s="10" t="s">
        <v>517</v>
      </c>
      <c r="F338" s="10" t="s">
        <v>527</v>
      </c>
      <c r="G338" s="10" t="s">
        <v>30</v>
      </c>
      <c r="H338" s="10" t="s">
        <v>517</v>
      </c>
      <c r="I338" s="10" t="s">
        <v>29</v>
      </c>
      <c r="J338" s="10" t="n">
        <v>1</v>
      </c>
      <c r="P338" s="10" t="s">
        <v>28</v>
      </c>
      <c r="Q338" s="10"/>
      <c r="R338" s="10"/>
      <c r="S338" s="10"/>
      <c r="T338" s="10"/>
    </row>
    <row r="339" s="18" customFormat="true" ht="12.75" hidden="false" customHeight="false" outlineLevel="0" collapsed="false">
      <c r="B339" s="10" t="s">
        <v>244</v>
      </c>
      <c r="C339" s="10" t="s">
        <v>245</v>
      </c>
      <c r="D339" s="10" t="s">
        <v>246</v>
      </c>
      <c r="E339" s="10" t="s">
        <v>522</v>
      </c>
      <c r="F339" s="10" t="s">
        <v>528</v>
      </c>
      <c r="G339" s="9" t="s">
        <v>30</v>
      </c>
      <c r="H339" s="10" t="s">
        <v>517</v>
      </c>
      <c r="I339" s="10" t="s">
        <v>29</v>
      </c>
      <c r="J339" s="10"/>
      <c r="P339" s="10" t="s">
        <v>28</v>
      </c>
      <c r="Q339" s="10"/>
      <c r="R339" s="10"/>
      <c r="S339" s="10"/>
      <c r="T339" s="10"/>
    </row>
    <row r="340" s="18" customFormat="true" ht="12.75" hidden="false" customHeight="false" outlineLevel="0" collapsed="false">
      <c r="B340" s="9" t="s">
        <v>116</v>
      </c>
      <c r="C340" s="9" t="n">
        <v>510</v>
      </c>
      <c r="D340" s="9"/>
      <c r="E340" s="9" t="s">
        <v>522</v>
      </c>
      <c r="F340" s="9" t="s">
        <v>523</v>
      </c>
      <c r="G340" s="14" t="s">
        <v>30</v>
      </c>
      <c r="H340" s="9" t="s">
        <v>517</v>
      </c>
      <c r="I340" s="10" t="s">
        <v>29</v>
      </c>
      <c r="J340" s="9"/>
      <c r="P340" s="10" t="s">
        <v>28</v>
      </c>
      <c r="Q340" s="10"/>
      <c r="R340" s="10"/>
      <c r="S340" s="10"/>
      <c r="T340" s="10"/>
    </row>
    <row r="341" s="8" customFormat="true" ht="12.75" hidden="false" customHeight="false" outlineLevel="0" collapsed="false">
      <c r="A341" s="8" t="n">
        <v>986</v>
      </c>
      <c r="B341" s="9" t="s">
        <v>31</v>
      </c>
      <c r="C341" s="9" t="s">
        <v>271</v>
      </c>
      <c r="D341" s="9" t="s">
        <v>272</v>
      </c>
      <c r="E341" s="9" t="s">
        <v>517</v>
      </c>
      <c r="F341" s="9" t="s">
        <v>529</v>
      </c>
      <c r="G341" s="9" t="s">
        <v>30</v>
      </c>
      <c r="H341" s="10" t="s">
        <v>517</v>
      </c>
      <c r="I341" s="9" t="s">
        <v>29</v>
      </c>
      <c r="J341" s="9" t="n">
        <v>1</v>
      </c>
      <c r="M341" s="8" t="s">
        <v>37</v>
      </c>
      <c r="N341" s="8" t="s">
        <v>36</v>
      </c>
      <c r="O341" s="8" t="s">
        <v>36</v>
      </c>
      <c r="P341" s="10" t="s">
        <v>28</v>
      </c>
      <c r="Q341" s="10"/>
      <c r="R341" s="10"/>
      <c r="S341" s="10"/>
      <c r="T341" s="10"/>
    </row>
    <row r="342" s="8" customFormat="true" ht="12.75" hidden="false" customHeight="false" outlineLevel="0" collapsed="false">
      <c r="A342" s="8" t="n">
        <v>986</v>
      </c>
      <c r="B342" s="9" t="s">
        <v>31</v>
      </c>
      <c r="C342" s="9" t="s">
        <v>38</v>
      </c>
      <c r="D342" s="9" t="s">
        <v>272</v>
      </c>
      <c r="E342" s="9" t="s">
        <v>517</v>
      </c>
      <c r="F342" s="9" t="s">
        <v>529</v>
      </c>
      <c r="G342" s="9" t="s">
        <v>30</v>
      </c>
      <c r="H342" s="10" t="s">
        <v>517</v>
      </c>
      <c r="I342" s="9" t="s">
        <v>29</v>
      </c>
      <c r="J342" s="9" t="n">
        <v>1</v>
      </c>
      <c r="M342" s="9" t="s">
        <v>36</v>
      </c>
      <c r="N342" s="10" t="s">
        <v>37</v>
      </c>
      <c r="O342" s="10" t="s">
        <v>36</v>
      </c>
      <c r="P342" s="10" t="s">
        <v>28</v>
      </c>
      <c r="Q342" s="10"/>
      <c r="R342" s="10"/>
      <c r="S342" s="10"/>
      <c r="T342" s="10"/>
    </row>
    <row r="343" s="18" customFormat="true" ht="12.75" hidden="false" customHeight="false" outlineLevel="0" collapsed="false">
      <c r="B343" s="9" t="s">
        <v>274</v>
      </c>
      <c r="C343" s="9" t="s">
        <v>275</v>
      </c>
      <c r="D343" s="9" t="s">
        <v>276</v>
      </c>
      <c r="E343" s="9" t="s">
        <v>517</v>
      </c>
      <c r="F343" s="9" t="s">
        <v>530</v>
      </c>
      <c r="G343" s="9" t="s">
        <v>30</v>
      </c>
      <c r="H343" s="10" t="s">
        <v>517</v>
      </c>
      <c r="I343" s="9" t="s">
        <v>29</v>
      </c>
      <c r="J343" s="9"/>
      <c r="P343" s="10" t="s">
        <v>28</v>
      </c>
      <c r="Q343" s="10"/>
      <c r="R343" s="10"/>
      <c r="S343" s="10"/>
      <c r="T343" s="10"/>
    </row>
    <row r="344" s="18" customFormat="true" ht="12.75" hidden="false" customHeight="false" outlineLevel="0" collapsed="false">
      <c r="B344" s="10" t="s">
        <v>285</v>
      </c>
      <c r="C344" s="10" t="s">
        <v>531</v>
      </c>
      <c r="D344" s="48" t="s">
        <v>532</v>
      </c>
      <c r="E344" s="10" t="s">
        <v>517</v>
      </c>
      <c r="F344" s="10" t="s">
        <v>533</v>
      </c>
      <c r="G344" s="10" t="s">
        <v>30</v>
      </c>
      <c r="H344" s="10" t="s">
        <v>517</v>
      </c>
      <c r="I344" s="10" t="s">
        <v>29</v>
      </c>
      <c r="J344" s="10"/>
      <c r="P344" s="10" t="s">
        <v>28</v>
      </c>
      <c r="Q344" s="10"/>
      <c r="R344" s="10"/>
      <c r="S344" s="10"/>
      <c r="T344" s="10"/>
    </row>
    <row r="345" s="49" customFormat="true" ht="12.75" hidden="false" customHeight="false" outlineLevel="0" collapsed="false">
      <c r="A345" s="49" t="n">
        <v>10</v>
      </c>
      <c r="B345" s="50" t="s">
        <v>134</v>
      </c>
      <c r="C345" s="50" t="s">
        <v>324</v>
      </c>
      <c r="D345" s="50" t="s">
        <v>182</v>
      </c>
      <c r="E345" s="50" t="s">
        <v>517</v>
      </c>
      <c r="F345" s="50" t="s">
        <v>534</v>
      </c>
      <c r="G345" s="51" t="s">
        <v>30</v>
      </c>
      <c r="H345" s="50" t="s">
        <v>517</v>
      </c>
      <c r="I345" s="51" t="s">
        <v>29</v>
      </c>
      <c r="J345" s="50" t="n">
        <v>1</v>
      </c>
      <c r="P345" s="50" t="s">
        <v>28</v>
      </c>
      <c r="Q345" s="50"/>
      <c r="R345" s="50"/>
      <c r="S345" s="50"/>
      <c r="T345" s="50"/>
    </row>
    <row r="346" s="23" customFormat="true" ht="12.75" hidden="false" customHeight="false" outlineLevel="0" collapsed="false">
      <c r="A346" s="23" t="n">
        <v>42</v>
      </c>
      <c r="B346" s="24" t="s">
        <v>134</v>
      </c>
      <c r="C346" s="24" t="s">
        <v>135</v>
      </c>
      <c r="D346" s="24" t="s">
        <v>226</v>
      </c>
      <c r="E346" s="24" t="s">
        <v>517</v>
      </c>
      <c r="F346" s="24" t="s">
        <v>534</v>
      </c>
      <c r="G346" s="25" t="s">
        <v>30</v>
      </c>
      <c r="H346" s="24" t="s">
        <v>517</v>
      </c>
      <c r="I346" s="25" t="s">
        <v>29</v>
      </c>
      <c r="J346" s="24" t="n">
        <v>1</v>
      </c>
      <c r="P346" s="24" t="s">
        <v>28</v>
      </c>
      <c r="Q346" s="24"/>
      <c r="R346" s="24"/>
      <c r="S346" s="24"/>
      <c r="T346" s="24"/>
    </row>
    <row r="347" s="23" customFormat="true" ht="12.75" hidden="false" customHeight="false" outlineLevel="0" collapsed="false">
      <c r="A347" s="23" t="n">
        <v>105</v>
      </c>
      <c r="B347" s="24" t="s">
        <v>134</v>
      </c>
      <c r="C347" s="24" t="s">
        <v>141</v>
      </c>
      <c r="D347" s="24" t="s">
        <v>226</v>
      </c>
      <c r="E347" s="24" t="s">
        <v>517</v>
      </c>
      <c r="F347" s="24" t="s">
        <v>534</v>
      </c>
      <c r="G347" s="25" t="s">
        <v>30</v>
      </c>
      <c r="H347" s="24" t="s">
        <v>517</v>
      </c>
      <c r="I347" s="25" t="s">
        <v>29</v>
      </c>
      <c r="J347" s="24" t="n">
        <v>1</v>
      </c>
      <c r="P347" s="24" t="s">
        <v>28</v>
      </c>
      <c r="Q347" s="24"/>
      <c r="R347" s="24"/>
      <c r="S347" s="24"/>
      <c r="T347" s="24"/>
    </row>
    <row r="348" s="49" customFormat="true" ht="12.75" hidden="false" customHeight="false" outlineLevel="0" collapsed="false">
      <c r="A348" s="49" t="n">
        <v>155</v>
      </c>
      <c r="B348" s="50" t="s">
        <v>134</v>
      </c>
      <c r="C348" s="50" t="s">
        <v>331</v>
      </c>
      <c r="D348" s="50" t="s">
        <v>535</v>
      </c>
      <c r="E348" s="50" t="s">
        <v>517</v>
      </c>
      <c r="F348" s="49" t="s">
        <v>523</v>
      </c>
      <c r="G348" s="51" t="s">
        <v>30</v>
      </c>
      <c r="H348" s="50" t="s">
        <v>517</v>
      </c>
      <c r="I348" s="51" t="s">
        <v>29</v>
      </c>
      <c r="J348" s="50" t="n">
        <v>1</v>
      </c>
      <c r="P348" s="50" t="s">
        <v>28</v>
      </c>
      <c r="Q348" s="50"/>
      <c r="R348" s="50"/>
      <c r="S348" s="50"/>
      <c r="T348" s="50"/>
    </row>
    <row r="349" s="23" customFormat="true" ht="12.75" hidden="false" customHeight="false" outlineLevel="0" collapsed="false">
      <c r="A349" s="23" t="n">
        <v>195</v>
      </c>
      <c r="B349" s="24" t="s">
        <v>134</v>
      </c>
      <c r="C349" s="24" t="s">
        <v>142</v>
      </c>
      <c r="D349" s="24" t="s">
        <v>226</v>
      </c>
      <c r="E349" s="24" t="s">
        <v>517</v>
      </c>
      <c r="F349" s="24" t="s">
        <v>534</v>
      </c>
      <c r="G349" s="25" t="s">
        <v>30</v>
      </c>
      <c r="H349" s="24" t="s">
        <v>517</v>
      </c>
      <c r="I349" s="25" t="s">
        <v>29</v>
      </c>
      <c r="J349" s="24" t="n">
        <v>1</v>
      </c>
      <c r="P349" s="24" t="s">
        <v>28</v>
      </c>
      <c r="Q349" s="24"/>
      <c r="R349" s="24"/>
      <c r="S349" s="24"/>
      <c r="T349" s="24"/>
    </row>
    <row r="350" s="49" customFormat="true" ht="12.75" hidden="false" customHeight="false" outlineLevel="0" collapsed="false">
      <c r="A350" s="49" t="n">
        <v>940</v>
      </c>
      <c r="B350" s="50" t="s">
        <v>134</v>
      </c>
      <c r="C350" s="50" t="s">
        <v>338</v>
      </c>
      <c r="D350" s="50" t="s">
        <v>325</v>
      </c>
      <c r="E350" s="50" t="s">
        <v>517</v>
      </c>
      <c r="F350" s="50" t="s">
        <v>536</v>
      </c>
      <c r="G350" s="51" t="s">
        <v>30</v>
      </c>
      <c r="H350" s="50" t="s">
        <v>517</v>
      </c>
      <c r="I350" s="51" t="s">
        <v>29</v>
      </c>
      <c r="J350" s="49" t="n">
        <v>1</v>
      </c>
      <c r="P350" s="50" t="s">
        <v>28</v>
      </c>
      <c r="Q350" s="50"/>
      <c r="R350" s="50"/>
      <c r="S350" s="50"/>
      <c r="T350" s="50"/>
    </row>
    <row r="351" s="37" customFormat="true" ht="12.75" hidden="false" customHeight="false" outlineLevel="0" collapsed="false">
      <c r="A351" s="36"/>
      <c r="B351" s="7" t="s">
        <v>196</v>
      </c>
      <c r="C351" s="6" t="s">
        <v>202</v>
      </c>
      <c r="D351" s="7" t="n">
        <v>11</v>
      </c>
      <c r="E351" s="16" t="s">
        <v>537</v>
      </c>
      <c r="F351" s="34" t="s">
        <v>538</v>
      </c>
      <c r="G351" s="7" t="s">
        <v>30</v>
      </c>
      <c r="H351" s="16" t="s">
        <v>537</v>
      </c>
      <c r="I351" s="6" t="s">
        <v>29</v>
      </c>
      <c r="J351" s="36"/>
      <c r="P351" s="10" t="s">
        <v>28</v>
      </c>
    </row>
    <row r="352" s="23" customFormat="true" ht="12.75" hidden="false" customHeight="false" outlineLevel="0" collapsed="false">
      <c r="A352" s="23" t="n">
        <v>47</v>
      </c>
      <c r="B352" s="24" t="s">
        <v>134</v>
      </c>
      <c r="C352" s="24" t="s">
        <v>135</v>
      </c>
      <c r="D352" s="25" t="s">
        <v>539</v>
      </c>
      <c r="E352" s="24" t="s">
        <v>540</v>
      </c>
      <c r="F352" s="25" t="s">
        <v>541</v>
      </c>
      <c r="G352" s="25" t="s">
        <v>30</v>
      </c>
      <c r="H352" s="24" t="s">
        <v>540</v>
      </c>
      <c r="I352" s="25" t="s">
        <v>29</v>
      </c>
      <c r="J352" s="24" t="n">
        <v>1</v>
      </c>
      <c r="P352" s="24" t="s">
        <v>28</v>
      </c>
      <c r="Q352" s="24"/>
      <c r="R352" s="24"/>
      <c r="S352" s="24"/>
      <c r="T352" s="24"/>
    </row>
    <row r="353" s="23" customFormat="true" ht="12.75" hidden="false" customHeight="false" outlineLevel="0" collapsed="false">
      <c r="A353" s="23" t="n">
        <v>203</v>
      </c>
      <c r="B353" s="24" t="s">
        <v>134</v>
      </c>
      <c r="C353" s="24" t="s">
        <v>142</v>
      </c>
      <c r="D353" s="25" t="s">
        <v>542</v>
      </c>
      <c r="E353" s="24" t="s">
        <v>540</v>
      </c>
      <c r="F353" s="25" t="s">
        <v>541</v>
      </c>
      <c r="G353" s="25" t="s">
        <v>30</v>
      </c>
      <c r="H353" s="24" t="s">
        <v>540</v>
      </c>
      <c r="I353" s="25" t="s">
        <v>29</v>
      </c>
      <c r="J353" s="24" t="n">
        <v>1</v>
      </c>
      <c r="P353" s="24" t="s">
        <v>28</v>
      </c>
      <c r="Q353" s="24"/>
      <c r="R353" s="24"/>
      <c r="S353" s="24"/>
      <c r="T353" s="24"/>
    </row>
    <row r="354" s="8" customFormat="true" ht="12.75" hidden="false" customHeight="true" outlineLevel="0" collapsed="false">
      <c r="A354" s="8" t="n">
        <v>986</v>
      </c>
      <c r="B354" s="64" t="s">
        <v>31</v>
      </c>
      <c r="C354" s="64" t="s">
        <v>543</v>
      </c>
      <c r="D354" s="64" t="s">
        <v>246</v>
      </c>
      <c r="E354" s="13" t="s">
        <v>544</v>
      </c>
      <c r="F354" s="13" t="s">
        <v>545</v>
      </c>
      <c r="G354" s="64" t="s">
        <v>30</v>
      </c>
      <c r="H354" s="13" t="s">
        <v>544</v>
      </c>
      <c r="I354" s="13" t="s">
        <v>29</v>
      </c>
      <c r="J354" s="64" t="n">
        <v>1</v>
      </c>
      <c r="M354" s="8" t="s">
        <v>37</v>
      </c>
      <c r="N354" s="8" t="s">
        <v>36</v>
      </c>
      <c r="O354" s="8" t="s">
        <v>36</v>
      </c>
      <c r="P354" s="10" t="s">
        <v>28</v>
      </c>
      <c r="Q354" s="13"/>
      <c r="R354" s="13"/>
      <c r="S354" s="13"/>
      <c r="T354" s="13"/>
    </row>
    <row r="355" s="18" customFormat="true" ht="12.75" hidden="false" customHeight="false" outlineLevel="0" collapsed="false">
      <c r="A355" s="18" t="n">
        <v>188</v>
      </c>
      <c r="B355" s="9" t="s">
        <v>116</v>
      </c>
      <c r="C355" s="9" t="s">
        <v>260</v>
      </c>
      <c r="D355" s="9"/>
      <c r="E355" s="9" t="s">
        <v>546</v>
      </c>
      <c r="F355" s="9" t="s">
        <v>547</v>
      </c>
      <c r="G355" s="14" t="s">
        <v>30</v>
      </c>
      <c r="H355" s="9" t="s">
        <v>546</v>
      </c>
      <c r="I355" s="10" t="s">
        <v>29</v>
      </c>
      <c r="J355" s="9"/>
      <c r="P355" s="10" t="s">
        <v>28</v>
      </c>
      <c r="Q355" s="10"/>
      <c r="R355" s="10"/>
      <c r="S355" s="10"/>
      <c r="T355" s="10"/>
    </row>
    <row r="356" s="18" customFormat="true" ht="12.75" hidden="false" customHeight="false" outlineLevel="0" collapsed="false">
      <c r="B356" s="9" t="s">
        <v>116</v>
      </c>
      <c r="C356" s="9" t="n">
        <v>510</v>
      </c>
      <c r="D356" s="9"/>
      <c r="E356" s="9" t="s">
        <v>546</v>
      </c>
      <c r="F356" s="9" t="s">
        <v>547</v>
      </c>
      <c r="G356" s="14" t="s">
        <v>30</v>
      </c>
      <c r="H356" s="9" t="s">
        <v>546</v>
      </c>
      <c r="I356" s="10" t="s">
        <v>29</v>
      </c>
      <c r="J356" s="9"/>
      <c r="P356" s="10" t="s">
        <v>28</v>
      </c>
      <c r="Q356" s="10"/>
      <c r="R356" s="10"/>
      <c r="S356" s="10"/>
      <c r="T356" s="10"/>
    </row>
    <row r="357" s="18" customFormat="true" ht="12.75" hidden="false" customHeight="false" outlineLevel="0" collapsed="false">
      <c r="B357" s="9" t="s">
        <v>295</v>
      </c>
      <c r="C357" s="9" t="s">
        <v>296</v>
      </c>
      <c r="D357" s="9" t="s">
        <v>548</v>
      </c>
      <c r="E357" s="9" t="s">
        <v>546</v>
      </c>
      <c r="F357" s="9" t="s">
        <v>549</v>
      </c>
      <c r="G357" s="9" t="s">
        <v>30</v>
      </c>
      <c r="H357" s="10" t="s">
        <v>546</v>
      </c>
      <c r="I357" s="9" t="s">
        <v>29</v>
      </c>
      <c r="J357" s="9" t="n">
        <v>1</v>
      </c>
      <c r="P357" s="10" t="s">
        <v>28</v>
      </c>
      <c r="Q357" s="10"/>
      <c r="R357" s="10"/>
      <c r="S357" s="10"/>
      <c r="T357" s="10"/>
    </row>
    <row r="358" s="5" customFormat="true" ht="12.75" hidden="false" customHeight="false" outlineLevel="0" collapsed="false">
      <c r="A358" s="49" t="n">
        <v>163</v>
      </c>
      <c r="B358" s="6" t="s">
        <v>20</v>
      </c>
      <c r="C358" s="6" t="s">
        <v>521</v>
      </c>
      <c r="D358" s="7" t="s">
        <v>182</v>
      </c>
      <c r="E358" s="7" t="s">
        <v>550</v>
      </c>
      <c r="F358" s="7" t="s">
        <v>551</v>
      </c>
      <c r="G358" s="7" t="s">
        <v>30</v>
      </c>
      <c r="H358" s="7" t="s">
        <v>552</v>
      </c>
      <c r="I358" s="7" t="s">
        <v>29</v>
      </c>
      <c r="J358" s="7"/>
      <c r="P358" s="6" t="s">
        <v>28</v>
      </c>
      <c r="Q358" s="6"/>
      <c r="R358" s="6"/>
      <c r="S358" s="6"/>
      <c r="T358" s="6"/>
    </row>
    <row r="359" s="66" customFormat="true" ht="25.5" hidden="false" customHeight="false" outlineLevel="0" collapsed="false">
      <c r="A359" s="65" t="n">
        <v>1</v>
      </c>
      <c r="B359" s="66" t="s">
        <v>58</v>
      </c>
      <c r="C359" s="66" t="s">
        <v>173</v>
      </c>
      <c r="D359" s="66" t="s">
        <v>553</v>
      </c>
      <c r="E359" s="66" t="s">
        <v>554</v>
      </c>
      <c r="F359" s="66" t="s">
        <v>555</v>
      </c>
      <c r="G359" s="66" t="s">
        <v>30</v>
      </c>
      <c r="H359" s="66" t="s">
        <v>556</v>
      </c>
      <c r="I359" s="66" t="s">
        <v>29</v>
      </c>
      <c r="J359" s="67"/>
      <c r="K359" s="68"/>
      <c r="M359" s="66" t="s">
        <v>37</v>
      </c>
      <c r="P359" s="65" t="s">
        <v>28</v>
      </c>
      <c r="Q359" s="65"/>
      <c r="R359" s="65"/>
      <c r="S359" s="65"/>
      <c r="T359" s="66" t="s">
        <v>556</v>
      </c>
    </row>
    <row r="360" s="66" customFormat="true" ht="25.5" hidden="false" customHeight="false" outlineLevel="0" collapsed="false">
      <c r="A360" s="65" t="n">
        <v>1</v>
      </c>
      <c r="B360" s="65" t="s">
        <v>58</v>
      </c>
      <c r="C360" s="66" t="s">
        <v>177</v>
      </c>
      <c r="D360" s="65" t="s">
        <v>553</v>
      </c>
      <c r="E360" s="66" t="s">
        <v>554</v>
      </c>
      <c r="F360" s="66" t="s">
        <v>555</v>
      </c>
      <c r="G360" s="65" t="s">
        <v>30</v>
      </c>
      <c r="H360" s="66" t="s">
        <v>556</v>
      </c>
      <c r="I360" s="65" t="s">
        <v>29</v>
      </c>
      <c r="J360" s="65"/>
      <c r="K360" s="65"/>
      <c r="L360" s="65"/>
      <c r="M360" s="66" t="s">
        <v>37</v>
      </c>
      <c r="O360" s="65"/>
      <c r="P360" s="65" t="s">
        <v>28</v>
      </c>
      <c r="Q360" s="65"/>
      <c r="R360" s="65"/>
      <c r="S360" s="65"/>
    </row>
    <row r="361" s="66" customFormat="true" ht="25.5" hidden="false" customHeight="false" outlineLevel="0" collapsed="false">
      <c r="A361" s="65" t="n">
        <v>1</v>
      </c>
      <c r="B361" s="65" t="s">
        <v>58</v>
      </c>
      <c r="C361" s="66" t="s">
        <v>177</v>
      </c>
      <c r="D361" s="65" t="s">
        <v>553</v>
      </c>
      <c r="E361" s="66" t="s">
        <v>554</v>
      </c>
      <c r="F361" s="66" t="s">
        <v>555</v>
      </c>
      <c r="G361" s="65" t="s">
        <v>30</v>
      </c>
      <c r="H361" s="66" t="s">
        <v>556</v>
      </c>
      <c r="I361" s="65" t="s">
        <v>29</v>
      </c>
      <c r="J361" s="65"/>
      <c r="K361" s="65"/>
      <c r="L361" s="65"/>
      <c r="M361" s="66" t="s">
        <v>37</v>
      </c>
      <c r="O361" s="65"/>
      <c r="P361" s="65" t="s">
        <v>28</v>
      </c>
      <c r="Q361" s="65"/>
      <c r="R361" s="65"/>
      <c r="S361" s="65"/>
    </row>
    <row r="362" s="16" customFormat="true" ht="25.5" hidden="false" customHeight="false" outlineLevel="0" collapsed="false">
      <c r="A362" s="16" t="n">
        <v>1</v>
      </c>
      <c r="B362" s="16" t="s">
        <v>58</v>
      </c>
      <c r="C362" s="16" t="n">
        <v>65</v>
      </c>
      <c r="D362" s="16" t="s">
        <v>553</v>
      </c>
      <c r="E362" s="16" t="s">
        <v>554</v>
      </c>
      <c r="F362" s="16" t="s">
        <v>555</v>
      </c>
      <c r="G362" s="16" t="s">
        <v>30</v>
      </c>
      <c r="H362" s="16" t="s">
        <v>556</v>
      </c>
      <c r="I362" s="16" t="s">
        <v>29</v>
      </c>
      <c r="J362" s="20"/>
      <c r="K362" s="26"/>
      <c r="M362" s="16" t="s">
        <v>37</v>
      </c>
      <c r="P362" s="15" t="s">
        <v>28</v>
      </c>
      <c r="Q362" s="15"/>
      <c r="R362" s="15"/>
      <c r="S362" s="15"/>
    </row>
    <row r="363" s="16" customFormat="true" ht="25.5" hidden="false" customHeight="false" outlineLevel="0" collapsed="false">
      <c r="A363" s="15" t="n">
        <v>3</v>
      </c>
      <c r="B363" s="15" t="s">
        <v>58</v>
      </c>
      <c r="C363" s="16" t="s">
        <v>166</v>
      </c>
      <c r="D363" s="15" t="s">
        <v>151</v>
      </c>
      <c r="E363" s="15" t="s">
        <v>554</v>
      </c>
      <c r="F363" s="16" t="s">
        <v>555</v>
      </c>
      <c r="G363" s="16" t="s">
        <v>30</v>
      </c>
      <c r="H363" s="16" t="s">
        <v>556</v>
      </c>
      <c r="I363" s="15" t="s">
        <v>29</v>
      </c>
      <c r="J363" s="15"/>
      <c r="K363" s="15"/>
      <c r="L363" s="15"/>
      <c r="M363" s="16" t="s">
        <v>37</v>
      </c>
      <c r="O363" s="15"/>
      <c r="P363" s="15" t="s">
        <v>28</v>
      </c>
      <c r="Q363" s="15"/>
      <c r="R363" s="15"/>
      <c r="S363" s="15"/>
    </row>
    <row r="364" s="18" customFormat="true" ht="12.75" hidden="false" customHeight="false" outlineLevel="0" collapsed="false">
      <c r="A364" s="18" t="n">
        <v>3</v>
      </c>
      <c r="B364" s="10" t="s">
        <v>20</v>
      </c>
      <c r="C364" s="10" t="s">
        <v>557</v>
      </c>
      <c r="D364" s="10" t="s">
        <v>28</v>
      </c>
      <c r="E364" s="10" t="s">
        <v>558</v>
      </c>
      <c r="F364" s="10" t="s">
        <v>559</v>
      </c>
      <c r="G364" s="9" t="s">
        <v>30</v>
      </c>
      <c r="H364" s="10" t="s">
        <v>556</v>
      </c>
      <c r="I364" s="10" t="s">
        <v>29</v>
      </c>
      <c r="J364" s="10"/>
      <c r="P364" s="10" t="s">
        <v>28</v>
      </c>
      <c r="Q364" s="10"/>
      <c r="R364" s="10"/>
      <c r="S364" s="10"/>
      <c r="T364" s="10"/>
    </row>
    <row r="365" s="5" customFormat="true" ht="12.75" hidden="false" customHeight="false" outlineLevel="0" collapsed="false">
      <c r="A365" s="5" t="n">
        <v>5</v>
      </c>
      <c r="B365" s="6" t="s">
        <v>20</v>
      </c>
      <c r="C365" s="6" t="s">
        <v>21</v>
      </c>
      <c r="D365" s="6" t="s">
        <v>28</v>
      </c>
      <c r="E365" s="6" t="s">
        <v>558</v>
      </c>
      <c r="F365" s="6" t="s">
        <v>559</v>
      </c>
      <c r="G365" s="7" t="s">
        <v>30</v>
      </c>
      <c r="H365" s="6" t="s">
        <v>556</v>
      </c>
      <c r="I365" s="6" t="s">
        <v>29</v>
      </c>
      <c r="J365" s="6"/>
      <c r="P365" s="6" t="s">
        <v>28</v>
      </c>
      <c r="Q365" s="6"/>
      <c r="R365" s="6"/>
      <c r="S365" s="6"/>
      <c r="T365" s="6"/>
    </row>
    <row r="366" s="18" customFormat="true" ht="12.75" hidden="false" customHeight="false" outlineLevel="0" collapsed="false">
      <c r="B366" s="10" t="s">
        <v>20</v>
      </c>
      <c r="C366" s="10" t="s">
        <v>191</v>
      </c>
      <c r="D366" s="10" t="s">
        <v>49</v>
      </c>
      <c r="E366" s="10" t="s">
        <v>558</v>
      </c>
      <c r="F366" s="10" t="s">
        <v>559</v>
      </c>
      <c r="G366" s="9" t="s">
        <v>30</v>
      </c>
      <c r="H366" s="10" t="s">
        <v>556</v>
      </c>
      <c r="I366" s="10" t="s">
        <v>29</v>
      </c>
      <c r="J366" s="10"/>
      <c r="P366" s="10" t="s">
        <v>28</v>
      </c>
      <c r="Q366" s="10"/>
      <c r="R366" s="10"/>
      <c r="S366" s="10"/>
      <c r="T366" s="10"/>
    </row>
    <row r="367" s="8" customFormat="true" ht="12.75" hidden="false" customHeight="true" outlineLevel="0" collapsed="false">
      <c r="A367" s="8" t="n">
        <v>986</v>
      </c>
      <c r="B367" s="9" t="s">
        <v>31</v>
      </c>
      <c r="C367" s="9" t="s">
        <v>271</v>
      </c>
      <c r="D367" s="9" t="s">
        <v>272</v>
      </c>
      <c r="E367" s="9" t="s">
        <v>556</v>
      </c>
      <c r="F367" s="9" t="s">
        <v>560</v>
      </c>
      <c r="G367" s="9" t="s">
        <v>30</v>
      </c>
      <c r="H367" s="10" t="s">
        <v>556</v>
      </c>
      <c r="I367" s="10" t="s">
        <v>29</v>
      </c>
      <c r="J367" s="9" t="n">
        <v>1</v>
      </c>
      <c r="M367" s="8" t="s">
        <v>37</v>
      </c>
      <c r="N367" s="8" t="s">
        <v>36</v>
      </c>
      <c r="O367" s="8" t="s">
        <v>36</v>
      </c>
      <c r="P367" s="10" t="s">
        <v>28</v>
      </c>
      <c r="Q367" s="10"/>
      <c r="R367" s="10"/>
      <c r="S367" s="10"/>
      <c r="T367" s="10"/>
    </row>
    <row r="368" s="18" customFormat="true" ht="12.75" hidden="false" customHeight="false" outlineLevel="0" collapsed="false">
      <c r="B368" s="10" t="s">
        <v>20</v>
      </c>
      <c r="C368" s="10" t="s">
        <v>561</v>
      </c>
      <c r="D368" s="10" t="s">
        <v>562</v>
      </c>
      <c r="E368" s="9" t="s">
        <v>563</v>
      </c>
      <c r="F368" s="9" t="s">
        <v>564</v>
      </c>
      <c r="G368" s="9" t="s">
        <v>30</v>
      </c>
      <c r="H368" s="10" t="s">
        <v>565</v>
      </c>
      <c r="I368" s="10" t="s">
        <v>29</v>
      </c>
      <c r="J368" s="10"/>
      <c r="P368" s="10" t="s">
        <v>28</v>
      </c>
      <c r="Q368" s="10"/>
      <c r="R368" s="10"/>
      <c r="S368" s="10"/>
      <c r="T368" s="10"/>
    </row>
    <row r="369" s="37" customFormat="true" ht="12.75" hidden="false" customHeight="false" outlineLevel="0" collapsed="false">
      <c r="A369" s="36"/>
      <c r="B369" s="10" t="s">
        <v>196</v>
      </c>
      <c r="C369" s="10" t="s">
        <v>202</v>
      </c>
      <c r="D369" s="10" t="n">
        <v>1</v>
      </c>
      <c r="E369" s="10" t="s">
        <v>566</v>
      </c>
      <c r="F369" s="10" t="s">
        <v>567</v>
      </c>
      <c r="G369" s="9" t="s">
        <v>30</v>
      </c>
      <c r="H369" s="10" t="s">
        <v>565</v>
      </c>
      <c r="I369" s="9" t="s">
        <v>29</v>
      </c>
      <c r="J369" s="10"/>
      <c r="P369" s="10" t="s">
        <v>28</v>
      </c>
      <c r="Q369" s="10"/>
      <c r="R369" s="10"/>
      <c r="S369" s="10"/>
      <c r="T369" s="10"/>
    </row>
    <row r="370" s="18" customFormat="true" ht="12.75" hidden="false" customHeight="false" outlineLevel="0" collapsed="false">
      <c r="B370" s="10" t="s">
        <v>125</v>
      </c>
      <c r="C370" s="9" t="s">
        <v>313</v>
      </c>
      <c r="D370" s="9"/>
      <c r="E370" s="9" t="s">
        <v>568</v>
      </c>
      <c r="F370" s="9" t="s">
        <v>569</v>
      </c>
      <c r="G370" s="9" t="s">
        <v>30</v>
      </c>
      <c r="H370" s="10" t="s">
        <v>565</v>
      </c>
      <c r="I370" s="10" t="s">
        <v>29</v>
      </c>
      <c r="J370" s="9"/>
      <c r="P370" s="10" t="s">
        <v>28</v>
      </c>
      <c r="Q370" s="10"/>
      <c r="R370" s="10"/>
      <c r="S370" s="10"/>
      <c r="T370" s="10"/>
    </row>
    <row r="371" s="23" customFormat="true" ht="12.75" hidden="false" customHeight="false" outlineLevel="0" collapsed="false">
      <c r="A371" s="23" t="n">
        <v>40</v>
      </c>
      <c r="B371" s="24" t="s">
        <v>134</v>
      </c>
      <c r="C371" s="24" t="s">
        <v>135</v>
      </c>
      <c r="D371" s="24" t="s">
        <v>570</v>
      </c>
      <c r="E371" s="24" t="s">
        <v>571</v>
      </c>
      <c r="F371" s="24" t="s">
        <v>572</v>
      </c>
      <c r="G371" s="25" t="s">
        <v>30</v>
      </c>
      <c r="H371" s="24" t="s">
        <v>565</v>
      </c>
      <c r="I371" s="25" t="s">
        <v>29</v>
      </c>
      <c r="J371" s="24" t="n">
        <v>1</v>
      </c>
      <c r="P371" s="24" t="s">
        <v>28</v>
      </c>
      <c r="Q371" s="24"/>
      <c r="R371" s="24"/>
      <c r="S371" s="24"/>
      <c r="T371" s="24"/>
    </row>
    <row r="372" s="23" customFormat="true" ht="12.75" hidden="false" customHeight="false" outlineLevel="0" collapsed="false">
      <c r="A372" s="23" t="n">
        <v>103</v>
      </c>
      <c r="B372" s="24" t="s">
        <v>134</v>
      </c>
      <c r="C372" s="24" t="s">
        <v>141</v>
      </c>
      <c r="D372" s="24" t="s">
        <v>570</v>
      </c>
      <c r="E372" s="24" t="s">
        <v>571</v>
      </c>
      <c r="F372" s="24" t="s">
        <v>572</v>
      </c>
      <c r="G372" s="25" t="s">
        <v>30</v>
      </c>
      <c r="H372" s="24" t="s">
        <v>565</v>
      </c>
      <c r="I372" s="25" t="s">
        <v>29</v>
      </c>
      <c r="J372" s="24" t="n">
        <v>1</v>
      </c>
      <c r="P372" s="24" t="s">
        <v>28</v>
      </c>
      <c r="Q372" s="24"/>
      <c r="R372" s="24"/>
      <c r="S372" s="24"/>
      <c r="T372" s="24"/>
    </row>
    <row r="373" s="23" customFormat="true" ht="12.75" hidden="false" customHeight="false" outlineLevel="0" collapsed="false">
      <c r="A373" s="23" t="n">
        <v>193</v>
      </c>
      <c r="B373" s="24" t="s">
        <v>134</v>
      </c>
      <c r="C373" s="24" t="s">
        <v>142</v>
      </c>
      <c r="D373" s="24" t="s">
        <v>570</v>
      </c>
      <c r="E373" s="24" t="s">
        <v>571</v>
      </c>
      <c r="F373" s="24" t="s">
        <v>572</v>
      </c>
      <c r="G373" s="25" t="s">
        <v>30</v>
      </c>
      <c r="H373" s="24" t="s">
        <v>565</v>
      </c>
      <c r="I373" s="25" t="s">
        <v>29</v>
      </c>
      <c r="J373" s="24" t="n">
        <v>1</v>
      </c>
      <c r="P373" s="24" t="s">
        <v>28</v>
      </c>
      <c r="Q373" s="24"/>
      <c r="R373" s="24"/>
      <c r="S373" s="24"/>
      <c r="T373" s="24"/>
    </row>
    <row r="374" s="5" customFormat="true" ht="12.75" hidden="false" customHeight="false" outlineLevel="0" collapsed="false">
      <c r="A374" s="6"/>
      <c r="B374" s="6" t="s">
        <v>196</v>
      </c>
      <c r="C374" s="6" t="s">
        <v>197</v>
      </c>
      <c r="D374" s="6" t="s">
        <v>55</v>
      </c>
      <c r="E374" s="6" t="s">
        <v>573</v>
      </c>
      <c r="F374" s="6" t="s">
        <v>573</v>
      </c>
      <c r="G374" s="7" t="s">
        <v>30</v>
      </c>
      <c r="H374" s="6" t="s">
        <v>573</v>
      </c>
      <c r="I374" s="7" t="s">
        <v>29</v>
      </c>
      <c r="J374" s="6"/>
      <c r="P374" s="6" t="s">
        <v>28</v>
      </c>
      <c r="Q374" s="6"/>
      <c r="R374" s="6"/>
      <c r="S374" s="6"/>
      <c r="T374" s="6"/>
    </row>
    <row r="375" s="37" customFormat="true" ht="12.75" hidden="false" customHeight="false" outlineLevel="0" collapsed="false">
      <c r="A375" s="36"/>
      <c r="B375" s="10" t="s">
        <v>196</v>
      </c>
      <c r="C375" s="10" t="s">
        <v>202</v>
      </c>
      <c r="D375" s="10" t="n">
        <v>1</v>
      </c>
      <c r="E375" s="10" t="s">
        <v>573</v>
      </c>
      <c r="F375" s="10" t="s">
        <v>573</v>
      </c>
      <c r="G375" s="9" t="s">
        <v>30</v>
      </c>
      <c r="H375" s="10" t="s">
        <v>573</v>
      </c>
      <c r="I375" s="9" t="s">
        <v>29</v>
      </c>
      <c r="J375" s="10"/>
      <c r="P375" s="10" t="s">
        <v>28</v>
      </c>
      <c r="Q375" s="10"/>
      <c r="R375" s="10"/>
      <c r="S375" s="10"/>
      <c r="T375" s="10"/>
    </row>
    <row r="376" s="37" customFormat="true" ht="12.75" hidden="false" customHeight="false" outlineLevel="0" collapsed="false">
      <c r="A376" s="36"/>
      <c r="B376" s="7" t="s">
        <v>196</v>
      </c>
      <c r="C376" s="7" t="s">
        <v>202</v>
      </c>
      <c r="D376" s="7" t="n">
        <v>3</v>
      </c>
      <c r="E376" s="16" t="s">
        <v>574</v>
      </c>
      <c r="F376" s="32" t="s">
        <v>496</v>
      </c>
      <c r="G376" s="7" t="s">
        <v>30</v>
      </c>
      <c r="H376" s="16" t="s">
        <v>575</v>
      </c>
      <c r="I376" s="6" t="s">
        <v>29</v>
      </c>
      <c r="J376" s="36"/>
      <c r="P376" s="10" t="s">
        <v>28</v>
      </c>
    </row>
    <row r="377" s="5" customFormat="true" ht="12.75" hidden="false" customHeight="false" outlineLevel="0" collapsed="false">
      <c r="A377" s="6"/>
      <c r="B377" s="6" t="s">
        <v>196</v>
      </c>
      <c r="C377" s="6" t="s">
        <v>197</v>
      </c>
      <c r="D377" s="6" t="s">
        <v>229</v>
      </c>
      <c r="E377" s="6" t="s">
        <v>576</v>
      </c>
      <c r="F377" s="6" t="s">
        <v>577</v>
      </c>
      <c r="G377" s="7" t="s">
        <v>30</v>
      </c>
      <c r="H377" s="6" t="s">
        <v>578</v>
      </c>
      <c r="I377" s="7" t="s">
        <v>29</v>
      </c>
      <c r="J377" s="6"/>
      <c r="P377" s="6" t="s">
        <v>28</v>
      </c>
      <c r="Q377" s="6"/>
      <c r="R377" s="6"/>
      <c r="S377" s="6"/>
      <c r="T377" s="6"/>
    </row>
    <row r="378" s="5" customFormat="true" ht="12.75" hidden="false" customHeight="false" outlineLevel="0" collapsed="false">
      <c r="A378" s="5" t="n">
        <v>21</v>
      </c>
      <c r="B378" s="6" t="s">
        <v>20</v>
      </c>
      <c r="C378" s="6" t="s">
        <v>21</v>
      </c>
      <c r="D378" s="7" t="s">
        <v>182</v>
      </c>
      <c r="E378" s="6" t="s">
        <v>579</v>
      </c>
      <c r="F378" s="7" t="s">
        <v>580</v>
      </c>
      <c r="G378" s="7" t="s">
        <v>30</v>
      </c>
      <c r="H378" s="6" t="s">
        <v>579</v>
      </c>
      <c r="I378" s="7" t="s">
        <v>29</v>
      </c>
      <c r="J378" s="7"/>
      <c r="P378" s="6" t="s">
        <v>28</v>
      </c>
      <c r="Q378" s="6"/>
      <c r="R378" s="6"/>
      <c r="S378" s="6"/>
      <c r="T378" s="6"/>
    </row>
    <row r="379" s="5" customFormat="true" ht="12.75" hidden="false" customHeight="false" outlineLevel="0" collapsed="false">
      <c r="A379" s="49" t="n">
        <v>164</v>
      </c>
      <c r="B379" s="6" t="s">
        <v>20</v>
      </c>
      <c r="C379" s="6" t="s">
        <v>521</v>
      </c>
      <c r="D379" s="7" t="s">
        <v>39</v>
      </c>
      <c r="E379" s="6" t="s">
        <v>579</v>
      </c>
      <c r="F379" s="7" t="s">
        <v>580</v>
      </c>
      <c r="G379" s="7" t="s">
        <v>30</v>
      </c>
      <c r="H379" s="6" t="s">
        <v>579</v>
      </c>
      <c r="I379" s="7" t="s">
        <v>29</v>
      </c>
      <c r="J379" s="7"/>
      <c r="P379" s="6" t="s">
        <v>28</v>
      </c>
      <c r="Q379" s="6"/>
      <c r="R379" s="6"/>
      <c r="S379" s="6"/>
      <c r="T379" s="6"/>
    </row>
    <row r="380" s="49" customFormat="true" ht="12.75" hidden="false" customHeight="false" outlineLevel="0" collapsed="false">
      <c r="A380" s="49" t="n">
        <v>16</v>
      </c>
      <c r="B380" s="50" t="s">
        <v>134</v>
      </c>
      <c r="C380" s="50" t="s">
        <v>324</v>
      </c>
      <c r="D380" s="51" t="s">
        <v>229</v>
      </c>
      <c r="E380" s="50" t="s">
        <v>579</v>
      </c>
      <c r="F380" s="51" t="s">
        <v>581</v>
      </c>
      <c r="G380" s="51" t="s">
        <v>30</v>
      </c>
      <c r="H380" s="50" t="s">
        <v>579</v>
      </c>
      <c r="I380" s="51" t="s">
        <v>29</v>
      </c>
      <c r="J380" s="51" t="n">
        <v>1</v>
      </c>
      <c r="P380" s="50" t="s">
        <v>28</v>
      </c>
      <c r="Q380" s="50"/>
      <c r="R380" s="50"/>
      <c r="S380" s="50"/>
      <c r="T380" s="50"/>
    </row>
    <row r="381" s="23" customFormat="true" ht="12.75" hidden="false" customHeight="false" outlineLevel="0" collapsed="false">
      <c r="A381" s="23" t="n">
        <v>198</v>
      </c>
      <c r="B381" s="24" t="s">
        <v>134</v>
      </c>
      <c r="C381" s="24" t="s">
        <v>142</v>
      </c>
      <c r="D381" s="25" t="s">
        <v>582</v>
      </c>
      <c r="E381" s="24" t="s">
        <v>579</v>
      </c>
      <c r="F381" s="25" t="s">
        <v>580</v>
      </c>
      <c r="G381" s="25" t="s">
        <v>30</v>
      </c>
      <c r="H381" s="24" t="s">
        <v>579</v>
      </c>
      <c r="I381" s="25" t="s">
        <v>29</v>
      </c>
      <c r="J381" s="24" t="n">
        <v>1</v>
      </c>
      <c r="P381" s="24" t="s">
        <v>28</v>
      </c>
      <c r="Q381" s="24"/>
      <c r="R381" s="24"/>
      <c r="S381" s="24"/>
      <c r="T381" s="24"/>
    </row>
    <row r="382" s="37" customFormat="true" ht="12.75" hidden="false" customHeight="false" outlineLevel="0" collapsed="false">
      <c r="A382" s="36"/>
      <c r="B382" s="10" t="s">
        <v>196</v>
      </c>
      <c r="C382" s="10" t="s">
        <v>202</v>
      </c>
      <c r="D382" s="10" t="n">
        <v>8</v>
      </c>
      <c r="E382" s="10" t="s">
        <v>583</v>
      </c>
      <c r="F382" s="10" t="s">
        <v>584</v>
      </c>
      <c r="G382" s="9" t="s">
        <v>30</v>
      </c>
      <c r="H382" s="10" t="s">
        <v>585</v>
      </c>
      <c r="I382" s="10" t="s">
        <v>29</v>
      </c>
      <c r="J382" s="10"/>
      <c r="P382" s="10" t="s">
        <v>28</v>
      </c>
      <c r="Q382" s="10"/>
      <c r="R382" s="10"/>
      <c r="S382" s="10"/>
      <c r="T382" s="10"/>
    </row>
    <row r="383" s="37" customFormat="true" ht="25.5" hidden="false" customHeight="false" outlineLevel="0" collapsed="false">
      <c r="A383" s="36"/>
      <c r="B383" s="6" t="s">
        <v>196</v>
      </c>
      <c r="C383" s="6" t="s">
        <v>202</v>
      </c>
      <c r="D383" s="6" t="n">
        <v>8</v>
      </c>
      <c r="E383" s="6" t="s">
        <v>583</v>
      </c>
      <c r="F383" s="34" t="s">
        <v>584</v>
      </c>
      <c r="G383" s="7" t="s">
        <v>30</v>
      </c>
      <c r="H383" s="16" t="s">
        <v>585</v>
      </c>
      <c r="I383" s="6" t="s">
        <v>29</v>
      </c>
      <c r="J383" s="36"/>
      <c r="P383" s="10" t="s">
        <v>28</v>
      </c>
    </row>
    <row r="384" s="69" customFormat="true" ht="25.5" hidden="false" customHeight="false" outlineLevel="0" collapsed="false">
      <c r="B384" s="70" t="s">
        <v>213</v>
      </c>
      <c r="C384" s="69" t="s">
        <v>586</v>
      </c>
      <c r="D384" s="69" t="s">
        <v>587</v>
      </c>
      <c r="E384" s="70" t="s">
        <v>588</v>
      </c>
      <c r="F384" s="70" t="s">
        <v>589</v>
      </c>
      <c r="G384" s="70" t="s">
        <v>30</v>
      </c>
      <c r="H384" s="71" t="s">
        <v>585</v>
      </c>
      <c r="I384" s="72" t="s">
        <v>29</v>
      </c>
      <c r="J384" s="70"/>
      <c r="K384" s="70"/>
      <c r="L384" s="70"/>
      <c r="M384" s="70" t="s">
        <v>37</v>
      </c>
      <c r="N384" s="70"/>
      <c r="O384" s="70"/>
      <c r="P384" s="69" t="s">
        <v>28</v>
      </c>
      <c r="Q384" s="70"/>
      <c r="R384" s="70"/>
      <c r="S384" s="70"/>
      <c r="T384" s="70"/>
    </row>
    <row r="385" s="18" customFormat="true" ht="12.75" hidden="false" customHeight="false" outlineLevel="0" collapsed="false">
      <c r="B385" s="10" t="s">
        <v>213</v>
      </c>
      <c r="C385" s="10" t="s">
        <v>590</v>
      </c>
      <c r="D385" s="10" t="n">
        <v>8</v>
      </c>
      <c r="E385" s="10" t="s">
        <v>591</v>
      </c>
      <c r="F385" s="10" t="s">
        <v>592</v>
      </c>
      <c r="G385" s="9" t="s">
        <v>30</v>
      </c>
      <c r="H385" s="10" t="s">
        <v>585</v>
      </c>
      <c r="I385" s="9" t="s">
        <v>29</v>
      </c>
      <c r="J385" s="10"/>
      <c r="P385" s="10" t="s">
        <v>28</v>
      </c>
      <c r="Q385" s="10"/>
      <c r="R385" s="10"/>
      <c r="S385" s="10"/>
      <c r="T385" s="10"/>
    </row>
    <row r="386" s="18" customFormat="true" ht="12.75" hidden="false" customHeight="false" outlineLevel="0" collapsed="false">
      <c r="B386" s="9" t="s">
        <v>274</v>
      </c>
      <c r="C386" s="9" t="s">
        <v>593</v>
      </c>
      <c r="D386" s="9" t="s">
        <v>594</v>
      </c>
      <c r="E386" s="9" t="s">
        <v>595</v>
      </c>
      <c r="F386" s="9" t="s">
        <v>596</v>
      </c>
      <c r="G386" s="9" t="s">
        <v>30</v>
      </c>
      <c r="H386" s="10" t="s">
        <v>585</v>
      </c>
      <c r="I386" s="9" t="s">
        <v>29</v>
      </c>
      <c r="J386" s="9"/>
      <c r="P386" s="10" t="s">
        <v>28</v>
      </c>
      <c r="Q386" s="10"/>
      <c r="R386" s="10"/>
      <c r="S386" s="10"/>
      <c r="T386" s="10"/>
    </row>
    <row r="387" s="18" customFormat="true" ht="12.75" hidden="false" customHeight="false" outlineLevel="0" collapsed="false">
      <c r="B387" s="9" t="s">
        <v>130</v>
      </c>
      <c r="C387" s="9" t="s">
        <v>316</v>
      </c>
      <c r="D387" s="9" t="s">
        <v>597</v>
      </c>
      <c r="E387" s="9" t="s">
        <v>588</v>
      </c>
      <c r="F387" s="9" t="s">
        <v>598</v>
      </c>
      <c r="G387" s="9" t="s">
        <v>30</v>
      </c>
      <c r="H387" s="10" t="s">
        <v>585</v>
      </c>
      <c r="I387" s="10" t="s">
        <v>29</v>
      </c>
      <c r="J387" s="9"/>
      <c r="P387" s="10" t="s">
        <v>28</v>
      </c>
      <c r="Q387" s="10"/>
      <c r="R387" s="10"/>
      <c r="S387" s="10"/>
      <c r="T387" s="10"/>
    </row>
    <row r="388" s="73" customFormat="true" ht="12.75" hidden="false" customHeight="false" outlineLevel="0" collapsed="false">
      <c r="A388" s="5"/>
      <c r="B388" s="6" t="s">
        <v>213</v>
      </c>
      <c r="C388" s="6" t="s">
        <v>590</v>
      </c>
      <c r="D388" s="6" t="n">
        <v>8</v>
      </c>
      <c r="E388" s="6" t="s">
        <v>591</v>
      </c>
      <c r="F388" s="6" t="s">
        <v>592</v>
      </c>
      <c r="G388" s="7" t="s">
        <v>30</v>
      </c>
      <c r="H388" s="6" t="s">
        <v>599</v>
      </c>
      <c r="I388" s="7" t="s">
        <v>29</v>
      </c>
      <c r="J388" s="6"/>
      <c r="K388" s="5"/>
      <c r="L388" s="5"/>
      <c r="M388" s="5"/>
      <c r="N388" s="5"/>
      <c r="O388" s="5"/>
      <c r="P388" s="6" t="s">
        <v>28</v>
      </c>
      <c r="Q388" s="6"/>
      <c r="R388" s="6"/>
      <c r="S388" s="6"/>
      <c r="T388" s="6"/>
    </row>
    <row r="389" s="18" customFormat="true" ht="12.75" hidden="false" customHeight="false" outlineLevel="0" collapsed="false">
      <c r="B389" s="10" t="s">
        <v>100</v>
      </c>
      <c r="C389" s="10" t="s">
        <v>101</v>
      </c>
      <c r="D389" s="10" t="s">
        <v>600</v>
      </c>
      <c r="E389" s="10" t="s">
        <v>601</v>
      </c>
      <c r="F389" s="10" t="s">
        <v>602</v>
      </c>
      <c r="G389" s="9" t="s">
        <v>30</v>
      </c>
      <c r="H389" s="10" t="s">
        <v>603</v>
      </c>
      <c r="I389" s="9" t="s">
        <v>29</v>
      </c>
      <c r="J389" s="10" t="n">
        <v>1</v>
      </c>
      <c r="P389" s="10" t="s">
        <v>28</v>
      </c>
      <c r="Q389" s="10"/>
      <c r="R389" s="10"/>
      <c r="S389" s="10"/>
      <c r="T389" s="10"/>
    </row>
    <row r="390" s="18" customFormat="true" ht="12.75" hidden="false" customHeight="false" outlineLevel="0" collapsed="false">
      <c r="B390" s="10" t="s">
        <v>105</v>
      </c>
      <c r="C390" s="10" t="s">
        <v>106</v>
      </c>
      <c r="D390" s="10" t="s">
        <v>604</v>
      </c>
      <c r="E390" s="10" t="s">
        <v>605</v>
      </c>
      <c r="F390" s="10" t="s">
        <v>606</v>
      </c>
      <c r="G390" s="9" t="s">
        <v>30</v>
      </c>
      <c r="H390" s="10" t="s">
        <v>603</v>
      </c>
      <c r="I390" s="9" t="s">
        <v>29</v>
      </c>
      <c r="J390" s="10" t="n">
        <v>1</v>
      </c>
      <c r="P390" s="10" t="s">
        <v>28</v>
      </c>
      <c r="Q390" s="10"/>
      <c r="R390" s="10"/>
      <c r="S390" s="10"/>
      <c r="T390" s="10"/>
    </row>
    <row r="391" s="6" customFormat="true" ht="12.75" hidden="false" customHeight="false" outlineLevel="0" collapsed="false">
      <c r="A391" s="74" t="s">
        <v>55</v>
      </c>
      <c r="B391" s="75" t="s">
        <v>87</v>
      </c>
      <c r="C391" s="76" t="n">
        <v>112</v>
      </c>
      <c r="D391" s="77" t="s">
        <v>607</v>
      </c>
      <c r="E391" s="75" t="s">
        <v>608</v>
      </c>
      <c r="F391" s="75" t="s">
        <v>609</v>
      </c>
      <c r="G391" s="75" t="s">
        <v>30</v>
      </c>
      <c r="H391" s="77" t="s">
        <v>610</v>
      </c>
      <c r="I391" s="78" t="s">
        <v>29</v>
      </c>
      <c r="J391" s="76" t="n">
        <v>1</v>
      </c>
      <c r="K391" s="75"/>
      <c r="L391" s="77" t="s">
        <v>611</v>
      </c>
      <c r="M391" s="76"/>
      <c r="N391" s="76"/>
      <c r="O391" s="76"/>
      <c r="P391" s="79" t="s">
        <v>28</v>
      </c>
      <c r="Q391" s="75"/>
      <c r="R391" s="75"/>
      <c r="S391" s="75"/>
      <c r="T391" s="75"/>
    </row>
    <row r="392" s="18" customFormat="true" ht="12.75" hidden="false" customHeight="false" outlineLevel="0" collapsed="false">
      <c r="B392" s="10" t="s">
        <v>232</v>
      </c>
      <c r="C392" s="10" t="s">
        <v>612</v>
      </c>
      <c r="D392" s="10" t="s">
        <v>613</v>
      </c>
      <c r="E392" s="10" t="s">
        <v>614</v>
      </c>
      <c r="F392" s="10" t="s">
        <v>614</v>
      </c>
      <c r="G392" s="9" t="s">
        <v>30</v>
      </c>
      <c r="H392" s="10" t="s">
        <v>615</v>
      </c>
      <c r="I392" s="10" t="s">
        <v>29</v>
      </c>
      <c r="J392" s="10" t="n">
        <v>1</v>
      </c>
      <c r="P392" s="10" t="s">
        <v>28</v>
      </c>
      <c r="Q392" s="10"/>
      <c r="R392" s="10"/>
      <c r="S392" s="10"/>
      <c r="T392" s="10"/>
    </row>
    <row r="393" s="18" customFormat="true" ht="12.75" hidden="false" customHeight="false" outlineLevel="0" collapsed="false">
      <c r="B393" s="10" t="s">
        <v>105</v>
      </c>
      <c r="C393" s="10" t="s">
        <v>106</v>
      </c>
      <c r="D393" s="10" t="s">
        <v>616</v>
      </c>
      <c r="E393" s="10" t="s">
        <v>617</v>
      </c>
      <c r="F393" s="10" t="s">
        <v>618</v>
      </c>
      <c r="G393" s="9" t="s">
        <v>30</v>
      </c>
      <c r="H393" s="10" t="s">
        <v>619</v>
      </c>
      <c r="I393" s="9" t="s">
        <v>29</v>
      </c>
      <c r="J393" s="10" t="n">
        <v>1</v>
      </c>
      <c r="P393" s="10" t="s">
        <v>28</v>
      </c>
      <c r="Q393" s="10"/>
      <c r="R393" s="10"/>
      <c r="S393" s="10"/>
      <c r="T393" s="10"/>
    </row>
    <row r="394" s="18" customFormat="true" ht="12.75" hidden="false" customHeight="false" outlineLevel="0" collapsed="false">
      <c r="B394" s="10" t="s">
        <v>58</v>
      </c>
      <c r="C394" s="10" t="s">
        <v>173</v>
      </c>
      <c r="D394" s="10" t="s">
        <v>620</v>
      </c>
      <c r="E394" s="10" t="s">
        <v>621</v>
      </c>
      <c r="F394" s="10" t="s">
        <v>622</v>
      </c>
      <c r="G394" s="9" t="s">
        <v>30</v>
      </c>
      <c r="H394" s="10" t="s">
        <v>623</v>
      </c>
      <c r="I394" s="10" t="s">
        <v>29</v>
      </c>
      <c r="J394" s="10"/>
      <c r="P394" s="10" t="s">
        <v>28</v>
      </c>
      <c r="Q394" s="10"/>
      <c r="R394" s="10"/>
      <c r="S394" s="10"/>
      <c r="T394" s="10"/>
    </row>
    <row r="395" s="37" customFormat="true" ht="12.75" hidden="false" customHeight="false" outlineLevel="0" collapsed="false">
      <c r="A395" s="36"/>
      <c r="B395" s="7" t="s">
        <v>196</v>
      </c>
      <c r="C395" s="6" t="s">
        <v>202</v>
      </c>
      <c r="D395" s="7" t="n">
        <v>5</v>
      </c>
      <c r="E395" s="6" t="s">
        <v>624</v>
      </c>
      <c r="F395" s="34" t="s">
        <v>625</v>
      </c>
      <c r="G395" s="7" t="s">
        <v>30</v>
      </c>
      <c r="H395" s="16" t="s">
        <v>623</v>
      </c>
      <c r="I395" s="6" t="s">
        <v>29</v>
      </c>
      <c r="J395" s="36"/>
      <c r="P395" s="10" t="s">
        <v>28</v>
      </c>
    </row>
    <row r="396" s="18" customFormat="true" ht="12.75" hidden="false" customHeight="false" outlineLevel="0" collapsed="false">
      <c r="B396" s="9" t="s">
        <v>94</v>
      </c>
      <c r="C396" s="10" t="s">
        <v>95</v>
      </c>
      <c r="D396" s="9"/>
      <c r="E396" s="10" t="s">
        <v>626</v>
      </c>
      <c r="F396" s="10" t="s">
        <v>627</v>
      </c>
      <c r="G396" s="9" t="s">
        <v>30</v>
      </c>
      <c r="H396" s="10" t="s">
        <v>623</v>
      </c>
      <c r="I396" s="10" t="s">
        <v>29</v>
      </c>
      <c r="J396" s="9"/>
      <c r="P396" s="10" t="s">
        <v>28</v>
      </c>
      <c r="Q396" s="10"/>
      <c r="R396" s="10"/>
      <c r="S396" s="10"/>
      <c r="T396" s="10"/>
    </row>
    <row r="397" s="18" customFormat="true" ht="12.75" hidden="false" customHeight="false" outlineLevel="0" collapsed="false">
      <c r="B397" s="10" t="s">
        <v>267</v>
      </c>
      <c r="C397" s="10" t="s">
        <v>628</v>
      </c>
      <c r="D397" s="10" t="n">
        <v>3</v>
      </c>
      <c r="E397" s="10" t="s">
        <v>629</v>
      </c>
      <c r="F397" s="10" t="s">
        <v>630</v>
      </c>
      <c r="G397" s="9" t="s">
        <v>30</v>
      </c>
      <c r="H397" s="10" t="s">
        <v>623</v>
      </c>
      <c r="I397" s="10" t="s">
        <v>29</v>
      </c>
      <c r="J397" s="10"/>
      <c r="P397" s="10" t="s">
        <v>28</v>
      </c>
      <c r="Q397" s="10"/>
      <c r="R397" s="10"/>
      <c r="S397" s="10"/>
      <c r="T397" s="10"/>
    </row>
    <row r="398" s="18" customFormat="true" ht="12.75" hidden="false" customHeight="false" outlineLevel="0" collapsed="false">
      <c r="B398" s="9" t="s">
        <v>274</v>
      </c>
      <c r="C398" s="9" t="s">
        <v>593</v>
      </c>
      <c r="D398" s="9" t="s">
        <v>631</v>
      </c>
      <c r="E398" s="9" t="s">
        <v>632</v>
      </c>
      <c r="F398" s="9" t="s">
        <v>633</v>
      </c>
      <c r="G398" s="9" t="s">
        <v>30</v>
      </c>
      <c r="H398" s="10" t="s">
        <v>623</v>
      </c>
      <c r="I398" s="9" t="s">
        <v>29</v>
      </c>
      <c r="J398" s="9"/>
      <c r="P398" s="10" t="s">
        <v>28</v>
      </c>
      <c r="Q398" s="10"/>
      <c r="R398" s="10"/>
      <c r="S398" s="10"/>
      <c r="T398" s="10"/>
    </row>
    <row r="399" s="18" customFormat="true" ht="12.75" hidden="false" customHeight="false" outlineLevel="0" collapsed="false">
      <c r="B399" s="9" t="s">
        <v>121</v>
      </c>
      <c r="C399" s="9" t="n">
        <v>512</v>
      </c>
      <c r="D399" s="9" t="s">
        <v>123</v>
      </c>
      <c r="E399" s="9" t="s">
        <v>634</v>
      </c>
      <c r="F399" s="9" t="s">
        <v>635</v>
      </c>
      <c r="G399" s="9" t="s">
        <v>30</v>
      </c>
      <c r="H399" s="10" t="s">
        <v>623</v>
      </c>
      <c r="I399" s="10" t="s">
        <v>29</v>
      </c>
      <c r="J399" s="9"/>
      <c r="P399" s="10" t="s">
        <v>28</v>
      </c>
      <c r="Q399" s="10"/>
      <c r="R399" s="10"/>
      <c r="S399" s="10"/>
      <c r="T399" s="10"/>
    </row>
    <row r="400" s="18" customFormat="true" ht="12.75" hidden="false" customHeight="false" outlineLevel="0" collapsed="false">
      <c r="B400" s="10" t="s">
        <v>125</v>
      </c>
      <c r="C400" s="9" t="s">
        <v>636</v>
      </c>
      <c r="D400" s="9"/>
      <c r="E400" s="9" t="s">
        <v>637</v>
      </c>
      <c r="F400" s="9" t="s">
        <v>638</v>
      </c>
      <c r="G400" s="9" t="s">
        <v>30</v>
      </c>
      <c r="H400" s="10" t="s">
        <v>623</v>
      </c>
      <c r="I400" s="10" t="s">
        <v>29</v>
      </c>
      <c r="J400" s="9"/>
      <c r="P400" s="10" t="s">
        <v>28</v>
      </c>
      <c r="Q400" s="10"/>
      <c r="R400" s="10"/>
      <c r="S400" s="10"/>
      <c r="T400" s="10"/>
    </row>
    <row r="401" s="37" customFormat="true" ht="12.75" hidden="false" customHeight="false" outlineLevel="0" collapsed="false">
      <c r="A401" s="36"/>
      <c r="B401" s="10" t="s">
        <v>196</v>
      </c>
      <c r="C401" s="10" t="s">
        <v>639</v>
      </c>
      <c r="D401" s="10" t="s">
        <v>640</v>
      </c>
      <c r="E401" s="10" t="s">
        <v>576</v>
      </c>
      <c r="F401" s="10" t="s">
        <v>641</v>
      </c>
      <c r="G401" s="9" t="s">
        <v>30</v>
      </c>
      <c r="H401" s="10" t="s">
        <v>642</v>
      </c>
      <c r="I401" s="9" t="s">
        <v>29</v>
      </c>
      <c r="J401" s="10"/>
      <c r="P401" s="10" t="s">
        <v>28</v>
      </c>
      <c r="Q401" s="10"/>
      <c r="R401" s="10"/>
      <c r="S401" s="10"/>
      <c r="T401" s="10"/>
    </row>
    <row r="402" s="18" customFormat="true" ht="12.75" hidden="false" customHeight="false" outlineLevel="0" collapsed="false">
      <c r="B402" s="10" t="s">
        <v>89</v>
      </c>
      <c r="C402" s="10" t="s">
        <v>90</v>
      </c>
      <c r="D402" s="10" t="s">
        <v>643</v>
      </c>
      <c r="E402" s="10" t="s">
        <v>644</v>
      </c>
      <c r="F402" s="10" t="s">
        <v>645</v>
      </c>
      <c r="G402" s="9" t="s">
        <v>30</v>
      </c>
      <c r="H402" s="10" t="s">
        <v>642</v>
      </c>
      <c r="I402" s="9" t="s">
        <v>29</v>
      </c>
      <c r="J402" s="10"/>
      <c r="P402" s="10" t="s">
        <v>28</v>
      </c>
      <c r="Q402" s="10"/>
      <c r="R402" s="10"/>
      <c r="S402" s="10"/>
      <c r="T402" s="10"/>
    </row>
    <row r="403" s="18" customFormat="true" ht="12.75" hidden="false" customHeight="false" outlineLevel="0" collapsed="false">
      <c r="B403" s="10" t="s">
        <v>100</v>
      </c>
      <c r="C403" s="10" t="s">
        <v>646</v>
      </c>
      <c r="D403" s="10" t="s">
        <v>647</v>
      </c>
      <c r="E403" s="10" t="s">
        <v>648</v>
      </c>
      <c r="F403" s="10" t="s">
        <v>649</v>
      </c>
      <c r="G403" s="9" t="s">
        <v>30</v>
      </c>
      <c r="H403" s="10" t="s">
        <v>642</v>
      </c>
      <c r="I403" s="9" t="s">
        <v>29</v>
      </c>
      <c r="J403" s="10" t="n">
        <v>1</v>
      </c>
      <c r="P403" s="10" t="s">
        <v>28</v>
      </c>
      <c r="Q403" s="10"/>
      <c r="R403" s="10"/>
      <c r="S403" s="10"/>
      <c r="T403" s="10"/>
    </row>
    <row r="404" s="18" customFormat="true" ht="12.75" hidden="false" customHeight="false" outlineLevel="0" collapsed="false">
      <c r="B404" s="10" t="s">
        <v>267</v>
      </c>
      <c r="C404" s="10" t="s">
        <v>628</v>
      </c>
      <c r="D404" s="10" t="n">
        <v>3</v>
      </c>
      <c r="E404" s="10" t="s">
        <v>650</v>
      </c>
      <c r="F404" s="10" t="s">
        <v>651</v>
      </c>
      <c r="G404" s="9" t="s">
        <v>30</v>
      </c>
      <c r="H404" s="10" t="s">
        <v>642</v>
      </c>
      <c r="I404" s="9" t="s">
        <v>29</v>
      </c>
      <c r="J404" s="10"/>
      <c r="P404" s="10" t="s">
        <v>28</v>
      </c>
      <c r="Q404" s="10"/>
      <c r="R404" s="10"/>
      <c r="S404" s="10"/>
      <c r="T404" s="10"/>
    </row>
    <row r="405" s="18" customFormat="true" ht="12.75" hidden="false" customHeight="false" outlineLevel="0" collapsed="false">
      <c r="B405" s="9" t="s">
        <v>274</v>
      </c>
      <c r="C405" s="9" t="s">
        <v>593</v>
      </c>
      <c r="D405" s="9" t="s">
        <v>652</v>
      </c>
      <c r="E405" s="9" t="s">
        <v>653</v>
      </c>
      <c r="F405" s="9" t="s">
        <v>654</v>
      </c>
      <c r="G405" s="9" t="s">
        <v>30</v>
      </c>
      <c r="H405" s="10" t="s">
        <v>642</v>
      </c>
      <c r="I405" s="9" t="s">
        <v>29</v>
      </c>
      <c r="J405" s="9"/>
      <c r="P405" s="10" t="s">
        <v>28</v>
      </c>
      <c r="Q405" s="10"/>
      <c r="R405" s="10"/>
      <c r="S405" s="10"/>
      <c r="T405" s="10"/>
    </row>
    <row r="406" s="5" customFormat="true" ht="12.75" hidden="false" customHeight="false" outlineLevel="0" collapsed="false">
      <c r="A406" s="6"/>
      <c r="B406" s="6" t="s">
        <v>196</v>
      </c>
      <c r="C406" s="6" t="s">
        <v>197</v>
      </c>
      <c r="D406" s="6" t="s">
        <v>582</v>
      </c>
      <c r="E406" s="6" t="s">
        <v>655</v>
      </c>
      <c r="F406" s="6" t="s">
        <v>641</v>
      </c>
      <c r="G406" s="7" t="s">
        <v>30</v>
      </c>
      <c r="H406" s="6" t="s">
        <v>656</v>
      </c>
      <c r="I406" s="7" t="s">
        <v>29</v>
      </c>
      <c r="J406" s="6"/>
      <c r="P406" s="6" t="s">
        <v>28</v>
      </c>
      <c r="Q406" s="6"/>
      <c r="R406" s="6"/>
      <c r="S406" s="6"/>
      <c r="T406" s="6"/>
    </row>
    <row r="407" s="49" customFormat="true" ht="51" hidden="false" customHeight="false" outlineLevel="0" collapsed="false">
      <c r="A407" s="69"/>
      <c r="B407" s="69" t="s">
        <v>213</v>
      </c>
      <c r="C407" s="80" t="s">
        <v>657</v>
      </c>
      <c r="D407" s="69" t="n">
        <v>7</v>
      </c>
      <c r="E407" s="81" t="s">
        <v>658</v>
      </c>
      <c r="F407" s="81" t="s">
        <v>659</v>
      </c>
      <c r="G407" s="81" t="s">
        <v>30</v>
      </c>
      <c r="H407" s="82" t="s">
        <v>660</v>
      </c>
      <c r="I407" s="69" t="s">
        <v>29</v>
      </c>
      <c r="J407" s="69"/>
      <c r="K407" s="69"/>
      <c r="L407" s="69"/>
      <c r="M407" s="69" t="s">
        <v>37</v>
      </c>
      <c r="N407" s="69"/>
      <c r="O407" s="69"/>
      <c r="P407" s="69" t="s">
        <v>28</v>
      </c>
      <c r="Q407" s="69"/>
      <c r="R407" s="69"/>
      <c r="S407" s="69"/>
      <c r="T407" s="69"/>
    </row>
    <row r="408" s="18" customFormat="true" ht="12.75" hidden="false" customHeight="false" outlineLevel="0" collapsed="false">
      <c r="B408" s="10" t="s">
        <v>232</v>
      </c>
      <c r="C408" s="10" t="s">
        <v>233</v>
      </c>
      <c r="D408" s="10" t="n">
        <v>5</v>
      </c>
      <c r="E408" s="10" t="s">
        <v>661</v>
      </c>
      <c r="F408" s="10" t="s">
        <v>662</v>
      </c>
      <c r="G408" s="9" t="s">
        <v>30</v>
      </c>
      <c r="H408" s="10" t="s">
        <v>660</v>
      </c>
      <c r="I408" s="9" t="s">
        <v>29</v>
      </c>
      <c r="J408" s="10" t="n">
        <v>1</v>
      </c>
      <c r="P408" s="10" t="s">
        <v>28</v>
      </c>
      <c r="Q408" s="10"/>
      <c r="R408" s="10"/>
      <c r="S408" s="10"/>
      <c r="T408" s="10"/>
    </row>
    <row r="409" s="18" customFormat="true" ht="12.75" hidden="false" customHeight="false" outlineLevel="0" collapsed="false">
      <c r="B409" s="9" t="s">
        <v>130</v>
      </c>
      <c r="C409" s="9" t="s">
        <v>131</v>
      </c>
      <c r="D409" s="9" t="n">
        <v>5</v>
      </c>
      <c r="E409" s="9" t="s">
        <v>658</v>
      </c>
      <c r="F409" s="9" t="s">
        <v>659</v>
      </c>
      <c r="G409" s="9" t="s">
        <v>30</v>
      </c>
      <c r="H409" s="10" t="s">
        <v>660</v>
      </c>
      <c r="I409" s="10" t="s">
        <v>29</v>
      </c>
      <c r="J409" s="9"/>
      <c r="P409" s="10" t="s">
        <v>28</v>
      </c>
      <c r="Q409" s="10"/>
      <c r="R409" s="10"/>
      <c r="S409" s="10"/>
      <c r="T409" s="10"/>
    </row>
    <row r="410" s="18" customFormat="true" ht="12.75" hidden="false" customHeight="false" outlineLevel="0" collapsed="false">
      <c r="B410" s="14" t="s">
        <v>94</v>
      </c>
      <c r="C410" s="10" t="s">
        <v>663</v>
      </c>
      <c r="D410" s="14"/>
      <c r="E410" s="14" t="s">
        <v>664</v>
      </c>
      <c r="F410" s="10" t="s">
        <v>665</v>
      </c>
      <c r="G410" s="9" t="s">
        <v>30</v>
      </c>
      <c r="H410" s="10" t="s">
        <v>666</v>
      </c>
      <c r="I410" s="10" t="s">
        <v>29</v>
      </c>
      <c r="J410" s="14"/>
      <c r="P410" s="10" t="s">
        <v>28</v>
      </c>
      <c r="Q410" s="10"/>
      <c r="R410" s="10"/>
      <c r="S410" s="10"/>
      <c r="T410" s="10"/>
    </row>
    <row r="411" s="5" customFormat="true" ht="12.75" hidden="false" customHeight="false" outlineLevel="0" collapsed="false">
      <c r="A411" s="5" t="n">
        <v>19</v>
      </c>
      <c r="B411" s="6" t="s">
        <v>20</v>
      </c>
      <c r="C411" s="6" t="s">
        <v>21</v>
      </c>
      <c r="D411" s="6" t="s">
        <v>498</v>
      </c>
      <c r="E411" s="6" t="s">
        <v>667</v>
      </c>
      <c r="F411" s="6" t="s">
        <v>668</v>
      </c>
      <c r="G411" s="7" t="s">
        <v>30</v>
      </c>
      <c r="H411" s="6" t="s">
        <v>669</v>
      </c>
      <c r="I411" s="6" t="s">
        <v>29</v>
      </c>
      <c r="J411" s="6"/>
      <c r="P411" s="6" t="s">
        <v>28</v>
      </c>
      <c r="Q411" s="6"/>
      <c r="R411" s="6"/>
      <c r="S411" s="6"/>
      <c r="T411" s="6"/>
    </row>
    <row r="412" s="18" customFormat="true" ht="12.75" hidden="false" customHeight="false" outlineLevel="0" collapsed="false">
      <c r="A412" s="18" t="n">
        <v>21</v>
      </c>
      <c r="B412" s="10" t="s">
        <v>20</v>
      </c>
      <c r="C412" s="10" t="s">
        <v>500</v>
      </c>
      <c r="D412" s="10" t="s">
        <v>498</v>
      </c>
      <c r="E412" s="10" t="s">
        <v>667</v>
      </c>
      <c r="F412" s="10" t="s">
        <v>668</v>
      </c>
      <c r="G412" s="9" t="s">
        <v>30</v>
      </c>
      <c r="H412" s="10" t="s">
        <v>669</v>
      </c>
      <c r="I412" s="10" t="s">
        <v>29</v>
      </c>
      <c r="J412" s="10"/>
      <c r="P412" s="10" t="s">
        <v>28</v>
      </c>
      <c r="Q412" s="10"/>
      <c r="R412" s="10"/>
      <c r="S412" s="10"/>
      <c r="T412" s="10"/>
    </row>
    <row r="413" s="18" customFormat="true" ht="12.75" hidden="false" customHeight="false" outlineLevel="0" collapsed="false">
      <c r="B413" s="10" t="s">
        <v>20</v>
      </c>
      <c r="C413" s="10" t="s">
        <v>670</v>
      </c>
      <c r="D413" s="10" t="s">
        <v>325</v>
      </c>
      <c r="E413" s="10" t="s">
        <v>667</v>
      </c>
      <c r="F413" s="10" t="s">
        <v>668</v>
      </c>
      <c r="G413" s="9" t="s">
        <v>30</v>
      </c>
      <c r="H413" s="10" t="s">
        <v>669</v>
      </c>
      <c r="I413" s="10" t="s">
        <v>29</v>
      </c>
      <c r="J413" s="10"/>
      <c r="P413" s="10" t="s">
        <v>28</v>
      </c>
      <c r="Q413" s="10"/>
      <c r="R413" s="10"/>
      <c r="S413" s="10"/>
      <c r="T413" s="10"/>
    </row>
    <row r="414" s="18" customFormat="true" ht="12.75" hidden="false" customHeight="false" outlineLevel="0" collapsed="false">
      <c r="B414" s="10" t="s">
        <v>94</v>
      </c>
      <c r="C414" s="10" t="s">
        <v>95</v>
      </c>
      <c r="D414" s="10"/>
      <c r="E414" s="10" t="s">
        <v>671</v>
      </c>
      <c r="F414" s="10" t="s">
        <v>672</v>
      </c>
      <c r="G414" s="9" t="s">
        <v>30</v>
      </c>
      <c r="H414" s="10" t="s">
        <v>669</v>
      </c>
      <c r="I414" s="10" t="s">
        <v>29</v>
      </c>
      <c r="J414" s="10"/>
      <c r="P414" s="10" t="s">
        <v>28</v>
      </c>
      <c r="Q414" s="10"/>
      <c r="R414" s="10"/>
      <c r="S414" s="10"/>
      <c r="T414" s="10"/>
    </row>
    <row r="415" s="18" customFormat="true" ht="12.75" hidden="false" customHeight="false" outlineLevel="0" collapsed="false">
      <c r="B415" s="10" t="s">
        <v>213</v>
      </c>
      <c r="C415" s="10" t="s">
        <v>214</v>
      </c>
      <c r="D415" s="10" t="n">
        <v>1</v>
      </c>
      <c r="E415" s="10" t="s">
        <v>669</v>
      </c>
      <c r="F415" s="10" t="s">
        <v>673</v>
      </c>
      <c r="G415" s="9" t="s">
        <v>30</v>
      </c>
      <c r="H415" s="10" t="s">
        <v>669</v>
      </c>
      <c r="I415" s="9" t="s">
        <v>29</v>
      </c>
      <c r="J415" s="10"/>
      <c r="P415" s="10" t="s">
        <v>28</v>
      </c>
      <c r="Q415" s="10"/>
      <c r="R415" s="10"/>
      <c r="S415" s="10"/>
      <c r="T415" s="10"/>
    </row>
    <row r="416" s="18" customFormat="true" ht="12.75" hidden="false" customHeight="false" outlineLevel="0" collapsed="false">
      <c r="A416" s="45"/>
      <c r="B416" s="46" t="s">
        <v>116</v>
      </c>
      <c r="C416" s="46" t="s">
        <v>674</v>
      </c>
      <c r="D416" s="46" t="s">
        <v>675</v>
      </c>
      <c r="E416" s="46" t="s">
        <v>667</v>
      </c>
      <c r="F416" s="46" t="s">
        <v>667</v>
      </c>
      <c r="G416" s="46" t="s">
        <v>30</v>
      </c>
      <c r="H416" s="47" t="s">
        <v>669</v>
      </c>
      <c r="I416" s="47" t="s">
        <v>29</v>
      </c>
      <c r="J416" s="46" t="n">
        <v>0</v>
      </c>
      <c r="K416" s="45"/>
      <c r="L416" s="45"/>
      <c r="M416" s="45"/>
      <c r="N416" s="45"/>
      <c r="O416" s="45"/>
      <c r="P416" s="47" t="s">
        <v>28</v>
      </c>
      <c r="Q416" s="47"/>
      <c r="R416" s="47"/>
      <c r="S416" s="47"/>
      <c r="T416" s="47"/>
    </row>
    <row r="417" s="37" customFormat="true" ht="12.75" hidden="false" customHeight="false" outlineLevel="0" collapsed="false">
      <c r="A417" s="36"/>
      <c r="B417" s="10" t="s">
        <v>196</v>
      </c>
      <c r="C417" s="10" t="s">
        <v>202</v>
      </c>
      <c r="D417" s="10" t="n">
        <v>4</v>
      </c>
      <c r="E417" s="10" t="s">
        <v>676</v>
      </c>
      <c r="F417" s="10" t="s">
        <v>677</v>
      </c>
      <c r="G417" s="9" t="s">
        <v>30</v>
      </c>
      <c r="H417" s="10" t="s">
        <v>678</v>
      </c>
      <c r="I417" s="10" t="s">
        <v>29</v>
      </c>
      <c r="J417" s="10"/>
      <c r="P417" s="10" t="s">
        <v>28</v>
      </c>
      <c r="Q417" s="10"/>
      <c r="R417" s="10"/>
      <c r="S417" s="10"/>
      <c r="T417" s="10"/>
    </row>
    <row r="418" s="18" customFormat="true" ht="12.75" hidden="false" customHeight="false" outlineLevel="0" collapsed="false">
      <c r="B418" s="10" t="s">
        <v>213</v>
      </c>
      <c r="C418" s="10" t="s">
        <v>214</v>
      </c>
      <c r="D418" s="10" t="s">
        <v>679</v>
      </c>
      <c r="E418" s="10" t="s">
        <v>680</v>
      </c>
      <c r="F418" s="10" t="s">
        <v>681</v>
      </c>
      <c r="G418" s="9" t="s">
        <v>30</v>
      </c>
      <c r="H418" s="10" t="s">
        <v>678</v>
      </c>
      <c r="I418" s="9" t="s">
        <v>29</v>
      </c>
      <c r="J418" s="10"/>
      <c r="P418" s="10" t="s">
        <v>28</v>
      </c>
      <c r="Q418" s="10"/>
      <c r="R418" s="10"/>
      <c r="S418" s="10"/>
      <c r="T418" s="10"/>
    </row>
    <row r="419" s="18" customFormat="true" ht="12.75" hidden="false" customHeight="false" outlineLevel="0" collapsed="false">
      <c r="B419" s="10" t="s">
        <v>125</v>
      </c>
      <c r="C419" s="9" t="s">
        <v>313</v>
      </c>
      <c r="D419" s="9" t="s">
        <v>55</v>
      </c>
      <c r="E419" s="9" t="s">
        <v>680</v>
      </c>
      <c r="F419" s="9" t="s">
        <v>682</v>
      </c>
      <c r="G419" s="9" t="s">
        <v>30</v>
      </c>
      <c r="H419" s="10" t="s">
        <v>678</v>
      </c>
      <c r="I419" s="10" t="s">
        <v>29</v>
      </c>
      <c r="J419" s="9"/>
      <c r="P419" s="10" t="s">
        <v>28</v>
      </c>
      <c r="Q419" s="10"/>
      <c r="R419" s="10"/>
      <c r="S419" s="10"/>
      <c r="T419" s="10"/>
    </row>
    <row r="420" s="49" customFormat="true" ht="12.75" hidden="false" customHeight="false" outlineLevel="0" collapsed="false">
      <c r="A420" s="49" t="n">
        <v>11</v>
      </c>
      <c r="B420" s="50" t="s">
        <v>134</v>
      </c>
      <c r="C420" s="50" t="s">
        <v>324</v>
      </c>
      <c r="D420" s="50" t="s">
        <v>39</v>
      </c>
      <c r="E420" s="50" t="s">
        <v>683</v>
      </c>
      <c r="F420" s="50" t="s">
        <v>684</v>
      </c>
      <c r="G420" s="51" t="s">
        <v>30</v>
      </c>
      <c r="H420" s="50" t="s">
        <v>678</v>
      </c>
      <c r="I420" s="51" t="s">
        <v>29</v>
      </c>
      <c r="J420" s="50" t="n">
        <v>1</v>
      </c>
      <c r="P420" s="50" t="s">
        <v>28</v>
      </c>
      <c r="Q420" s="50"/>
      <c r="R420" s="50"/>
      <c r="S420" s="50"/>
      <c r="T420" s="50"/>
    </row>
    <row r="421" s="23" customFormat="true" ht="12.75" hidden="false" customHeight="false" outlineLevel="0" collapsed="false">
      <c r="A421" s="23" t="n">
        <v>39</v>
      </c>
      <c r="B421" s="24" t="s">
        <v>134</v>
      </c>
      <c r="C421" s="24" t="s">
        <v>135</v>
      </c>
      <c r="D421" s="24" t="s">
        <v>685</v>
      </c>
      <c r="E421" s="24" t="s">
        <v>683</v>
      </c>
      <c r="F421" s="24" t="s">
        <v>686</v>
      </c>
      <c r="G421" s="25" t="s">
        <v>30</v>
      </c>
      <c r="H421" s="24" t="s">
        <v>678</v>
      </c>
      <c r="I421" s="25" t="s">
        <v>29</v>
      </c>
      <c r="J421" s="24" t="n">
        <v>1</v>
      </c>
      <c r="P421" s="24" t="s">
        <v>28</v>
      </c>
      <c r="Q421" s="24"/>
      <c r="R421" s="24"/>
      <c r="S421" s="24"/>
      <c r="T421" s="24"/>
    </row>
    <row r="422" s="23" customFormat="true" ht="12.75" hidden="false" customHeight="false" outlineLevel="0" collapsed="false">
      <c r="A422" s="23" t="n">
        <v>102</v>
      </c>
      <c r="B422" s="24" t="s">
        <v>134</v>
      </c>
      <c r="C422" s="24" t="s">
        <v>141</v>
      </c>
      <c r="D422" s="24" t="s">
        <v>685</v>
      </c>
      <c r="E422" s="24" t="s">
        <v>683</v>
      </c>
      <c r="F422" s="24" t="s">
        <v>686</v>
      </c>
      <c r="G422" s="25" t="s">
        <v>30</v>
      </c>
      <c r="H422" s="24" t="s">
        <v>678</v>
      </c>
      <c r="I422" s="25" t="s">
        <v>29</v>
      </c>
      <c r="J422" s="24" t="n">
        <v>1</v>
      </c>
      <c r="P422" s="24" t="s">
        <v>28</v>
      </c>
      <c r="Q422" s="24"/>
      <c r="R422" s="24"/>
      <c r="S422" s="24"/>
      <c r="T422" s="24"/>
    </row>
    <row r="423" s="49" customFormat="true" ht="12.75" hidden="false" customHeight="false" outlineLevel="0" collapsed="false">
      <c r="A423" s="49" t="n">
        <v>156</v>
      </c>
      <c r="B423" s="50" t="s">
        <v>134</v>
      </c>
      <c r="C423" s="50" t="s">
        <v>331</v>
      </c>
      <c r="D423" s="50" t="s">
        <v>687</v>
      </c>
      <c r="E423" s="50" t="s">
        <v>678</v>
      </c>
      <c r="F423" s="49" t="s">
        <v>688</v>
      </c>
      <c r="G423" s="51" t="s">
        <v>30</v>
      </c>
      <c r="H423" s="50" t="s">
        <v>678</v>
      </c>
      <c r="I423" s="51" t="s">
        <v>29</v>
      </c>
      <c r="J423" s="50" t="n">
        <v>1</v>
      </c>
      <c r="P423" s="50" t="s">
        <v>28</v>
      </c>
      <c r="Q423" s="50"/>
      <c r="R423" s="50"/>
      <c r="S423" s="50"/>
      <c r="T423" s="50"/>
    </row>
    <row r="424" s="23" customFormat="true" ht="12.75" hidden="false" customHeight="false" outlineLevel="0" collapsed="false">
      <c r="A424" s="23" t="n">
        <v>192</v>
      </c>
      <c r="B424" s="24" t="s">
        <v>134</v>
      </c>
      <c r="C424" s="24" t="s">
        <v>142</v>
      </c>
      <c r="D424" s="24" t="s">
        <v>685</v>
      </c>
      <c r="E424" s="24" t="s">
        <v>683</v>
      </c>
      <c r="F424" s="24" t="s">
        <v>686</v>
      </c>
      <c r="G424" s="25" t="s">
        <v>30</v>
      </c>
      <c r="H424" s="24" t="s">
        <v>678</v>
      </c>
      <c r="I424" s="25" t="s">
        <v>29</v>
      </c>
      <c r="J424" s="24" t="n">
        <v>1</v>
      </c>
      <c r="P424" s="24" t="s">
        <v>28</v>
      </c>
      <c r="Q424" s="24"/>
      <c r="R424" s="24"/>
      <c r="S424" s="24"/>
      <c r="T424" s="24"/>
    </row>
    <row r="425" s="37" customFormat="true" ht="12.75" hidden="false" customHeight="false" outlineLevel="0" collapsed="false">
      <c r="A425" s="36"/>
      <c r="B425" s="7" t="s">
        <v>196</v>
      </c>
      <c r="C425" s="7" t="s">
        <v>202</v>
      </c>
      <c r="D425" s="7" t="n">
        <v>6</v>
      </c>
      <c r="E425" s="16" t="s">
        <v>689</v>
      </c>
      <c r="F425" s="32" t="s">
        <v>690</v>
      </c>
      <c r="G425" s="7" t="s">
        <v>30</v>
      </c>
      <c r="H425" s="16" t="s">
        <v>689</v>
      </c>
      <c r="I425" s="7" t="s">
        <v>29</v>
      </c>
      <c r="J425" s="36"/>
      <c r="P425" s="10" t="s">
        <v>28</v>
      </c>
    </row>
    <row r="426" s="16" customFormat="true" ht="25.5" hidden="false" customHeight="false" outlineLevel="0" collapsed="false">
      <c r="A426" s="16" t="n">
        <v>23</v>
      </c>
      <c r="B426" s="16" t="s">
        <v>58</v>
      </c>
      <c r="C426" s="16" t="n">
        <v>65</v>
      </c>
      <c r="D426" s="15" t="s">
        <v>461</v>
      </c>
      <c r="E426" s="16" t="s">
        <v>691</v>
      </c>
      <c r="F426" s="16" t="s">
        <v>692</v>
      </c>
      <c r="G426" s="16" t="s">
        <v>30</v>
      </c>
      <c r="H426" s="16" t="s">
        <v>691</v>
      </c>
      <c r="I426" s="16" t="s">
        <v>29</v>
      </c>
      <c r="J426" s="30"/>
      <c r="K426" s="30"/>
      <c r="L426" s="30"/>
      <c r="M426" s="16" t="s">
        <v>36</v>
      </c>
      <c r="N426" s="16" t="s">
        <v>37</v>
      </c>
      <c r="O426" s="30" t="s">
        <v>36</v>
      </c>
      <c r="P426" s="15" t="s">
        <v>28</v>
      </c>
      <c r="Q426" s="15"/>
      <c r="R426" s="30"/>
      <c r="S426" s="15"/>
    </row>
    <row r="427" s="37" customFormat="true" ht="12.75" hidden="false" customHeight="false" outlineLevel="0" collapsed="false">
      <c r="A427" s="36"/>
      <c r="B427" s="7" t="s">
        <v>196</v>
      </c>
      <c r="C427" s="6" t="s">
        <v>202</v>
      </c>
      <c r="D427" s="7" t="n">
        <v>13</v>
      </c>
      <c r="E427" s="16" t="s">
        <v>693</v>
      </c>
      <c r="F427" s="34" t="s">
        <v>694</v>
      </c>
      <c r="G427" s="7" t="s">
        <v>30</v>
      </c>
      <c r="H427" s="16" t="s">
        <v>693</v>
      </c>
      <c r="I427" s="6" t="s">
        <v>29</v>
      </c>
      <c r="J427" s="36"/>
      <c r="P427" s="10" t="s">
        <v>28</v>
      </c>
    </row>
    <row r="428" s="8" customFormat="true" ht="12.75" hidden="false" customHeight="true" outlineLevel="0" collapsed="false">
      <c r="A428" s="8" t="n">
        <v>986</v>
      </c>
      <c r="B428" s="9" t="s">
        <v>31</v>
      </c>
      <c r="C428" s="9" t="s">
        <v>695</v>
      </c>
      <c r="D428" s="9" t="s">
        <v>696</v>
      </c>
      <c r="E428" s="9" t="s">
        <v>697</v>
      </c>
      <c r="F428" s="9" t="s">
        <v>698</v>
      </c>
      <c r="G428" s="9" t="s">
        <v>30</v>
      </c>
      <c r="H428" s="11" t="s">
        <v>699</v>
      </c>
      <c r="I428" s="11" t="s">
        <v>700</v>
      </c>
      <c r="J428" s="9" t="n">
        <v>2</v>
      </c>
      <c r="M428" s="8" t="s">
        <v>37</v>
      </c>
      <c r="N428" s="8" t="s">
        <v>36</v>
      </c>
      <c r="O428" s="8" t="s">
        <v>36</v>
      </c>
      <c r="P428" s="10" t="s">
        <v>28</v>
      </c>
      <c r="Q428" s="11"/>
      <c r="R428" s="11"/>
      <c r="S428" s="11"/>
      <c r="T428" s="11"/>
    </row>
    <row r="429" s="18" customFormat="true" ht="12.75" hidden="false" customHeight="false" outlineLevel="0" collapsed="false">
      <c r="B429" s="10" t="s">
        <v>125</v>
      </c>
      <c r="C429" s="9"/>
      <c r="D429" s="9"/>
      <c r="E429" s="9"/>
      <c r="F429" s="9"/>
      <c r="G429" s="9" t="s">
        <v>30</v>
      </c>
      <c r="H429" s="10" t="s">
        <v>701</v>
      </c>
      <c r="I429" s="10" t="s">
        <v>29</v>
      </c>
      <c r="J429" s="9"/>
      <c r="P429" s="10" t="s">
        <v>28</v>
      </c>
      <c r="Q429" s="10"/>
      <c r="R429" s="10"/>
      <c r="S429" s="10"/>
      <c r="T429" s="10"/>
    </row>
    <row r="430" s="50" customFormat="true" ht="12.75" hidden="false" customHeight="false" outlineLevel="0" collapsed="false">
      <c r="B430" s="50" t="s">
        <v>702</v>
      </c>
      <c r="C430" s="50" t="s">
        <v>177</v>
      </c>
      <c r="D430" s="50" t="s">
        <v>28</v>
      </c>
      <c r="E430" s="50" t="s">
        <v>703</v>
      </c>
      <c r="F430" s="50" t="s">
        <v>704</v>
      </c>
      <c r="G430" s="51" t="s">
        <v>30</v>
      </c>
      <c r="H430" s="50" t="s">
        <v>705</v>
      </c>
      <c r="I430" s="51" t="s">
        <v>29</v>
      </c>
      <c r="J430" s="50" t="n">
        <v>1</v>
      </c>
      <c r="O430" s="50" t="s">
        <v>36</v>
      </c>
      <c r="P430" s="50" t="s">
        <v>28</v>
      </c>
    </row>
    <row r="431" s="37" customFormat="true" ht="12.75" hidden="false" customHeight="false" outlineLevel="0" collapsed="false">
      <c r="A431" s="36"/>
      <c r="B431" s="10" t="s">
        <v>196</v>
      </c>
      <c r="C431" s="10" t="s">
        <v>202</v>
      </c>
      <c r="D431" s="10" t="n">
        <v>10</v>
      </c>
      <c r="E431" s="10" t="s">
        <v>706</v>
      </c>
      <c r="F431" s="10" t="s">
        <v>707</v>
      </c>
      <c r="G431" s="9" t="s">
        <v>30</v>
      </c>
      <c r="H431" s="10" t="s">
        <v>708</v>
      </c>
      <c r="I431" s="10" t="s">
        <v>29</v>
      </c>
      <c r="J431" s="10"/>
      <c r="P431" s="10" t="s">
        <v>28</v>
      </c>
      <c r="Q431" s="10"/>
      <c r="R431" s="10"/>
      <c r="S431" s="10"/>
      <c r="T431" s="10"/>
    </row>
    <row r="432" s="16" customFormat="true" ht="12.75" hidden="false" customHeight="false" outlineLevel="0" collapsed="false">
      <c r="A432" s="15" t="n">
        <v>8</v>
      </c>
      <c r="B432" s="15" t="s">
        <v>58</v>
      </c>
      <c r="C432" s="16" t="s">
        <v>166</v>
      </c>
      <c r="D432" s="15" t="s">
        <v>156</v>
      </c>
      <c r="E432" s="15" t="s">
        <v>709</v>
      </c>
      <c r="F432" s="16" t="s">
        <v>710</v>
      </c>
      <c r="G432" s="16" t="s">
        <v>30</v>
      </c>
      <c r="H432" s="16" t="s">
        <v>709</v>
      </c>
      <c r="I432" s="15" t="s">
        <v>29</v>
      </c>
      <c r="J432" s="15"/>
      <c r="K432" s="15"/>
      <c r="L432" s="15" t="s">
        <v>711</v>
      </c>
      <c r="M432" s="16" t="s">
        <v>36</v>
      </c>
      <c r="N432" s="16" t="s">
        <v>36</v>
      </c>
      <c r="O432" s="15"/>
      <c r="P432" s="15" t="s">
        <v>28</v>
      </c>
      <c r="Q432" s="15"/>
      <c r="R432" s="15"/>
      <c r="S432" s="15"/>
    </row>
    <row r="433" s="8" customFormat="true" ht="12.75" hidden="false" customHeight="true" outlineLevel="0" collapsed="false">
      <c r="A433" s="8" t="n">
        <v>986</v>
      </c>
      <c r="B433" s="9" t="s">
        <v>31</v>
      </c>
      <c r="C433" s="9" t="s">
        <v>695</v>
      </c>
      <c r="D433" s="9" t="s">
        <v>712</v>
      </c>
      <c r="E433" s="8" t="s">
        <v>713</v>
      </c>
      <c r="F433" s="8" t="s">
        <v>713</v>
      </c>
      <c r="G433" s="9" t="s">
        <v>30</v>
      </c>
      <c r="H433" s="8" t="s">
        <v>713</v>
      </c>
      <c r="I433" s="10" t="s">
        <v>29</v>
      </c>
      <c r="J433" s="9" t="n">
        <v>1</v>
      </c>
      <c r="M433" s="8" t="s">
        <v>37</v>
      </c>
      <c r="N433" s="8" t="s">
        <v>36</v>
      </c>
      <c r="O433" s="8" t="s">
        <v>36</v>
      </c>
      <c r="P433" s="10" t="s">
        <v>28</v>
      </c>
      <c r="Q433" s="10"/>
      <c r="R433" s="10"/>
      <c r="S433" s="10"/>
      <c r="T433" s="10"/>
    </row>
    <row r="434" s="8" customFormat="true" ht="12.75" hidden="false" customHeight="true" outlineLevel="0" collapsed="false">
      <c r="A434" s="8" t="n">
        <v>986</v>
      </c>
      <c r="B434" s="9" t="s">
        <v>31</v>
      </c>
      <c r="C434" s="9" t="s">
        <v>695</v>
      </c>
      <c r="D434" s="9" t="s">
        <v>712</v>
      </c>
      <c r="E434" s="8" t="s">
        <v>714</v>
      </c>
      <c r="F434" s="8" t="s">
        <v>714</v>
      </c>
      <c r="G434" s="9" t="s">
        <v>30</v>
      </c>
      <c r="H434" s="8" t="s">
        <v>714</v>
      </c>
      <c r="I434" s="10" t="s">
        <v>29</v>
      </c>
      <c r="J434" s="9" t="n">
        <v>1</v>
      </c>
      <c r="M434" s="8" t="s">
        <v>37</v>
      </c>
      <c r="N434" s="8" t="s">
        <v>36</v>
      </c>
      <c r="O434" s="8" t="s">
        <v>36</v>
      </c>
      <c r="P434" s="10" t="s">
        <v>28</v>
      </c>
      <c r="Q434" s="10"/>
      <c r="R434" s="10"/>
      <c r="S434" s="10"/>
      <c r="T434" s="10"/>
    </row>
    <row r="435" s="8" customFormat="true" ht="12.75" hidden="false" customHeight="true" outlineLevel="0" collapsed="false">
      <c r="A435" s="8" t="n">
        <v>986</v>
      </c>
      <c r="B435" s="9" t="s">
        <v>31</v>
      </c>
      <c r="C435" s="9" t="s">
        <v>695</v>
      </c>
      <c r="D435" s="9" t="s">
        <v>712</v>
      </c>
      <c r="E435" s="8" t="s">
        <v>715</v>
      </c>
      <c r="F435" s="8" t="s">
        <v>715</v>
      </c>
      <c r="G435" s="9" t="s">
        <v>30</v>
      </c>
      <c r="H435" s="8" t="s">
        <v>715</v>
      </c>
      <c r="I435" s="10" t="s">
        <v>29</v>
      </c>
      <c r="J435" s="9" t="n">
        <v>1</v>
      </c>
      <c r="M435" s="8" t="s">
        <v>37</v>
      </c>
      <c r="N435" s="8" t="s">
        <v>36</v>
      </c>
      <c r="O435" s="8" t="s">
        <v>36</v>
      </c>
      <c r="P435" s="10" t="s">
        <v>28</v>
      </c>
      <c r="Q435" s="10"/>
      <c r="R435" s="10"/>
      <c r="S435" s="10"/>
      <c r="T435" s="10"/>
    </row>
    <row r="436" s="8" customFormat="true" ht="12.75" hidden="false" customHeight="true" outlineLevel="0" collapsed="false">
      <c r="A436" s="8" t="n">
        <v>986</v>
      </c>
      <c r="B436" s="9" t="s">
        <v>31</v>
      </c>
      <c r="C436" s="9" t="s">
        <v>695</v>
      </c>
      <c r="D436" s="9" t="s">
        <v>712</v>
      </c>
      <c r="E436" s="8" t="s">
        <v>716</v>
      </c>
      <c r="F436" s="8" t="s">
        <v>716</v>
      </c>
      <c r="G436" s="9" t="s">
        <v>30</v>
      </c>
      <c r="H436" s="8" t="s">
        <v>716</v>
      </c>
      <c r="I436" s="10" t="s">
        <v>29</v>
      </c>
      <c r="J436" s="9" t="n">
        <v>1</v>
      </c>
      <c r="M436" s="8" t="s">
        <v>37</v>
      </c>
      <c r="N436" s="8" t="s">
        <v>36</v>
      </c>
      <c r="O436" s="8" t="s">
        <v>36</v>
      </c>
      <c r="P436" s="10" t="s">
        <v>28</v>
      </c>
      <c r="Q436" s="10"/>
      <c r="R436" s="10"/>
      <c r="S436" s="10"/>
      <c r="T436" s="10"/>
    </row>
    <row r="437" s="8" customFormat="true" ht="12.75" hidden="false" customHeight="true" outlineLevel="0" collapsed="false">
      <c r="A437" s="8" t="n">
        <v>986</v>
      </c>
      <c r="B437" s="9" t="s">
        <v>31</v>
      </c>
      <c r="C437" s="9" t="s">
        <v>695</v>
      </c>
      <c r="D437" s="9" t="s">
        <v>712</v>
      </c>
      <c r="E437" s="8" t="s">
        <v>717</v>
      </c>
      <c r="F437" s="8" t="s">
        <v>717</v>
      </c>
      <c r="G437" s="9" t="s">
        <v>30</v>
      </c>
      <c r="H437" s="8" t="s">
        <v>717</v>
      </c>
      <c r="I437" s="10" t="s">
        <v>29</v>
      </c>
      <c r="J437" s="9" t="n">
        <v>1</v>
      </c>
      <c r="M437" s="8" t="s">
        <v>37</v>
      </c>
      <c r="N437" s="8" t="s">
        <v>36</v>
      </c>
      <c r="O437" s="8" t="s">
        <v>36</v>
      </c>
      <c r="P437" s="10" t="s">
        <v>28</v>
      </c>
      <c r="Q437" s="10"/>
      <c r="R437" s="10"/>
      <c r="S437" s="10"/>
      <c r="T437" s="10"/>
    </row>
    <row r="438" s="18" customFormat="true" ht="12.75" hidden="false" customHeight="false" outlineLevel="0" collapsed="false">
      <c r="A438" s="18" t="n">
        <v>15</v>
      </c>
      <c r="B438" s="10" t="s">
        <v>20</v>
      </c>
      <c r="C438" s="10" t="s">
        <v>718</v>
      </c>
      <c r="D438" s="10" t="s">
        <v>719</v>
      </c>
      <c r="E438" s="10" t="s">
        <v>720</v>
      </c>
      <c r="F438" s="10" t="s">
        <v>721</v>
      </c>
      <c r="G438" s="9" t="s">
        <v>30</v>
      </c>
      <c r="H438" s="10" t="s">
        <v>720</v>
      </c>
      <c r="I438" s="10" t="s">
        <v>29</v>
      </c>
      <c r="J438" s="10"/>
      <c r="P438" s="10" t="s">
        <v>28</v>
      </c>
      <c r="Q438" s="10"/>
      <c r="R438" s="10"/>
      <c r="S438" s="10"/>
      <c r="T438" s="10"/>
    </row>
    <row r="439" s="18" customFormat="true" ht="12.75" hidden="false" customHeight="false" outlineLevel="0" collapsed="false">
      <c r="B439" s="10" t="s">
        <v>20</v>
      </c>
      <c r="C439" s="10" t="s">
        <v>191</v>
      </c>
      <c r="D439" s="10" t="s">
        <v>42</v>
      </c>
      <c r="E439" s="10" t="s">
        <v>720</v>
      </c>
      <c r="F439" s="10" t="s">
        <v>721</v>
      </c>
      <c r="G439" s="9" t="s">
        <v>30</v>
      </c>
      <c r="H439" s="10" t="s">
        <v>720</v>
      </c>
      <c r="I439" s="10" t="s">
        <v>29</v>
      </c>
      <c r="J439" s="10"/>
      <c r="P439" s="10" t="s">
        <v>28</v>
      </c>
      <c r="Q439" s="10"/>
      <c r="R439" s="10"/>
      <c r="S439" s="10"/>
      <c r="T439" s="10"/>
    </row>
    <row r="440" s="18" customFormat="true" ht="12.75" hidden="false" customHeight="false" outlineLevel="0" collapsed="false">
      <c r="B440" s="10" t="s">
        <v>130</v>
      </c>
      <c r="C440" s="10" t="s">
        <v>316</v>
      </c>
      <c r="D440" s="10" t="n">
        <v>2</v>
      </c>
      <c r="E440" s="10" t="s">
        <v>720</v>
      </c>
      <c r="F440" s="10" t="s">
        <v>722</v>
      </c>
      <c r="G440" s="9" t="s">
        <v>30</v>
      </c>
      <c r="H440" s="10" t="s">
        <v>720</v>
      </c>
      <c r="I440" s="10" t="s">
        <v>29</v>
      </c>
      <c r="J440" s="10"/>
      <c r="P440" s="10" t="s">
        <v>28</v>
      </c>
      <c r="Q440" s="10"/>
      <c r="R440" s="10"/>
      <c r="S440" s="10"/>
      <c r="T440" s="10"/>
    </row>
    <row r="441" s="18" customFormat="true" ht="12.75" hidden="false" customHeight="false" outlineLevel="0" collapsed="false">
      <c r="A441" s="18" t="n">
        <v>14</v>
      </c>
      <c r="B441" s="10" t="s">
        <v>20</v>
      </c>
      <c r="C441" s="10" t="s">
        <v>723</v>
      </c>
      <c r="D441" s="10" t="s">
        <v>724</v>
      </c>
      <c r="E441" s="10" t="s">
        <v>725</v>
      </c>
      <c r="F441" s="10" t="s">
        <v>726</v>
      </c>
      <c r="G441" s="9" t="s">
        <v>30</v>
      </c>
      <c r="H441" s="10" t="s">
        <v>727</v>
      </c>
      <c r="I441" s="10" t="s">
        <v>29</v>
      </c>
      <c r="J441" s="10"/>
      <c r="P441" s="10" t="s">
        <v>28</v>
      </c>
      <c r="Q441" s="10"/>
      <c r="R441" s="10"/>
      <c r="S441" s="10"/>
      <c r="T441" s="10"/>
    </row>
    <row r="442" s="5" customFormat="true" ht="12.75" hidden="false" customHeight="false" outlineLevel="0" collapsed="false">
      <c r="A442" s="5" t="n">
        <v>16</v>
      </c>
      <c r="B442" s="6" t="s">
        <v>20</v>
      </c>
      <c r="C442" s="6" t="s">
        <v>21</v>
      </c>
      <c r="D442" s="6" t="s">
        <v>724</v>
      </c>
      <c r="E442" s="6" t="s">
        <v>725</v>
      </c>
      <c r="F442" s="6" t="s">
        <v>726</v>
      </c>
      <c r="G442" s="7" t="s">
        <v>30</v>
      </c>
      <c r="H442" s="6" t="s">
        <v>727</v>
      </c>
      <c r="I442" s="6" t="s">
        <v>29</v>
      </c>
      <c r="J442" s="6"/>
      <c r="P442" s="6" t="s">
        <v>28</v>
      </c>
      <c r="Q442" s="6"/>
      <c r="R442" s="6"/>
      <c r="S442" s="6"/>
      <c r="T442" s="6"/>
    </row>
    <row r="443" s="18" customFormat="true" ht="12.75" hidden="false" customHeight="false" outlineLevel="0" collapsed="false">
      <c r="B443" s="10" t="s">
        <v>20</v>
      </c>
      <c r="C443" s="10" t="s">
        <v>191</v>
      </c>
      <c r="D443" s="10" t="s">
        <v>228</v>
      </c>
      <c r="E443" s="10" t="s">
        <v>725</v>
      </c>
      <c r="F443" s="10" t="s">
        <v>726</v>
      </c>
      <c r="G443" s="9" t="s">
        <v>30</v>
      </c>
      <c r="H443" s="10" t="s">
        <v>727</v>
      </c>
      <c r="I443" s="10" t="s">
        <v>29</v>
      </c>
      <c r="J443" s="10"/>
      <c r="P443" s="10" t="s">
        <v>28</v>
      </c>
      <c r="Q443" s="10"/>
      <c r="R443" s="10"/>
      <c r="S443" s="10"/>
      <c r="T443" s="10"/>
    </row>
    <row r="444" s="18" customFormat="true" ht="12.75" hidden="false" customHeight="false" outlineLevel="0" collapsed="false">
      <c r="B444" s="10" t="s">
        <v>89</v>
      </c>
      <c r="C444" s="10" t="s">
        <v>374</v>
      </c>
      <c r="D444" s="10" t="s">
        <v>464</v>
      </c>
      <c r="E444" s="9" t="s">
        <v>728</v>
      </c>
      <c r="F444" s="9" t="s">
        <v>729</v>
      </c>
      <c r="G444" s="9" t="s">
        <v>30</v>
      </c>
      <c r="H444" s="10" t="s">
        <v>727</v>
      </c>
      <c r="I444" s="10" t="s">
        <v>29</v>
      </c>
      <c r="J444" s="9"/>
      <c r="P444" s="10" t="s">
        <v>28</v>
      </c>
      <c r="Q444" s="10"/>
      <c r="R444" s="10"/>
      <c r="S444" s="10"/>
      <c r="T444" s="10"/>
    </row>
    <row r="445" s="18" customFormat="true" ht="12.75" hidden="false" customHeight="false" outlineLevel="0" collapsed="false">
      <c r="B445" s="9" t="s">
        <v>94</v>
      </c>
      <c r="C445" s="10" t="s">
        <v>95</v>
      </c>
      <c r="D445" s="9"/>
      <c r="E445" s="9" t="s">
        <v>730</v>
      </c>
      <c r="F445" s="10" t="s">
        <v>731</v>
      </c>
      <c r="G445" s="9" t="s">
        <v>30</v>
      </c>
      <c r="H445" s="10" t="s">
        <v>727</v>
      </c>
      <c r="I445" s="10" t="s">
        <v>29</v>
      </c>
      <c r="J445" s="9"/>
      <c r="P445" s="10" t="s">
        <v>28</v>
      </c>
      <c r="Q445" s="10"/>
      <c r="R445" s="10"/>
      <c r="S445" s="10"/>
      <c r="T445" s="10"/>
    </row>
    <row r="446" s="18" customFormat="true" ht="12.75" hidden="false" customHeight="false" outlineLevel="0" collapsed="false">
      <c r="B446" s="9" t="s">
        <v>121</v>
      </c>
      <c r="C446" s="9" t="n">
        <v>512</v>
      </c>
      <c r="D446" s="9" t="s">
        <v>123</v>
      </c>
      <c r="E446" s="9" t="s">
        <v>728</v>
      </c>
      <c r="F446" s="9" t="s">
        <v>729</v>
      </c>
      <c r="G446" s="9" t="s">
        <v>30</v>
      </c>
      <c r="H446" s="10" t="s">
        <v>727</v>
      </c>
      <c r="I446" s="10" t="s">
        <v>29</v>
      </c>
      <c r="J446" s="9"/>
      <c r="P446" s="10" t="s">
        <v>28</v>
      </c>
      <c r="Q446" s="10"/>
      <c r="R446" s="10"/>
      <c r="S446" s="10"/>
      <c r="T446" s="10"/>
    </row>
    <row r="447" s="8" customFormat="true" ht="12.75" hidden="false" customHeight="true" outlineLevel="0" collapsed="false">
      <c r="A447" s="8" t="n">
        <v>986</v>
      </c>
      <c r="B447" s="9" t="s">
        <v>31</v>
      </c>
      <c r="C447" s="9" t="s">
        <v>695</v>
      </c>
      <c r="D447" s="9" t="s">
        <v>732</v>
      </c>
      <c r="E447" s="9" t="s">
        <v>733</v>
      </c>
      <c r="F447" s="9" t="s">
        <v>734</v>
      </c>
      <c r="G447" s="9" t="s">
        <v>30</v>
      </c>
      <c r="H447" s="10" t="s">
        <v>733</v>
      </c>
      <c r="I447" s="10" t="s">
        <v>52</v>
      </c>
      <c r="J447" s="9" t="n">
        <v>1</v>
      </c>
      <c r="M447" s="8" t="s">
        <v>37</v>
      </c>
      <c r="N447" s="8" t="s">
        <v>36</v>
      </c>
      <c r="O447" s="8" t="s">
        <v>36</v>
      </c>
      <c r="P447" s="10" t="s">
        <v>28</v>
      </c>
      <c r="Q447" s="10"/>
      <c r="R447" s="10"/>
      <c r="S447" s="10"/>
      <c r="T447" s="10"/>
    </row>
    <row r="448" s="18" customFormat="true" ht="12.75" hidden="false" customHeight="false" outlineLevel="0" collapsed="false">
      <c r="B448" s="9" t="s">
        <v>274</v>
      </c>
      <c r="C448" s="9" t="s">
        <v>275</v>
      </c>
      <c r="D448" s="9" t="s">
        <v>735</v>
      </c>
      <c r="E448" s="9" t="s">
        <v>736</v>
      </c>
      <c r="F448" s="9" t="s">
        <v>737</v>
      </c>
      <c r="G448" s="9" t="s">
        <v>30</v>
      </c>
      <c r="H448" s="10" t="s">
        <v>736</v>
      </c>
      <c r="I448" s="9" t="s">
        <v>29</v>
      </c>
      <c r="J448" s="9"/>
      <c r="P448" s="10" t="s">
        <v>28</v>
      </c>
      <c r="Q448" s="10"/>
      <c r="R448" s="10"/>
      <c r="S448" s="10"/>
      <c r="T448" s="10"/>
    </row>
    <row r="449" s="18" customFormat="true" ht="12.75" hidden="false" customHeight="false" outlineLevel="0" collapsed="false">
      <c r="B449" s="9" t="s">
        <v>295</v>
      </c>
      <c r="C449" s="9" t="s">
        <v>296</v>
      </c>
      <c r="D449" s="9" t="s">
        <v>738</v>
      </c>
      <c r="E449" s="9" t="s">
        <v>739</v>
      </c>
      <c r="F449" s="9" t="s">
        <v>740</v>
      </c>
      <c r="G449" s="9" t="s">
        <v>30</v>
      </c>
      <c r="H449" s="10" t="s">
        <v>741</v>
      </c>
      <c r="I449" s="10" t="s">
        <v>29</v>
      </c>
      <c r="J449" s="9" t="n">
        <v>1</v>
      </c>
      <c r="P449" s="10" t="s">
        <v>28</v>
      </c>
      <c r="Q449" s="10"/>
      <c r="R449" s="10"/>
      <c r="S449" s="10"/>
      <c r="T449" s="10"/>
    </row>
    <row r="450" s="84" customFormat="true" ht="12.75" hidden="false" customHeight="false" outlineLevel="0" collapsed="false">
      <c r="A450" s="83" t="n">
        <v>18</v>
      </c>
      <c r="B450" s="84" t="s">
        <v>134</v>
      </c>
      <c r="C450" s="84" t="s">
        <v>324</v>
      </c>
      <c r="D450" s="85" t="s">
        <v>742</v>
      </c>
      <c r="E450" s="84" t="s">
        <v>743</v>
      </c>
      <c r="F450" s="85" t="s">
        <v>744</v>
      </c>
      <c r="G450" s="85" t="s">
        <v>30</v>
      </c>
      <c r="H450" s="84" t="s">
        <v>743</v>
      </c>
      <c r="I450" s="84" t="s">
        <v>29</v>
      </c>
      <c r="J450" s="84" t="n">
        <v>1</v>
      </c>
      <c r="K450" s="83"/>
      <c r="L450" s="83"/>
      <c r="M450" s="83"/>
      <c r="N450" s="83"/>
      <c r="O450" s="83"/>
      <c r="P450" s="85" t="s">
        <v>28</v>
      </c>
    </row>
    <row r="451" s="49" customFormat="true" ht="12.75" hidden="false" customHeight="false" outlineLevel="0" collapsed="false">
      <c r="A451" s="49" t="n">
        <v>18</v>
      </c>
      <c r="B451" s="50" t="s">
        <v>134</v>
      </c>
      <c r="C451" s="50" t="s">
        <v>324</v>
      </c>
      <c r="D451" s="51" t="s">
        <v>742</v>
      </c>
      <c r="E451" s="50" t="s">
        <v>743</v>
      </c>
      <c r="F451" s="51" t="s">
        <v>744</v>
      </c>
      <c r="G451" s="51" t="s">
        <v>30</v>
      </c>
      <c r="H451" s="50" t="s">
        <v>743</v>
      </c>
      <c r="I451" s="50" t="s">
        <v>29</v>
      </c>
      <c r="J451" s="50" t="n">
        <v>1</v>
      </c>
      <c r="P451" s="51" t="s">
        <v>28</v>
      </c>
      <c r="Q451" s="50"/>
      <c r="R451" s="50"/>
      <c r="S451" s="50"/>
      <c r="T451" s="50"/>
    </row>
    <row r="452" s="16" customFormat="true" ht="12.75" hidden="false" customHeight="false" outlineLevel="0" collapsed="false">
      <c r="A452" s="16" t="n">
        <v>8</v>
      </c>
      <c r="B452" s="16" t="s">
        <v>58</v>
      </c>
      <c r="C452" s="16" t="n">
        <v>65</v>
      </c>
      <c r="D452" s="15" t="s">
        <v>156</v>
      </c>
      <c r="E452" s="16" t="s">
        <v>745</v>
      </c>
      <c r="F452" s="16" t="s">
        <v>746</v>
      </c>
      <c r="G452" s="16" t="s">
        <v>30</v>
      </c>
      <c r="H452" s="16" t="s">
        <v>747</v>
      </c>
      <c r="I452" s="16" t="s">
        <v>29</v>
      </c>
      <c r="M452" s="16" t="s">
        <v>37</v>
      </c>
      <c r="P452" s="15" t="s">
        <v>28</v>
      </c>
      <c r="Q452" s="15"/>
      <c r="R452" s="30"/>
      <c r="S452" s="15"/>
    </row>
    <row r="453" s="18" customFormat="true" ht="12.75" hidden="false" customHeight="false" outlineLevel="0" collapsed="false">
      <c r="B453" s="10" t="s">
        <v>58</v>
      </c>
      <c r="C453" s="10" t="s">
        <v>173</v>
      </c>
      <c r="D453" s="10" t="s">
        <v>155</v>
      </c>
      <c r="E453" s="10" t="s">
        <v>745</v>
      </c>
      <c r="F453" s="10" t="s">
        <v>748</v>
      </c>
      <c r="G453" s="9" t="s">
        <v>30</v>
      </c>
      <c r="H453" s="10" t="s">
        <v>747</v>
      </c>
      <c r="I453" s="10" t="s">
        <v>29</v>
      </c>
      <c r="J453" s="10"/>
      <c r="P453" s="10" t="s">
        <v>28</v>
      </c>
      <c r="Q453" s="10"/>
      <c r="R453" s="10"/>
      <c r="S453" s="10"/>
      <c r="T453" s="10"/>
    </row>
    <row r="454" s="18" customFormat="true" ht="12.75" hidden="false" customHeight="false" outlineLevel="0" collapsed="false">
      <c r="B454" s="10" t="s">
        <v>58</v>
      </c>
      <c r="C454" s="10" t="s">
        <v>177</v>
      </c>
      <c r="D454" s="10" t="s">
        <v>155</v>
      </c>
      <c r="E454" s="10" t="s">
        <v>745</v>
      </c>
      <c r="F454" s="10" t="s">
        <v>746</v>
      </c>
      <c r="G454" s="9" t="s">
        <v>30</v>
      </c>
      <c r="H454" s="10" t="s">
        <v>747</v>
      </c>
      <c r="I454" s="10" t="s">
        <v>29</v>
      </c>
      <c r="J454" s="10"/>
      <c r="P454" s="10" t="s">
        <v>28</v>
      </c>
      <c r="Q454" s="10"/>
      <c r="R454" s="10"/>
      <c r="S454" s="10"/>
      <c r="T454" s="10"/>
    </row>
    <row r="455" s="18" customFormat="true" ht="12.75" hidden="false" customHeight="false" outlineLevel="0" collapsed="false">
      <c r="A455" s="18" t="n">
        <v>22</v>
      </c>
      <c r="B455" s="10" t="s">
        <v>20</v>
      </c>
      <c r="C455" s="10" t="s">
        <v>749</v>
      </c>
      <c r="D455" s="10" t="s">
        <v>750</v>
      </c>
      <c r="E455" s="10" t="s">
        <v>747</v>
      </c>
      <c r="F455" s="10" t="s">
        <v>747</v>
      </c>
      <c r="G455" s="9" t="s">
        <v>30</v>
      </c>
      <c r="H455" s="10" t="s">
        <v>747</v>
      </c>
      <c r="I455" s="10" t="s">
        <v>29</v>
      </c>
      <c r="J455" s="10"/>
      <c r="P455" s="10" t="s">
        <v>28</v>
      </c>
      <c r="Q455" s="10"/>
      <c r="R455" s="10"/>
      <c r="S455" s="10"/>
      <c r="T455" s="10"/>
    </row>
    <row r="456" s="5" customFormat="true" ht="12.75" hidden="false" customHeight="false" outlineLevel="0" collapsed="false">
      <c r="A456" s="5" t="n">
        <v>26</v>
      </c>
      <c r="B456" s="6" t="s">
        <v>20</v>
      </c>
      <c r="C456" s="6" t="s">
        <v>21</v>
      </c>
      <c r="D456" s="6" t="s">
        <v>229</v>
      </c>
      <c r="E456" s="6" t="s">
        <v>747</v>
      </c>
      <c r="F456" s="6" t="s">
        <v>747</v>
      </c>
      <c r="G456" s="7" t="s">
        <v>30</v>
      </c>
      <c r="H456" s="6" t="s">
        <v>747</v>
      </c>
      <c r="I456" s="6" t="s">
        <v>29</v>
      </c>
      <c r="J456" s="6"/>
      <c r="P456" s="6" t="s">
        <v>28</v>
      </c>
      <c r="Q456" s="6"/>
      <c r="R456" s="6"/>
      <c r="S456" s="6"/>
      <c r="T456" s="6"/>
    </row>
    <row r="457" s="18" customFormat="true" ht="12.75" hidden="false" customHeight="false" outlineLevel="0" collapsed="false">
      <c r="B457" s="10" t="s">
        <v>20</v>
      </c>
      <c r="C457" s="10" t="s">
        <v>191</v>
      </c>
      <c r="D457" s="10" t="s">
        <v>396</v>
      </c>
      <c r="E457" s="10" t="s">
        <v>747</v>
      </c>
      <c r="F457" s="10" t="s">
        <v>747</v>
      </c>
      <c r="G457" s="9" t="s">
        <v>30</v>
      </c>
      <c r="H457" s="10" t="s">
        <v>747</v>
      </c>
      <c r="I457" s="10" t="s">
        <v>29</v>
      </c>
      <c r="J457" s="10"/>
      <c r="P457" s="10" t="s">
        <v>28</v>
      </c>
      <c r="Q457" s="10"/>
      <c r="R457" s="10"/>
      <c r="S457" s="10"/>
      <c r="T457" s="10"/>
    </row>
    <row r="458" s="5" customFormat="true" ht="12.75" hidden="false" customHeight="false" outlineLevel="0" collapsed="false">
      <c r="A458" s="6"/>
      <c r="B458" s="6" t="s">
        <v>196</v>
      </c>
      <c r="C458" s="6" t="s">
        <v>197</v>
      </c>
      <c r="D458" s="6" t="s">
        <v>55</v>
      </c>
      <c r="E458" s="6" t="s">
        <v>751</v>
      </c>
      <c r="F458" s="6" t="s">
        <v>752</v>
      </c>
      <c r="G458" s="7" t="s">
        <v>30</v>
      </c>
      <c r="H458" s="6" t="s">
        <v>747</v>
      </c>
      <c r="I458" s="6" t="s">
        <v>29</v>
      </c>
      <c r="J458" s="6"/>
      <c r="P458" s="6" t="s">
        <v>28</v>
      </c>
      <c r="Q458" s="6"/>
      <c r="R458" s="6"/>
      <c r="S458" s="6"/>
      <c r="T458" s="6"/>
    </row>
    <row r="459" s="37" customFormat="true" ht="12.75" hidden="false" customHeight="false" outlineLevel="0" collapsed="false">
      <c r="A459" s="36"/>
      <c r="B459" s="10" t="s">
        <v>196</v>
      </c>
      <c r="C459" s="10" t="s">
        <v>202</v>
      </c>
      <c r="D459" s="10" t="n">
        <v>2</v>
      </c>
      <c r="E459" s="10" t="s">
        <v>751</v>
      </c>
      <c r="F459" s="10" t="s">
        <v>752</v>
      </c>
      <c r="G459" s="9" t="s">
        <v>30</v>
      </c>
      <c r="H459" s="10" t="s">
        <v>747</v>
      </c>
      <c r="I459" s="10" t="s">
        <v>29</v>
      </c>
      <c r="J459" s="10"/>
      <c r="P459" s="10" t="s">
        <v>28</v>
      </c>
      <c r="Q459" s="10"/>
      <c r="R459" s="10"/>
      <c r="S459" s="10"/>
      <c r="T459" s="10"/>
    </row>
    <row r="460" s="18" customFormat="true" ht="12.75" hidden="false" customHeight="false" outlineLevel="0" collapsed="false">
      <c r="B460" s="10" t="s">
        <v>89</v>
      </c>
      <c r="C460" s="10" t="s">
        <v>90</v>
      </c>
      <c r="D460" s="10" t="s">
        <v>396</v>
      </c>
      <c r="E460" s="10" t="s">
        <v>745</v>
      </c>
      <c r="F460" s="10" t="s">
        <v>753</v>
      </c>
      <c r="G460" s="9" t="s">
        <v>30</v>
      </c>
      <c r="H460" s="10" t="s">
        <v>747</v>
      </c>
      <c r="I460" s="10" t="s">
        <v>29</v>
      </c>
      <c r="J460" s="10"/>
      <c r="P460" s="10" t="s">
        <v>28</v>
      </c>
      <c r="Q460" s="10"/>
      <c r="R460" s="10"/>
      <c r="S460" s="10"/>
      <c r="T460" s="10"/>
    </row>
    <row r="461" s="18" customFormat="true" ht="12.75" hidden="false" customHeight="false" outlineLevel="0" collapsed="false">
      <c r="B461" s="9" t="s">
        <v>94</v>
      </c>
      <c r="C461" s="10" t="s">
        <v>95</v>
      </c>
      <c r="D461" s="9"/>
      <c r="E461" s="10" t="s">
        <v>754</v>
      </c>
      <c r="F461" s="10" t="s">
        <v>755</v>
      </c>
      <c r="G461" s="9" t="s">
        <v>30</v>
      </c>
      <c r="H461" s="10" t="s">
        <v>747</v>
      </c>
      <c r="I461" s="10" t="s">
        <v>29</v>
      </c>
      <c r="J461" s="9"/>
      <c r="P461" s="10" t="s">
        <v>28</v>
      </c>
      <c r="Q461" s="10"/>
      <c r="R461" s="10"/>
      <c r="S461" s="10"/>
      <c r="T461" s="10"/>
    </row>
    <row r="462" s="18" customFormat="true" ht="12.75" hidden="false" customHeight="false" outlineLevel="0" collapsed="false">
      <c r="B462" s="10" t="s">
        <v>213</v>
      </c>
      <c r="C462" s="10" t="s">
        <v>214</v>
      </c>
      <c r="D462" s="10" t="n">
        <v>5</v>
      </c>
      <c r="E462" s="10" t="s">
        <v>747</v>
      </c>
      <c r="F462" s="10" t="s">
        <v>756</v>
      </c>
      <c r="G462" s="9" t="s">
        <v>30</v>
      </c>
      <c r="H462" s="10" t="s">
        <v>747</v>
      </c>
      <c r="I462" s="10" t="s">
        <v>29</v>
      </c>
      <c r="J462" s="10"/>
      <c r="P462" s="10" t="s">
        <v>28</v>
      </c>
      <c r="Q462" s="10"/>
      <c r="R462" s="10"/>
      <c r="S462" s="10"/>
      <c r="T462" s="10"/>
    </row>
    <row r="463" s="18" customFormat="true" ht="12.75" hidden="false" customHeight="false" outlineLevel="0" collapsed="false">
      <c r="B463" s="10" t="s">
        <v>100</v>
      </c>
      <c r="C463" s="10" t="s">
        <v>101</v>
      </c>
      <c r="D463" s="10" t="s">
        <v>757</v>
      </c>
      <c r="E463" s="10" t="s">
        <v>747</v>
      </c>
      <c r="F463" s="10" t="s">
        <v>758</v>
      </c>
      <c r="G463" s="9" t="s">
        <v>30</v>
      </c>
      <c r="H463" s="10" t="s">
        <v>747</v>
      </c>
      <c r="I463" s="10" t="s">
        <v>29</v>
      </c>
      <c r="J463" s="10"/>
      <c r="P463" s="10" t="s">
        <v>28</v>
      </c>
      <c r="Q463" s="10"/>
      <c r="R463" s="10"/>
      <c r="S463" s="10"/>
      <c r="T463" s="10"/>
    </row>
    <row r="464" s="18" customFormat="true" ht="12.75" hidden="false" customHeight="false" outlineLevel="0" collapsed="false">
      <c r="B464" s="10" t="s">
        <v>105</v>
      </c>
      <c r="C464" s="10" t="s">
        <v>106</v>
      </c>
      <c r="D464" s="10" t="s">
        <v>759</v>
      </c>
      <c r="E464" s="10" t="s">
        <v>760</v>
      </c>
      <c r="F464" s="10" t="s">
        <v>756</v>
      </c>
      <c r="G464" s="9" t="s">
        <v>30</v>
      </c>
      <c r="H464" s="10" t="s">
        <v>747</v>
      </c>
      <c r="I464" s="10" t="s">
        <v>29</v>
      </c>
      <c r="J464" s="10" t="n">
        <v>1</v>
      </c>
      <c r="P464" s="10" t="s">
        <v>28</v>
      </c>
      <c r="Q464" s="10"/>
      <c r="R464" s="10"/>
      <c r="S464" s="10"/>
      <c r="T464" s="10"/>
    </row>
    <row r="465" s="18" customFormat="true" ht="12.75" hidden="false" customHeight="false" outlineLevel="0" collapsed="false">
      <c r="A465" s="37" t="n">
        <v>260</v>
      </c>
      <c r="B465" s="9" t="s">
        <v>116</v>
      </c>
      <c r="C465" s="9" t="n">
        <v>500</v>
      </c>
      <c r="D465" s="9"/>
      <c r="E465" s="9" t="s">
        <v>747</v>
      </c>
      <c r="F465" s="9" t="s">
        <v>761</v>
      </c>
      <c r="G465" s="9" t="s">
        <v>30</v>
      </c>
      <c r="H465" s="10" t="s">
        <v>747</v>
      </c>
      <c r="I465" s="10" t="s">
        <v>29</v>
      </c>
      <c r="J465" s="9"/>
      <c r="K465" s="37"/>
      <c r="L465" s="37"/>
      <c r="M465" s="37"/>
      <c r="N465" s="37"/>
      <c r="O465" s="37"/>
      <c r="P465" s="10" t="s">
        <v>28</v>
      </c>
      <c r="Q465" s="10"/>
      <c r="R465" s="10"/>
      <c r="S465" s="10"/>
      <c r="T465" s="10"/>
    </row>
    <row r="466" s="18" customFormat="true" ht="12.75" hidden="false" customHeight="false" outlineLevel="0" collapsed="false">
      <c r="B466" s="9" t="s">
        <v>116</v>
      </c>
      <c r="C466" s="9" t="s">
        <v>261</v>
      </c>
      <c r="D466" s="9"/>
      <c r="E466" s="9" t="s">
        <v>747</v>
      </c>
      <c r="F466" s="9" t="s">
        <v>761</v>
      </c>
      <c r="G466" s="9" t="s">
        <v>30</v>
      </c>
      <c r="H466" s="10" t="s">
        <v>747</v>
      </c>
      <c r="I466" s="10" t="s">
        <v>29</v>
      </c>
      <c r="J466" s="9"/>
      <c r="P466" s="10" t="s">
        <v>28</v>
      </c>
      <c r="Q466" s="10"/>
      <c r="R466" s="10"/>
      <c r="S466" s="10"/>
      <c r="T466" s="10"/>
    </row>
    <row r="467" s="8" customFormat="true" ht="12.75" hidden="false" customHeight="true" outlineLevel="0" collapsed="false">
      <c r="A467" s="8" t="n">
        <v>986</v>
      </c>
      <c r="B467" s="9" t="s">
        <v>31</v>
      </c>
      <c r="C467" s="9" t="s">
        <v>347</v>
      </c>
      <c r="D467" s="9" t="s">
        <v>348</v>
      </c>
      <c r="E467" s="9" t="s">
        <v>745</v>
      </c>
      <c r="F467" s="9" t="s">
        <v>762</v>
      </c>
      <c r="G467" s="9" t="s">
        <v>30</v>
      </c>
      <c r="H467" s="10" t="s">
        <v>747</v>
      </c>
      <c r="I467" s="9" t="s">
        <v>29</v>
      </c>
      <c r="J467" s="9" t="n">
        <v>1</v>
      </c>
      <c r="M467" s="8" t="s">
        <v>37</v>
      </c>
      <c r="N467" s="8" t="s">
        <v>36</v>
      </c>
      <c r="O467" s="8" t="s">
        <v>36</v>
      </c>
      <c r="P467" s="10" t="s">
        <v>28</v>
      </c>
      <c r="Q467" s="10"/>
      <c r="R467" s="10"/>
      <c r="S467" s="10"/>
      <c r="T467" s="10"/>
    </row>
    <row r="468" s="8" customFormat="true" ht="12.75" hidden="false" customHeight="true" outlineLevel="0" collapsed="false">
      <c r="A468" s="8" t="n">
        <v>986</v>
      </c>
      <c r="B468" s="9" t="s">
        <v>31</v>
      </c>
      <c r="C468" s="9" t="s">
        <v>38</v>
      </c>
      <c r="D468" s="9" t="s">
        <v>348</v>
      </c>
      <c r="E468" s="9" t="s">
        <v>745</v>
      </c>
      <c r="F468" s="9" t="s">
        <v>762</v>
      </c>
      <c r="G468" s="9" t="s">
        <v>30</v>
      </c>
      <c r="H468" s="10" t="s">
        <v>747</v>
      </c>
      <c r="I468" s="9" t="s">
        <v>29</v>
      </c>
      <c r="J468" s="9" t="n">
        <v>1</v>
      </c>
      <c r="M468" s="9" t="s">
        <v>36</v>
      </c>
      <c r="N468" s="10" t="s">
        <v>37</v>
      </c>
      <c r="O468" s="10" t="s">
        <v>36</v>
      </c>
      <c r="P468" s="10" t="s">
        <v>28</v>
      </c>
      <c r="Q468" s="10"/>
      <c r="R468" s="10"/>
      <c r="S468" s="10"/>
      <c r="T468" s="10"/>
    </row>
    <row r="469" s="18" customFormat="true" ht="12.75" hidden="false" customHeight="false" outlineLevel="0" collapsed="false">
      <c r="B469" s="9" t="s">
        <v>274</v>
      </c>
      <c r="C469" s="9" t="s">
        <v>275</v>
      </c>
      <c r="D469" s="9" t="s">
        <v>276</v>
      </c>
      <c r="E469" s="9" t="s">
        <v>745</v>
      </c>
      <c r="F469" s="9" t="s">
        <v>763</v>
      </c>
      <c r="G469" s="9" t="s">
        <v>30</v>
      </c>
      <c r="H469" s="10" t="s">
        <v>747</v>
      </c>
      <c r="I469" s="9" t="s">
        <v>29</v>
      </c>
      <c r="J469" s="9"/>
      <c r="P469" s="10" t="s">
        <v>28</v>
      </c>
      <c r="Q469" s="10"/>
      <c r="R469" s="10"/>
      <c r="S469" s="10"/>
      <c r="T469" s="10"/>
    </row>
    <row r="470" s="18" customFormat="true" ht="12.75" hidden="false" customHeight="false" outlineLevel="0" collapsed="false">
      <c r="B470" s="10" t="s">
        <v>285</v>
      </c>
      <c r="C470" s="10" t="s">
        <v>531</v>
      </c>
      <c r="D470" s="48" t="s">
        <v>532</v>
      </c>
      <c r="E470" s="10" t="s">
        <v>747</v>
      </c>
      <c r="F470" s="10" t="s">
        <v>761</v>
      </c>
      <c r="G470" s="10" t="s">
        <v>30</v>
      </c>
      <c r="H470" s="10" t="s">
        <v>747</v>
      </c>
      <c r="I470" s="10" t="s">
        <v>29</v>
      </c>
      <c r="J470" s="10"/>
      <c r="P470" s="10" t="s">
        <v>28</v>
      </c>
      <c r="Q470" s="10"/>
      <c r="R470" s="10"/>
      <c r="S470" s="10"/>
      <c r="T470" s="10"/>
    </row>
    <row r="471" s="18" customFormat="true" ht="12.75" hidden="false" customHeight="false" outlineLevel="0" collapsed="false">
      <c r="B471" s="9" t="s">
        <v>121</v>
      </c>
      <c r="C471" s="9" t="n">
        <v>512</v>
      </c>
      <c r="D471" s="9" t="s">
        <v>123</v>
      </c>
      <c r="E471" s="9" t="s">
        <v>747</v>
      </c>
      <c r="F471" s="9" t="s">
        <v>761</v>
      </c>
      <c r="G471" s="9" t="s">
        <v>30</v>
      </c>
      <c r="H471" s="10" t="s">
        <v>747</v>
      </c>
      <c r="I471" s="10" t="s">
        <v>29</v>
      </c>
      <c r="J471" s="9"/>
      <c r="P471" s="10" t="s">
        <v>28</v>
      </c>
      <c r="Q471" s="10"/>
      <c r="R471" s="10"/>
      <c r="S471" s="10"/>
      <c r="T471" s="10"/>
    </row>
    <row r="472" s="18" customFormat="true" ht="12.75" hidden="false" customHeight="false" outlineLevel="0" collapsed="false">
      <c r="B472" s="9" t="s">
        <v>295</v>
      </c>
      <c r="C472" s="9" t="s">
        <v>296</v>
      </c>
      <c r="D472" s="9" t="s">
        <v>764</v>
      </c>
      <c r="E472" s="9" t="s">
        <v>765</v>
      </c>
      <c r="F472" s="9" t="s">
        <v>766</v>
      </c>
      <c r="G472" s="9" t="s">
        <v>30</v>
      </c>
      <c r="H472" s="10" t="s">
        <v>747</v>
      </c>
      <c r="I472" s="10" t="s">
        <v>29</v>
      </c>
      <c r="J472" s="9" t="n">
        <v>1</v>
      </c>
      <c r="P472" s="10" t="s">
        <v>28</v>
      </c>
      <c r="Q472" s="10"/>
      <c r="R472" s="10"/>
      <c r="S472" s="10"/>
      <c r="T472" s="10"/>
    </row>
    <row r="473" s="37" customFormat="true" ht="12.75" hidden="false" customHeight="false" outlineLevel="0" collapsed="false">
      <c r="A473" s="36"/>
      <c r="B473" s="10" t="s">
        <v>196</v>
      </c>
      <c r="C473" s="10" t="s">
        <v>202</v>
      </c>
      <c r="D473" s="10" t="n">
        <v>4</v>
      </c>
      <c r="E473" s="10" t="s">
        <v>767</v>
      </c>
      <c r="F473" s="10" t="s">
        <v>768</v>
      </c>
      <c r="G473" s="9" t="s">
        <v>30</v>
      </c>
      <c r="H473" s="10" t="s">
        <v>769</v>
      </c>
      <c r="I473" s="10" t="s">
        <v>29</v>
      </c>
      <c r="J473" s="10"/>
      <c r="P473" s="10" t="s">
        <v>28</v>
      </c>
      <c r="Q473" s="10"/>
      <c r="R473" s="10"/>
      <c r="S473" s="10"/>
      <c r="T473" s="10"/>
    </row>
    <row r="474" s="37" customFormat="true" ht="12.75" hidden="false" customHeight="false" outlineLevel="0" collapsed="false">
      <c r="A474" s="36"/>
      <c r="B474" s="10" t="s">
        <v>196</v>
      </c>
      <c r="C474" s="10" t="s">
        <v>202</v>
      </c>
      <c r="D474" s="10" t="n">
        <v>4</v>
      </c>
      <c r="E474" s="10" t="s">
        <v>770</v>
      </c>
      <c r="F474" s="10" t="s">
        <v>771</v>
      </c>
      <c r="G474" s="9" t="s">
        <v>30</v>
      </c>
      <c r="H474" s="10" t="s">
        <v>772</v>
      </c>
      <c r="I474" s="10" t="s">
        <v>29</v>
      </c>
      <c r="J474" s="10"/>
      <c r="P474" s="10" t="s">
        <v>28</v>
      </c>
      <c r="Q474" s="10"/>
      <c r="R474" s="10"/>
      <c r="S474" s="10"/>
      <c r="T474" s="10"/>
    </row>
    <row r="475" s="69" customFormat="true" ht="25.5" hidden="false" customHeight="false" outlineLevel="0" collapsed="false">
      <c r="B475" s="72" t="s">
        <v>213</v>
      </c>
      <c r="C475" s="69" t="s">
        <v>214</v>
      </c>
      <c r="D475" s="69" t="s">
        <v>773</v>
      </c>
      <c r="E475" s="72" t="s">
        <v>770</v>
      </c>
      <c r="F475" s="72" t="s">
        <v>771</v>
      </c>
      <c r="G475" s="70" t="s">
        <v>30</v>
      </c>
      <c r="H475" s="71" t="s">
        <v>772</v>
      </c>
      <c r="I475" s="72" t="s">
        <v>29</v>
      </c>
      <c r="J475" s="72"/>
      <c r="K475" s="72"/>
      <c r="L475" s="72"/>
      <c r="M475" s="72" t="s">
        <v>37</v>
      </c>
      <c r="N475" s="72"/>
      <c r="O475" s="72"/>
      <c r="P475" s="69" t="s">
        <v>28</v>
      </c>
      <c r="R475" s="72"/>
      <c r="S475" s="72"/>
      <c r="T475" s="72"/>
    </row>
    <row r="476" s="18" customFormat="true" ht="12.75" hidden="false" customHeight="false" outlineLevel="0" collapsed="false">
      <c r="B476" s="10" t="s">
        <v>125</v>
      </c>
      <c r="C476" s="9" t="s">
        <v>313</v>
      </c>
      <c r="D476" s="9" t="s">
        <v>55</v>
      </c>
      <c r="E476" s="9" t="s">
        <v>774</v>
      </c>
      <c r="F476" s="9" t="s">
        <v>682</v>
      </c>
      <c r="G476" s="9" t="s">
        <v>30</v>
      </c>
      <c r="H476" s="10" t="s">
        <v>772</v>
      </c>
      <c r="I476" s="10" t="s">
        <v>29</v>
      </c>
      <c r="J476" s="9"/>
      <c r="P476" s="10" t="s">
        <v>28</v>
      </c>
      <c r="Q476" s="10"/>
      <c r="R476" s="10"/>
      <c r="S476" s="10"/>
      <c r="T476" s="10"/>
    </row>
    <row r="477" s="16" customFormat="true" ht="25.5" hidden="false" customHeight="false" outlineLevel="0" collapsed="false">
      <c r="A477" s="16" t="n">
        <v>2</v>
      </c>
      <c r="B477" s="16" t="s">
        <v>58</v>
      </c>
      <c r="C477" s="16" t="n">
        <v>65</v>
      </c>
      <c r="D477" s="16" t="s">
        <v>144</v>
      </c>
      <c r="E477" s="16" t="s">
        <v>775</v>
      </c>
      <c r="F477" s="16" t="s">
        <v>776</v>
      </c>
      <c r="G477" s="16" t="s">
        <v>30</v>
      </c>
      <c r="H477" s="16" t="s">
        <v>775</v>
      </c>
      <c r="I477" s="15" t="s">
        <v>29</v>
      </c>
      <c r="K477" s="15"/>
      <c r="L477" s="15"/>
      <c r="M477" s="16" t="s">
        <v>37</v>
      </c>
      <c r="P477" s="15" t="s">
        <v>28</v>
      </c>
      <c r="Q477" s="15"/>
      <c r="R477" s="15"/>
      <c r="S477" s="15"/>
    </row>
    <row r="478" s="16" customFormat="true" ht="25.5" hidden="false" customHeight="false" outlineLevel="0" collapsed="false">
      <c r="A478" s="15" t="n">
        <v>4</v>
      </c>
      <c r="B478" s="15" t="s">
        <v>58</v>
      </c>
      <c r="C478" s="16" t="s">
        <v>166</v>
      </c>
      <c r="D478" s="15" t="s">
        <v>150</v>
      </c>
      <c r="E478" s="15" t="s">
        <v>775</v>
      </c>
      <c r="F478" s="16" t="s">
        <v>776</v>
      </c>
      <c r="G478" s="16" t="s">
        <v>30</v>
      </c>
      <c r="H478" s="16" t="s">
        <v>775</v>
      </c>
      <c r="I478" s="15" t="s">
        <v>29</v>
      </c>
      <c r="J478" s="15"/>
      <c r="K478" s="15"/>
      <c r="L478" s="15"/>
      <c r="M478" s="16" t="s">
        <v>37</v>
      </c>
      <c r="O478" s="15"/>
      <c r="P478" s="15" t="s">
        <v>28</v>
      </c>
      <c r="Q478" s="15"/>
      <c r="R478" s="15"/>
      <c r="S478" s="15"/>
    </row>
    <row r="479" s="18" customFormat="true" ht="12.75" hidden="false" customHeight="false" outlineLevel="0" collapsed="false">
      <c r="B479" s="10" t="s">
        <v>58</v>
      </c>
      <c r="C479" s="10" t="s">
        <v>173</v>
      </c>
      <c r="D479" s="10" t="s">
        <v>144</v>
      </c>
      <c r="E479" s="10" t="s">
        <v>775</v>
      </c>
      <c r="F479" s="10" t="s">
        <v>776</v>
      </c>
      <c r="G479" s="9" t="s">
        <v>30</v>
      </c>
      <c r="H479" s="10" t="s">
        <v>775</v>
      </c>
      <c r="I479" s="10" t="s">
        <v>29</v>
      </c>
      <c r="J479" s="10"/>
      <c r="P479" s="10" t="s">
        <v>28</v>
      </c>
      <c r="Q479" s="10"/>
      <c r="R479" s="10"/>
      <c r="S479" s="10"/>
      <c r="T479" s="10"/>
    </row>
    <row r="480" s="18" customFormat="true" ht="12.75" hidden="false" customHeight="false" outlineLevel="0" collapsed="false">
      <c r="B480" s="10" t="s">
        <v>58</v>
      </c>
      <c r="C480" s="10" t="s">
        <v>177</v>
      </c>
      <c r="D480" s="10" t="s">
        <v>144</v>
      </c>
      <c r="E480" s="10" t="s">
        <v>775</v>
      </c>
      <c r="F480" s="10" t="s">
        <v>776</v>
      </c>
      <c r="G480" s="9" t="s">
        <v>30</v>
      </c>
      <c r="H480" s="10" t="s">
        <v>775</v>
      </c>
      <c r="I480" s="10" t="s">
        <v>29</v>
      </c>
      <c r="J480" s="10"/>
      <c r="P480" s="10" t="s">
        <v>28</v>
      </c>
      <c r="Q480" s="10"/>
      <c r="R480" s="10"/>
      <c r="S480" s="10"/>
      <c r="T480" s="10"/>
    </row>
    <row r="481" s="18" customFormat="true" ht="12.75" hidden="false" customHeight="false" outlineLevel="0" collapsed="false">
      <c r="A481" s="18" t="n">
        <v>4</v>
      </c>
      <c r="B481" s="10" t="s">
        <v>20</v>
      </c>
      <c r="C481" s="10" t="s">
        <v>557</v>
      </c>
      <c r="D481" s="10" t="s">
        <v>28</v>
      </c>
      <c r="E481" s="10" t="s">
        <v>777</v>
      </c>
      <c r="F481" s="10" t="s">
        <v>559</v>
      </c>
      <c r="G481" s="9" t="s">
        <v>30</v>
      </c>
      <c r="H481" s="10" t="s">
        <v>775</v>
      </c>
      <c r="I481" s="10" t="s">
        <v>29</v>
      </c>
      <c r="J481" s="10"/>
      <c r="P481" s="10" t="s">
        <v>28</v>
      </c>
      <c r="Q481" s="10"/>
      <c r="R481" s="10"/>
      <c r="S481" s="10"/>
      <c r="T481" s="10"/>
    </row>
    <row r="482" s="5" customFormat="true" ht="12.75" hidden="false" customHeight="false" outlineLevel="0" collapsed="false">
      <c r="A482" s="5" t="n">
        <v>6</v>
      </c>
      <c r="B482" s="6" t="s">
        <v>20</v>
      </c>
      <c r="C482" s="6" t="s">
        <v>21</v>
      </c>
      <c r="D482" s="6" t="s">
        <v>28</v>
      </c>
      <c r="E482" s="6" t="s">
        <v>777</v>
      </c>
      <c r="F482" s="6" t="s">
        <v>559</v>
      </c>
      <c r="G482" s="7" t="s">
        <v>30</v>
      </c>
      <c r="H482" s="6" t="s">
        <v>775</v>
      </c>
      <c r="I482" s="6" t="s">
        <v>29</v>
      </c>
      <c r="J482" s="6"/>
      <c r="P482" s="6" t="s">
        <v>28</v>
      </c>
      <c r="Q482" s="6"/>
      <c r="R482" s="6"/>
      <c r="S482" s="6"/>
      <c r="T482" s="6"/>
    </row>
    <row r="483" s="18" customFormat="true" ht="12.75" hidden="false" customHeight="false" outlineLevel="0" collapsed="false">
      <c r="B483" s="10" t="s">
        <v>20</v>
      </c>
      <c r="C483" s="10" t="s">
        <v>191</v>
      </c>
      <c r="D483" s="10" t="s">
        <v>49</v>
      </c>
      <c r="E483" s="10" t="s">
        <v>777</v>
      </c>
      <c r="F483" s="10" t="s">
        <v>559</v>
      </c>
      <c r="G483" s="9" t="s">
        <v>30</v>
      </c>
      <c r="H483" s="10" t="s">
        <v>775</v>
      </c>
      <c r="I483" s="10" t="s">
        <v>29</v>
      </c>
      <c r="J483" s="10"/>
      <c r="P483" s="10" t="s">
        <v>28</v>
      </c>
      <c r="Q483" s="10"/>
      <c r="R483" s="10"/>
      <c r="S483" s="10"/>
      <c r="T483" s="10"/>
    </row>
    <row r="484" s="18" customFormat="true" ht="12.75" hidden="false" customHeight="false" outlineLevel="0" collapsed="false">
      <c r="B484" s="10" t="s">
        <v>100</v>
      </c>
      <c r="C484" s="10" t="s">
        <v>101</v>
      </c>
      <c r="D484" s="10" t="s">
        <v>778</v>
      </c>
      <c r="E484" s="10" t="s">
        <v>779</v>
      </c>
      <c r="F484" s="10" t="s">
        <v>780</v>
      </c>
      <c r="G484" s="10" t="s">
        <v>30</v>
      </c>
      <c r="H484" s="10" t="s">
        <v>779</v>
      </c>
      <c r="I484" s="10" t="s">
        <v>29</v>
      </c>
      <c r="J484" s="10" t="n">
        <v>1</v>
      </c>
      <c r="P484" s="10" t="s">
        <v>28</v>
      </c>
      <c r="Q484" s="10"/>
      <c r="R484" s="10"/>
      <c r="S484" s="10"/>
      <c r="T484" s="10"/>
    </row>
    <row r="485" s="18" customFormat="true" ht="12.75" hidden="false" customHeight="false" outlineLevel="0" collapsed="false">
      <c r="B485" s="10" t="s">
        <v>100</v>
      </c>
      <c r="C485" s="10" t="s">
        <v>101</v>
      </c>
      <c r="D485" s="10" t="s">
        <v>778</v>
      </c>
      <c r="E485" s="10" t="s">
        <v>779</v>
      </c>
      <c r="F485" s="10" t="s">
        <v>780</v>
      </c>
      <c r="G485" s="10" t="s">
        <v>30</v>
      </c>
      <c r="H485" s="10" t="s">
        <v>779</v>
      </c>
      <c r="I485" s="10" t="s">
        <v>29</v>
      </c>
      <c r="J485" s="10" t="n">
        <v>1</v>
      </c>
      <c r="P485" s="10" t="s">
        <v>28</v>
      </c>
      <c r="Q485" s="10"/>
      <c r="R485" s="10"/>
      <c r="S485" s="10"/>
      <c r="T485" s="10"/>
    </row>
    <row r="486" s="16" customFormat="true" ht="12.75" hidden="false" customHeight="false" outlineLevel="0" collapsed="false">
      <c r="A486" s="16" t="n">
        <v>9</v>
      </c>
      <c r="B486" s="16" t="s">
        <v>58</v>
      </c>
      <c r="C486" s="16" t="n">
        <v>65</v>
      </c>
      <c r="D486" s="15" t="s">
        <v>157</v>
      </c>
      <c r="E486" s="16" t="s">
        <v>781</v>
      </c>
      <c r="F486" s="16" t="s">
        <v>782</v>
      </c>
      <c r="G486" s="16" t="s">
        <v>30</v>
      </c>
      <c r="H486" s="16" t="s">
        <v>781</v>
      </c>
      <c r="I486" s="16" t="s">
        <v>29</v>
      </c>
      <c r="M486" s="16" t="s">
        <v>460</v>
      </c>
      <c r="N486" s="16" t="s">
        <v>37</v>
      </c>
      <c r="P486" s="15" t="s">
        <v>28</v>
      </c>
      <c r="Q486" s="15"/>
      <c r="R486" s="30"/>
      <c r="S486" s="15"/>
    </row>
    <row r="487" s="49" customFormat="true" ht="25.5" hidden="false" customHeight="false" outlineLevel="0" collapsed="false">
      <c r="A487" s="69"/>
      <c r="B487" s="69" t="s">
        <v>213</v>
      </c>
      <c r="C487" s="80" t="s">
        <v>214</v>
      </c>
      <c r="D487" s="71" t="n">
        <v>3</v>
      </c>
      <c r="E487" s="72" t="s">
        <v>783</v>
      </c>
      <c r="F487" s="72" t="s">
        <v>784</v>
      </c>
      <c r="G487" s="72" t="s">
        <v>30</v>
      </c>
      <c r="H487" s="72" t="s">
        <v>785</v>
      </c>
      <c r="I487" s="72" t="s">
        <v>29</v>
      </c>
      <c r="J487" s="69"/>
      <c r="K487" s="69"/>
      <c r="L487" s="69"/>
      <c r="M487" s="69" t="s">
        <v>37</v>
      </c>
      <c r="N487" s="69"/>
      <c r="O487" s="69"/>
      <c r="P487" s="69" t="s">
        <v>28</v>
      </c>
      <c r="Q487" s="69"/>
      <c r="R487" s="69"/>
      <c r="S487" s="69"/>
      <c r="T487" s="69"/>
    </row>
    <row r="488" s="18" customFormat="true" ht="12.75" hidden="false" customHeight="false" outlineLevel="0" collapsed="false">
      <c r="A488" s="37" t="n">
        <v>220</v>
      </c>
      <c r="B488" s="9" t="s">
        <v>116</v>
      </c>
      <c r="C488" s="9" t="n">
        <v>500</v>
      </c>
      <c r="D488" s="9"/>
      <c r="E488" s="9" t="s">
        <v>783</v>
      </c>
      <c r="F488" s="9" t="s">
        <v>786</v>
      </c>
      <c r="G488" s="9" t="s">
        <v>30</v>
      </c>
      <c r="H488" s="10" t="s">
        <v>785</v>
      </c>
      <c r="I488" s="10" t="s">
        <v>29</v>
      </c>
      <c r="J488" s="9"/>
      <c r="K488" s="37"/>
      <c r="L488" s="37"/>
      <c r="M488" s="37"/>
      <c r="N488" s="37"/>
      <c r="O488" s="37"/>
      <c r="P488" s="10" t="s">
        <v>28</v>
      </c>
      <c r="Q488" s="10"/>
      <c r="R488" s="10"/>
      <c r="S488" s="10"/>
      <c r="T488" s="10"/>
    </row>
    <row r="489" s="18" customFormat="true" ht="12.75" hidden="false" customHeight="false" outlineLevel="0" collapsed="false">
      <c r="B489" s="9" t="s">
        <v>116</v>
      </c>
      <c r="C489" s="9" t="s">
        <v>261</v>
      </c>
      <c r="D489" s="9"/>
      <c r="E489" s="9" t="s">
        <v>783</v>
      </c>
      <c r="F489" s="9" t="s">
        <v>786</v>
      </c>
      <c r="G489" s="9" t="s">
        <v>30</v>
      </c>
      <c r="H489" s="10" t="s">
        <v>785</v>
      </c>
      <c r="I489" s="10" t="s">
        <v>29</v>
      </c>
      <c r="J489" s="9"/>
      <c r="P489" s="10" t="s">
        <v>28</v>
      </c>
      <c r="Q489" s="10"/>
      <c r="R489" s="10"/>
      <c r="S489" s="10"/>
      <c r="T489" s="10"/>
    </row>
    <row r="490" s="23" customFormat="true" ht="12.75" hidden="false" customHeight="false" outlineLevel="0" collapsed="false">
      <c r="A490" s="23" t="n">
        <v>44</v>
      </c>
      <c r="B490" s="24" t="s">
        <v>134</v>
      </c>
      <c r="C490" s="24" t="s">
        <v>135</v>
      </c>
      <c r="D490" s="25" t="s">
        <v>229</v>
      </c>
      <c r="E490" s="24" t="s">
        <v>785</v>
      </c>
      <c r="F490" s="25" t="s">
        <v>787</v>
      </c>
      <c r="G490" s="25" t="s">
        <v>30</v>
      </c>
      <c r="H490" s="24" t="s">
        <v>785</v>
      </c>
      <c r="I490" s="25" t="s">
        <v>29</v>
      </c>
      <c r="J490" s="24" t="n">
        <v>1</v>
      </c>
      <c r="P490" s="24" t="s">
        <v>28</v>
      </c>
      <c r="Q490" s="24"/>
      <c r="R490" s="24"/>
      <c r="S490" s="24"/>
      <c r="T490" s="24"/>
    </row>
    <row r="491" s="23" customFormat="true" ht="12.75" hidden="false" customHeight="false" outlineLevel="0" collapsed="false">
      <c r="A491" s="23" t="n">
        <v>107</v>
      </c>
      <c r="B491" s="24" t="s">
        <v>134</v>
      </c>
      <c r="C491" s="25" t="s">
        <v>141</v>
      </c>
      <c r="D491" s="25" t="s">
        <v>229</v>
      </c>
      <c r="E491" s="24" t="s">
        <v>785</v>
      </c>
      <c r="F491" s="25" t="s">
        <v>787</v>
      </c>
      <c r="G491" s="25" t="s">
        <v>30</v>
      </c>
      <c r="H491" s="24" t="s">
        <v>785</v>
      </c>
      <c r="I491" s="25" t="s">
        <v>29</v>
      </c>
      <c r="J491" s="24" t="n">
        <v>1</v>
      </c>
      <c r="P491" s="24" t="s">
        <v>28</v>
      </c>
      <c r="Q491" s="24"/>
      <c r="R491" s="24"/>
      <c r="S491" s="24"/>
      <c r="T491" s="24"/>
    </row>
    <row r="492" s="23" customFormat="true" ht="12.75" hidden="false" customHeight="false" outlineLevel="0" collapsed="false">
      <c r="A492" s="23" t="n">
        <v>197</v>
      </c>
      <c r="B492" s="24" t="s">
        <v>134</v>
      </c>
      <c r="C492" s="25" t="s">
        <v>142</v>
      </c>
      <c r="D492" s="25" t="s">
        <v>229</v>
      </c>
      <c r="E492" s="24" t="s">
        <v>785</v>
      </c>
      <c r="F492" s="25" t="s">
        <v>787</v>
      </c>
      <c r="G492" s="25" t="s">
        <v>30</v>
      </c>
      <c r="H492" s="24" t="s">
        <v>785</v>
      </c>
      <c r="I492" s="25" t="s">
        <v>29</v>
      </c>
      <c r="J492" s="24" t="n">
        <v>1</v>
      </c>
      <c r="P492" s="24" t="s">
        <v>28</v>
      </c>
      <c r="Q492" s="24"/>
      <c r="R492" s="24"/>
      <c r="S492" s="24"/>
      <c r="T492" s="24"/>
    </row>
    <row r="493" s="18" customFormat="true" ht="12.75" hidden="false" customHeight="false" outlineLevel="0" collapsed="false">
      <c r="B493" s="10" t="s">
        <v>89</v>
      </c>
      <c r="C493" s="10" t="s">
        <v>478</v>
      </c>
      <c r="D493" s="10" t="s">
        <v>788</v>
      </c>
      <c r="E493" s="10" t="s">
        <v>789</v>
      </c>
      <c r="F493" s="10" t="s">
        <v>790</v>
      </c>
      <c r="G493" s="9" t="s">
        <v>30</v>
      </c>
      <c r="H493" s="10" t="s">
        <v>789</v>
      </c>
      <c r="I493" s="10" t="s">
        <v>29</v>
      </c>
      <c r="J493" s="10" t="n">
        <v>2</v>
      </c>
      <c r="P493" s="10" t="s">
        <v>28</v>
      </c>
      <c r="Q493" s="10"/>
      <c r="R493" s="10"/>
      <c r="S493" s="10"/>
      <c r="T493" s="10"/>
    </row>
    <row r="494" s="18" customFormat="true" ht="12.75" hidden="false" customHeight="false" outlineLevel="0" collapsed="false">
      <c r="B494" s="10" t="s">
        <v>100</v>
      </c>
      <c r="C494" s="10" t="s">
        <v>646</v>
      </c>
      <c r="D494" s="10" t="s">
        <v>791</v>
      </c>
      <c r="E494" s="10" t="s">
        <v>789</v>
      </c>
      <c r="F494" s="10" t="s">
        <v>790</v>
      </c>
      <c r="G494" s="9" t="s">
        <v>30</v>
      </c>
      <c r="H494" s="10" t="s">
        <v>789</v>
      </c>
      <c r="I494" s="10" t="s">
        <v>29</v>
      </c>
      <c r="J494" s="10" t="n">
        <v>2</v>
      </c>
      <c r="P494" s="10" t="s">
        <v>28</v>
      </c>
      <c r="Q494" s="10"/>
      <c r="R494" s="10"/>
      <c r="S494" s="10"/>
      <c r="T494" s="10"/>
    </row>
    <row r="495" s="50" customFormat="true" ht="12.75" hidden="false" customHeight="false" outlineLevel="0" collapsed="false">
      <c r="B495" s="50" t="s">
        <v>702</v>
      </c>
      <c r="C495" s="50" t="s">
        <v>177</v>
      </c>
      <c r="D495" s="50" t="s">
        <v>28</v>
      </c>
      <c r="E495" s="50" t="s">
        <v>792</v>
      </c>
      <c r="F495" s="50" t="s">
        <v>793</v>
      </c>
      <c r="G495" s="51" t="s">
        <v>30</v>
      </c>
      <c r="H495" s="50" t="s">
        <v>794</v>
      </c>
      <c r="I495" s="51" t="s">
        <v>29</v>
      </c>
      <c r="J495" s="50" t="n">
        <v>1</v>
      </c>
      <c r="O495" s="50" t="s">
        <v>36</v>
      </c>
      <c r="P495" s="50" t="s">
        <v>28</v>
      </c>
    </row>
    <row r="496" s="37" customFormat="true" ht="12.75" hidden="false" customHeight="false" outlineLevel="0" collapsed="false">
      <c r="A496" s="36"/>
      <c r="B496" s="7" t="s">
        <v>196</v>
      </c>
      <c r="C496" s="7" t="s">
        <v>202</v>
      </c>
      <c r="D496" s="7" t="n">
        <v>5</v>
      </c>
      <c r="E496" s="7" t="s">
        <v>795</v>
      </c>
      <c r="F496" s="32" t="s">
        <v>796</v>
      </c>
      <c r="G496" s="7" t="s">
        <v>30</v>
      </c>
      <c r="H496" s="16" t="s">
        <v>797</v>
      </c>
      <c r="I496" s="7" t="s">
        <v>29</v>
      </c>
      <c r="J496" s="36"/>
      <c r="P496" s="10" t="s">
        <v>28</v>
      </c>
    </row>
    <row r="497" s="18" customFormat="true" ht="12.75" hidden="false" customHeight="false" outlineLevel="0" collapsed="false">
      <c r="B497" s="9" t="s">
        <v>274</v>
      </c>
      <c r="C497" s="9" t="s">
        <v>275</v>
      </c>
      <c r="D497" s="9" t="s">
        <v>735</v>
      </c>
      <c r="E497" s="9" t="s">
        <v>795</v>
      </c>
      <c r="F497" s="9" t="s">
        <v>798</v>
      </c>
      <c r="G497" s="9" t="s">
        <v>30</v>
      </c>
      <c r="H497" s="10" t="s">
        <v>797</v>
      </c>
      <c r="I497" s="9" t="s">
        <v>29</v>
      </c>
      <c r="J497" s="9"/>
      <c r="P497" s="10" t="s">
        <v>28</v>
      </c>
      <c r="Q497" s="10"/>
      <c r="R497" s="10"/>
      <c r="S497" s="10"/>
      <c r="T497" s="10"/>
    </row>
    <row r="498" s="18" customFormat="true" ht="12.75" hidden="false" customHeight="false" outlineLevel="0" collapsed="false">
      <c r="B498" s="9" t="s">
        <v>274</v>
      </c>
      <c r="C498" s="9" t="s">
        <v>275</v>
      </c>
      <c r="D498" s="9" t="s">
        <v>735</v>
      </c>
      <c r="E498" s="9" t="s">
        <v>799</v>
      </c>
      <c r="F498" s="9" t="s">
        <v>800</v>
      </c>
      <c r="G498" s="9" t="s">
        <v>30</v>
      </c>
      <c r="H498" s="10" t="s">
        <v>801</v>
      </c>
      <c r="I498" s="9" t="s">
        <v>29</v>
      </c>
      <c r="J498" s="9"/>
      <c r="P498" s="10" t="s">
        <v>28</v>
      </c>
      <c r="Q498" s="10"/>
      <c r="R498" s="10"/>
      <c r="S498" s="10"/>
      <c r="T498" s="10"/>
    </row>
    <row r="499" s="37" customFormat="true" ht="12.75" hidden="false" customHeight="false" outlineLevel="0" collapsed="false">
      <c r="A499" s="36"/>
      <c r="B499" s="7" t="s">
        <v>196</v>
      </c>
      <c r="C499" s="7" t="s">
        <v>202</v>
      </c>
      <c r="D499" s="7" t="n">
        <v>5</v>
      </c>
      <c r="E499" s="7" t="s">
        <v>802</v>
      </c>
      <c r="F499" s="32" t="s">
        <v>796</v>
      </c>
      <c r="G499" s="7" t="s">
        <v>30</v>
      </c>
      <c r="H499" s="16" t="s">
        <v>803</v>
      </c>
      <c r="I499" s="7" t="s">
        <v>29</v>
      </c>
      <c r="J499" s="36"/>
      <c r="P499" s="10" t="s">
        <v>28</v>
      </c>
    </row>
    <row r="500" s="37" customFormat="true" ht="12.75" hidden="false" customHeight="false" outlineLevel="0" collapsed="false">
      <c r="A500" s="36"/>
      <c r="B500" s="7" t="s">
        <v>196</v>
      </c>
      <c r="C500" s="7" t="s">
        <v>202</v>
      </c>
      <c r="D500" s="7" t="n">
        <v>5</v>
      </c>
      <c r="E500" s="7" t="s">
        <v>804</v>
      </c>
      <c r="F500" s="32" t="s">
        <v>796</v>
      </c>
      <c r="G500" s="7" t="s">
        <v>30</v>
      </c>
      <c r="H500" s="16" t="s">
        <v>805</v>
      </c>
      <c r="I500" s="7" t="s">
        <v>29</v>
      </c>
      <c r="J500" s="36"/>
      <c r="P500" s="10" t="s">
        <v>28</v>
      </c>
    </row>
    <row r="501" s="18" customFormat="true" ht="12.75" hidden="false" customHeight="false" outlineLevel="0" collapsed="false">
      <c r="B501" s="10" t="s">
        <v>58</v>
      </c>
      <c r="C501" s="10" t="s">
        <v>173</v>
      </c>
      <c r="D501" s="10" t="s">
        <v>806</v>
      </c>
      <c r="E501" s="10" t="s">
        <v>807</v>
      </c>
      <c r="F501" s="10" t="s">
        <v>808</v>
      </c>
      <c r="G501" s="9" t="s">
        <v>30</v>
      </c>
      <c r="H501" s="10" t="s">
        <v>809</v>
      </c>
      <c r="I501" s="9" t="s">
        <v>29</v>
      </c>
      <c r="J501" s="10"/>
      <c r="P501" s="10" t="s">
        <v>28</v>
      </c>
      <c r="Q501" s="10"/>
      <c r="R501" s="10"/>
      <c r="S501" s="10"/>
      <c r="T501" s="10"/>
    </row>
    <row r="502" s="18" customFormat="true" ht="12.75" hidden="false" customHeight="false" outlineLevel="0" collapsed="false">
      <c r="B502" s="10" t="s">
        <v>285</v>
      </c>
      <c r="C502" s="10" t="s">
        <v>810</v>
      </c>
      <c r="D502" s="48" t="s">
        <v>123</v>
      </c>
      <c r="E502" s="10" t="s">
        <v>809</v>
      </c>
      <c r="F502" s="10" t="s">
        <v>811</v>
      </c>
      <c r="G502" s="10" t="s">
        <v>30</v>
      </c>
      <c r="H502" s="10" t="s">
        <v>809</v>
      </c>
      <c r="I502" s="10" t="s">
        <v>29</v>
      </c>
      <c r="J502" s="10"/>
      <c r="P502" s="10" t="s">
        <v>28</v>
      </c>
      <c r="Q502" s="10"/>
      <c r="R502" s="10"/>
      <c r="S502" s="10"/>
      <c r="T502" s="10"/>
    </row>
    <row r="503" s="18" customFormat="true" ht="12.75" hidden="false" customHeight="false" outlineLevel="0" collapsed="false">
      <c r="B503" s="9" t="s">
        <v>274</v>
      </c>
      <c r="C503" s="9" t="s">
        <v>275</v>
      </c>
      <c r="D503" s="9" t="s">
        <v>735</v>
      </c>
      <c r="E503" s="9" t="s">
        <v>812</v>
      </c>
      <c r="F503" s="9" t="s">
        <v>813</v>
      </c>
      <c r="G503" s="9" t="s">
        <v>30</v>
      </c>
      <c r="H503" s="10" t="s">
        <v>814</v>
      </c>
      <c r="I503" s="9" t="s">
        <v>29</v>
      </c>
      <c r="J503" s="9"/>
      <c r="P503" s="10" t="s">
        <v>28</v>
      </c>
      <c r="Q503" s="10"/>
      <c r="R503" s="10"/>
      <c r="S503" s="10"/>
      <c r="T503" s="10"/>
    </row>
    <row r="504" s="18" customFormat="true" ht="12.75" hidden="false" customHeight="false" outlineLevel="0" collapsed="false">
      <c r="B504" s="10" t="s">
        <v>58</v>
      </c>
      <c r="C504" s="10" t="s">
        <v>173</v>
      </c>
      <c r="D504" s="10" t="s">
        <v>815</v>
      </c>
      <c r="E504" s="10" t="s">
        <v>816</v>
      </c>
      <c r="F504" s="10" t="s">
        <v>817</v>
      </c>
      <c r="G504" s="9" t="s">
        <v>30</v>
      </c>
      <c r="H504" s="10" t="s">
        <v>818</v>
      </c>
      <c r="I504" s="9" t="s">
        <v>29</v>
      </c>
      <c r="J504" s="10"/>
      <c r="P504" s="10" t="s">
        <v>28</v>
      </c>
      <c r="Q504" s="10"/>
      <c r="R504" s="10"/>
      <c r="S504" s="10"/>
      <c r="T504" s="10"/>
    </row>
    <row r="505" s="16" customFormat="true" ht="12.75" hidden="false" customHeight="false" outlineLevel="0" collapsed="false">
      <c r="A505" s="16" t="n">
        <v>7</v>
      </c>
      <c r="B505" s="16" t="s">
        <v>58</v>
      </c>
      <c r="C505" s="16" t="n">
        <v>65</v>
      </c>
      <c r="D505" s="15" t="s">
        <v>155</v>
      </c>
      <c r="E505" s="16" t="s">
        <v>41</v>
      </c>
      <c r="F505" s="16" t="s">
        <v>819</v>
      </c>
      <c r="G505" s="16" t="s">
        <v>30</v>
      </c>
      <c r="H505" s="16" t="s">
        <v>41</v>
      </c>
      <c r="I505" s="16" t="s">
        <v>29</v>
      </c>
      <c r="M505" s="16" t="s">
        <v>37</v>
      </c>
      <c r="P505" s="15" t="s">
        <v>28</v>
      </c>
      <c r="Q505" s="15"/>
      <c r="R505" s="30"/>
      <c r="S505" s="15"/>
    </row>
    <row r="506" s="18" customFormat="true" ht="12.75" hidden="false" customHeight="false" outlineLevel="0" collapsed="false">
      <c r="B506" s="10" t="s">
        <v>58</v>
      </c>
      <c r="C506" s="10" t="s">
        <v>173</v>
      </c>
      <c r="D506" s="10" t="s">
        <v>153</v>
      </c>
      <c r="E506" s="10" t="s">
        <v>41</v>
      </c>
      <c r="F506" s="10" t="s">
        <v>820</v>
      </c>
      <c r="G506" s="9" t="s">
        <v>30</v>
      </c>
      <c r="H506" s="10" t="s">
        <v>41</v>
      </c>
      <c r="I506" s="10" t="s">
        <v>29</v>
      </c>
      <c r="J506" s="10"/>
      <c r="P506" s="10" t="s">
        <v>28</v>
      </c>
      <c r="Q506" s="10"/>
      <c r="R506" s="10"/>
      <c r="S506" s="10"/>
      <c r="T506" s="10"/>
    </row>
    <row r="507" s="18" customFormat="true" ht="12.75" hidden="false" customHeight="false" outlineLevel="0" collapsed="false">
      <c r="B507" s="10" t="s">
        <v>58</v>
      </c>
      <c r="C507" s="10" t="s">
        <v>177</v>
      </c>
      <c r="D507" s="10" t="s">
        <v>153</v>
      </c>
      <c r="E507" s="10" t="s">
        <v>41</v>
      </c>
      <c r="F507" s="10" t="s">
        <v>819</v>
      </c>
      <c r="G507" s="9" t="s">
        <v>30</v>
      </c>
      <c r="H507" s="10" t="s">
        <v>41</v>
      </c>
      <c r="I507" s="10" t="s">
        <v>29</v>
      </c>
      <c r="J507" s="10"/>
      <c r="P507" s="10" t="s">
        <v>28</v>
      </c>
      <c r="Q507" s="10"/>
      <c r="R507" s="10"/>
      <c r="S507" s="10"/>
      <c r="T507" s="10"/>
    </row>
    <row r="508" s="5" customFormat="true" ht="12.75" hidden="false" customHeight="false" outlineLevel="0" collapsed="false">
      <c r="A508" s="5" t="n">
        <v>17</v>
      </c>
      <c r="B508" s="6" t="s">
        <v>20</v>
      </c>
      <c r="C508" s="6" t="s">
        <v>21</v>
      </c>
      <c r="D508" s="6" t="s">
        <v>498</v>
      </c>
      <c r="E508" s="6" t="s">
        <v>821</v>
      </c>
      <c r="F508" s="6" t="s">
        <v>822</v>
      </c>
      <c r="G508" s="7" t="s">
        <v>30</v>
      </c>
      <c r="H508" s="6" t="s">
        <v>41</v>
      </c>
      <c r="I508" s="6" t="s">
        <v>29</v>
      </c>
      <c r="J508" s="6"/>
      <c r="P508" s="6" t="s">
        <v>28</v>
      </c>
      <c r="Q508" s="6"/>
      <c r="R508" s="6"/>
      <c r="S508" s="6"/>
      <c r="T508" s="6"/>
    </row>
    <row r="509" s="18" customFormat="true" ht="12.75" hidden="false" customHeight="false" outlineLevel="0" collapsed="false">
      <c r="A509" s="18" t="n">
        <v>19</v>
      </c>
      <c r="B509" s="10" t="s">
        <v>20</v>
      </c>
      <c r="C509" s="10" t="s">
        <v>500</v>
      </c>
      <c r="D509" s="10" t="s">
        <v>498</v>
      </c>
      <c r="E509" s="10" t="s">
        <v>821</v>
      </c>
      <c r="F509" s="10" t="s">
        <v>822</v>
      </c>
      <c r="G509" s="9" t="s">
        <v>30</v>
      </c>
      <c r="H509" s="10" t="s">
        <v>41</v>
      </c>
      <c r="I509" s="10" t="s">
        <v>29</v>
      </c>
      <c r="J509" s="10"/>
      <c r="P509" s="10" t="s">
        <v>28</v>
      </c>
      <c r="Q509" s="10"/>
      <c r="R509" s="10"/>
      <c r="S509" s="10"/>
      <c r="T509" s="10"/>
    </row>
    <row r="510" s="18" customFormat="true" ht="12.75" hidden="false" customHeight="false" outlineLevel="0" collapsed="false">
      <c r="B510" s="10" t="s">
        <v>20</v>
      </c>
      <c r="C510" s="10" t="s">
        <v>670</v>
      </c>
      <c r="D510" s="10" t="s">
        <v>582</v>
      </c>
      <c r="E510" s="10" t="s">
        <v>821</v>
      </c>
      <c r="F510" s="10" t="s">
        <v>822</v>
      </c>
      <c r="G510" s="9" t="s">
        <v>30</v>
      </c>
      <c r="H510" s="10" t="s">
        <v>41</v>
      </c>
      <c r="I510" s="10" t="s">
        <v>29</v>
      </c>
      <c r="J510" s="10"/>
      <c r="P510" s="10" t="s">
        <v>28</v>
      </c>
      <c r="Q510" s="10"/>
      <c r="R510" s="10"/>
      <c r="S510" s="10"/>
      <c r="T510" s="10"/>
    </row>
    <row r="511" s="37" customFormat="true" ht="12.75" hidden="false" customHeight="false" outlineLevel="0" collapsed="false">
      <c r="A511" s="36"/>
      <c r="B511" s="6" t="s">
        <v>196</v>
      </c>
      <c r="C511" s="6" t="s">
        <v>202</v>
      </c>
      <c r="D511" s="6" t="n">
        <v>2</v>
      </c>
      <c r="E511" s="6" t="s">
        <v>821</v>
      </c>
      <c r="F511" s="34" t="s">
        <v>822</v>
      </c>
      <c r="G511" s="7" t="s">
        <v>30</v>
      </c>
      <c r="H511" s="34" t="s">
        <v>41</v>
      </c>
      <c r="I511" s="6" t="s">
        <v>29</v>
      </c>
      <c r="J511" s="36"/>
      <c r="P511" s="10" t="s">
        <v>28</v>
      </c>
    </row>
    <row r="512" s="18" customFormat="true" ht="12.75" hidden="false" customHeight="false" outlineLevel="0" collapsed="false">
      <c r="B512" s="10" t="s">
        <v>89</v>
      </c>
      <c r="C512" s="10" t="s">
        <v>90</v>
      </c>
      <c r="D512" s="10" t="s">
        <v>823</v>
      </c>
      <c r="E512" s="10" t="s">
        <v>824</v>
      </c>
      <c r="F512" s="10" t="s">
        <v>825</v>
      </c>
      <c r="G512" s="9" t="s">
        <v>30</v>
      </c>
      <c r="H512" s="10" t="s">
        <v>41</v>
      </c>
      <c r="I512" s="10" t="s">
        <v>29</v>
      </c>
      <c r="J512" s="10"/>
      <c r="P512" s="10" t="s">
        <v>28</v>
      </c>
      <c r="Q512" s="10"/>
      <c r="R512" s="10"/>
      <c r="S512" s="10"/>
      <c r="T512" s="10"/>
    </row>
    <row r="513" s="18" customFormat="true" ht="12.75" hidden="false" customHeight="false" outlineLevel="0" collapsed="false">
      <c r="B513" s="9" t="s">
        <v>94</v>
      </c>
      <c r="C513" s="10" t="s">
        <v>95</v>
      </c>
      <c r="D513" s="10"/>
      <c r="E513" s="10" t="s">
        <v>826</v>
      </c>
      <c r="F513" s="10" t="s">
        <v>827</v>
      </c>
      <c r="G513" s="9" t="s">
        <v>30</v>
      </c>
      <c r="H513" s="10" t="s">
        <v>41</v>
      </c>
      <c r="I513" s="10" t="s">
        <v>29</v>
      </c>
      <c r="J513" s="10"/>
      <c r="P513" s="10" t="s">
        <v>28</v>
      </c>
      <c r="Q513" s="10"/>
      <c r="R513" s="10"/>
      <c r="S513" s="10"/>
      <c r="T513" s="10"/>
    </row>
    <row r="514" s="56" customFormat="true" ht="12.75" hidden="false" customHeight="false" outlineLevel="0" collapsed="false">
      <c r="B514" s="57" t="s">
        <v>100</v>
      </c>
      <c r="C514" s="57" t="s">
        <v>101</v>
      </c>
      <c r="D514" s="57" t="s">
        <v>757</v>
      </c>
      <c r="E514" s="57" t="s">
        <v>828</v>
      </c>
      <c r="F514" s="57" t="s">
        <v>829</v>
      </c>
      <c r="G514" s="58" t="s">
        <v>30</v>
      </c>
      <c r="H514" s="57" t="s">
        <v>41</v>
      </c>
      <c r="I514" s="57" t="s">
        <v>29</v>
      </c>
      <c r="J514" s="57" t="n">
        <v>1</v>
      </c>
      <c r="P514" s="57" t="s">
        <v>28</v>
      </c>
      <c r="Q514" s="57"/>
      <c r="R514" s="57"/>
      <c r="T514" s="57" t="s">
        <v>41</v>
      </c>
    </row>
    <row r="515" s="18" customFormat="true" ht="12.75" hidden="false" customHeight="false" outlineLevel="0" collapsed="false">
      <c r="B515" s="10" t="s">
        <v>105</v>
      </c>
      <c r="C515" s="10" t="s">
        <v>106</v>
      </c>
      <c r="D515" s="10" t="s">
        <v>830</v>
      </c>
      <c r="E515" s="10" t="s">
        <v>831</v>
      </c>
      <c r="F515" s="10" t="s">
        <v>832</v>
      </c>
      <c r="G515" s="9" t="s">
        <v>30</v>
      </c>
      <c r="H515" s="10" t="s">
        <v>41</v>
      </c>
      <c r="I515" s="10" t="s">
        <v>29</v>
      </c>
      <c r="J515" s="10" t="n">
        <v>1</v>
      </c>
      <c r="P515" s="10" t="s">
        <v>28</v>
      </c>
      <c r="Q515" s="10"/>
      <c r="R515" s="10"/>
      <c r="S515" s="10"/>
      <c r="T515" s="10"/>
    </row>
    <row r="516" s="18" customFormat="true" ht="12.75" hidden="false" customHeight="false" outlineLevel="0" collapsed="false">
      <c r="A516" s="37" t="n">
        <v>240</v>
      </c>
      <c r="B516" s="9" t="s">
        <v>116</v>
      </c>
      <c r="C516" s="9" t="n">
        <v>500</v>
      </c>
      <c r="D516" s="9"/>
      <c r="E516" s="9" t="s">
        <v>833</v>
      </c>
      <c r="F516" s="9" t="s">
        <v>834</v>
      </c>
      <c r="G516" s="9" t="s">
        <v>30</v>
      </c>
      <c r="H516" s="10" t="s">
        <v>41</v>
      </c>
      <c r="I516" s="10" t="s">
        <v>29</v>
      </c>
      <c r="J516" s="9"/>
      <c r="K516" s="37"/>
      <c r="L516" s="37"/>
      <c r="M516" s="37"/>
      <c r="N516" s="37"/>
      <c r="O516" s="37"/>
      <c r="P516" s="10" t="s">
        <v>28</v>
      </c>
      <c r="Q516" s="10"/>
      <c r="R516" s="10"/>
      <c r="S516" s="10"/>
      <c r="T516" s="10"/>
    </row>
    <row r="517" s="18" customFormat="true" ht="12.75" hidden="false" customHeight="false" outlineLevel="0" collapsed="false">
      <c r="B517" s="9" t="s">
        <v>116</v>
      </c>
      <c r="C517" s="9" t="s">
        <v>261</v>
      </c>
      <c r="D517" s="9"/>
      <c r="E517" s="9" t="s">
        <v>833</v>
      </c>
      <c r="F517" s="9" t="s">
        <v>834</v>
      </c>
      <c r="G517" s="9" t="s">
        <v>30</v>
      </c>
      <c r="H517" s="10" t="s">
        <v>41</v>
      </c>
      <c r="I517" s="10" t="s">
        <v>29</v>
      </c>
      <c r="J517" s="9"/>
      <c r="P517" s="10" t="s">
        <v>28</v>
      </c>
      <c r="Q517" s="10"/>
      <c r="R517" s="10"/>
      <c r="S517" s="10"/>
      <c r="T517" s="10"/>
    </row>
    <row r="518" s="18" customFormat="true" ht="12.75" hidden="false" customHeight="false" outlineLevel="0" collapsed="false">
      <c r="B518" s="10" t="s">
        <v>285</v>
      </c>
      <c r="C518" s="10" t="s">
        <v>531</v>
      </c>
      <c r="D518" s="48" t="s">
        <v>532</v>
      </c>
      <c r="E518" s="10" t="s">
        <v>41</v>
      </c>
      <c r="F518" s="10" t="s">
        <v>835</v>
      </c>
      <c r="G518" s="10" t="s">
        <v>30</v>
      </c>
      <c r="H518" s="10" t="s">
        <v>41</v>
      </c>
      <c r="I518" s="10" t="s">
        <v>29</v>
      </c>
      <c r="J518" s="10"/>
      <c r="P518" s="10" t="s">
        <v>28</v>
      </c>
      <c r="Q518" s="10"/>
      <c r="R518" s="10"/>
      <c r="S518" s="10"/>
      <c r="T518" s="10"/>
    </row>
    <row r="519" s="18" customFormat="true" ht="12.75" hidden="false" customHeight="false" outlineLevel="0" collapsed="false">
      <c r="B519" s="9" t="s">
        <v>295</v>
      </c>
      <c r="C519" s="9" t="s">
        <v>296</v>
      </c>
      <c r="D519" s="9" t="s">
        <v>836</v>
      </c>
      <c r="E519" s="9" t="s">
        <v>837</v>
      </c>
      <c r="F519" s="9" t="s">
        <v>838</v>
      </c>
      <c r="G519" s="9" t="s">
        <v>30</v>
      </c>
      <c r="H519" s="10" t="s">
        <v>41</v>
      </c>
      <c r="I519" s="10" t="s">
        <v>29</v>
      </c>
      <c r="J519" s="9" t="n">
        <v>1</v>
      </c>
      <c r="P519" s="10" t="s">
        <v>28</v>
      </c>
      <c r="Q519" s="10"/>
      <c r="R519" s="10"/>
      <c r="S519" s="10"/>
      <c r="T519" s="10"/>
    </row>
    <row r="520" s="18" customFormat="true" ht="12.75" hidden="false" customHeight="false" outlineLevel="0" collapsed="false">
      <c r="B520" s="9" t="s">
        <v>130</v>
      </c>
      <c r="C520" s="9" t="s">
        <v>839</v>
      </c>
      <c r="D520" s="10" t="s">
        <v>246</v>
      </c>
      <c r="E520" s="9" t="s">
        <v>840</v>
      </c>
      <c r="F520" s="9" t="s">
        <v>841</v>
      </c>
      <c r="G520" s="9" t="s">
        <v>30</v>
      </c>
      <c r="H520" s="10" t="s">
        <v>41</v>
      </c>
      <c r="I520" s="10" t="s">
        <v>29</v>
      </c>
      <c r="J520" s="9"/>
      <c r="P520" s="10" t="s">
        <v>28</v>
      </c>
      <c r="Q520" s="10"/>
      <c r="R520" s="10"/>
      <c r="S520" s="10"/>
      <c r="T520" s="10"/>
    </row>
    <row r="521" s="23" customFormat="true" ht="12.75" hidden="false" customHeight="false" outlineLevel="0" collapsed="false">
      <c r="A521" s="23" t="n">
        <v>38</v>
      </c>
      <c r="B521" s="24" t="s">
        <v>134</v>
      </c>
      <c r="C521" s="24" t="s">
        <v>135</v>
      </c>
      <c r="D521" s="24" t="s">
        <v>842</v>
      </c>
      <c r="E521" s="24" t="s">
        <v>843</v>
      </c>
      <c r="F521" s="24" t="s">
        <v>844</v>
      </c>
      <c r="G521" s="25" t="s">
        <v>30</v>
      </c>
      <c r="H521" s="24" t="s">
        <v>41</v>
      </c>
      <c r="I521" s="25" t="s">
        <v>29</v>
      </c>
      <c r="J521" s="24" t="n">
        <v>1</v>
      </c>
      <c r="P521" s="24" t="s">
        <v>28</v>
      </c>
      <c r="Q521" s="24"/>
      <c r="R521" s="24"/>
      <c r="S521" s="24"/>
      <c r="T521" s="24"/>
    </row>
    <row r="522" s="23" customFormat="true" ht="12.75" hidden="false" customHeight="false" outlineLevel="0" collapsed="false">
      <c r="A522" s="23" t="n">
        <v>101</v>
      </c>
      <c r="B522" s="24" t="s">
        <v>134</v>
      </c>
      <c r="C522" s="24" t="s">
        <v>141</v>
      </c>
      <c r="D522" s="24" t="s">
        <v>842</v>
      </c>
      <c r="E522" s="24" t="s">
        <v>843</v>
      </c>
      <c r="F522" s="24" t="s">
        <v>844</v>
      </c>
      <c r="G522" s="25" t="s">
        <v>30</v>
      </c>
      <c r="H522" s="24" t="s">
        <v>41</v>
      </c>
      <c r="I522" s="25" t="s">
        <v>29</v>
      </c>
      <c r="J522" s="24" t="n">
        <v>1</v>
      </c>
      <c r="P522" s="24" t="s">
        <v>28</v>
      </c>
      <c r="Q522" s="24"/>
      <c r="R522" s="24"/>
      <c r="S522" s="24"/>
      <c r="T522" s="24"/>
    </row>
    <row r="523" s="23" customFormat="true" ht="12.75" hidden="false" customHeight="false" outlineLevel="0" collapsed="false">
      <c r="A523" s="23" t="n">
        <v>191</v>
      </c>
      <c r="B523" s="24" t="s">
        <v>134</v>
      </c>
      <c r="C523" s="24" t="s">
        <v>142</v>
      </c>
      <c r="D523" s="24" t="s">
        <v>842</v>
      </c>
      <c r="E523" s="24" t="s">
        <v>843</v>
      </c>
      <c r="F523" s="24" t="s">
        <v>844</v>
      </c>
      <c r="G523" s="25" t="s">
        <v>30</v>
      </c>
      <c r="H523" s="24" t="s">
        <v>41</v>
      </c>
      <c r="I523" s="25" t="s">
        <v>29</v>
      </c>
      <c r="J523" s="24" t="n">
        <v>1</v>
      </c>
      <c r="P523" s="24" t="s">
        <v>28</v>
      </c>
      <c r="Q523" s="24"/>
      <c r="R523" s="24"/>
      <c r="S523" s="24"/>
      <c r="T523" s="24"/>
    </row>
    <row r="524" s="16" customFormat="true" ht="12.75" hidden="false" customHeight="false" outlineLevel="0" collapsed="false">
      <c r="A524" s="15" t="n">
        <v>180</v>
      </c>
      <c r="B524" s="15" t="s">
        <v>58</v>
      </c>
      <c r="C524" s="16" t="s">
        <v>59</v>
      </c>
      <c r="D524" s="15" t="n">
        <v>3</v>
      </c>
      <c r="E524" s="15" t="s">
        <v>845</v>
      </c>
      <c r="F524" s="16" t="s">
        <v>846</v>
      </c>
      <c r="G524" s="16" t="s">
        <v>30</v>
      </c>
      <c r="H524" s="15" t="s">
        <v>845</v>
      </c>
      <c r="I524" s="16" t="s">
        <v>29</v>
      </c>
      <c r="J524" s="30"/>
      <c r="K524" s="30"/>
      <c r="L524" s="30"/>
      <c r="M524" s="16" t="s">
        <v>36</v>
      </c>
      <c r="N524" s="16" t="s">
        <v>37</v>
      </c>
      <c r="O524" s="30"/>
      <c r="P524" s="15" t="s">
        <v>28</v>
      </c>
      <c r="Q524" s="15"/>
      <c r="R524" s="30"/>
      <c r="S524" s="15"/>
    </row>
    <row r="525" s="16" customFormat="true" ht="12.75" hidden="false" customHeight="false" outlineLevel="0" collapsed="false">
      <c r="A525" s="15" t="n">
        <v>178</v>
      </c>
      <c r="B525" s="15" t="s">
        <v>58</v>
      </c>
      <c r="C525" s="16" t="s">
        <v>59</v>
      </c>
      <c r="D525" s="15" t="n">
        <v>2</v>
      </c>
      <c r="E525" s="15" t="s">
        <v>847</v>
      </c>
      <c r="F525" s="16" t="s">
        <v>848</v>
      </c>
      <c r="G525" s="16" t="s">
        <v>30</v>
      </c>
      <c r="H525" s="15" t="s">
        <v>847</v>
      </c>
      <c r="I525" s="16" t="s">
        <v>29</v>
      </c>
      <c r="J525" s="30"/>
      <c r="K525" s="30"/>
      <c r="L525" s="30"/>
      <c r="M525" s="16" t="s">
        <v>37</v>
      </c>
      <c r="O525" s="30"/>
      <c r="P525" s="15" t="s">
        <v>28</v>
      </c>
      <c r="Q525" s="15"/>
      <c r="R525" s="30"/>
      <c r="S525" s="15"/>
    </row>
    <row r="526" s="11" customFormat="true" ht="25.5" hidden="false" customHeight="false" outlineLevel="0" collapsed="false">
      <c r="A526" s="12" t="n">
        <v>244</v>
      </c>
      <c r="B526" s="11" t="s">
        <v>58</v>
      </c>
      <c r="C526" s="11" t="s">
        <v>79</v>
      </c>
      <c r="D526" s="11" t="s">
        <v>60</v>
      </c>
      <c r="E526" s="12" t="s">
        <v>847</v>
      </c>
      <c r="F526" s="11" t="s">
        <v>848</v>
      </c>
      <c r="G526" s="11" t="s">
        <v>30</v>
      </c>
      <c r="H526" s="11" t="s">
        <v>847</v>
      </c>
      <c r="I526" s="12" t="s">
        <v>29</v>
      </c>
      <c r="L526" s="12"/>
      <c r="M526" s="11" t="s">
        <v>37</v>
      </c>
      <c r="O526" s="12"/>
      <c r="P526" s="12" t="s">
        <v>28</v>
      </c>
      <c r="Q526" s="12"/>
      <c r="R526" s="12"/>
      <c r="S526" s="12"/>
    </row>
    <row r="527" s="18" customFormat="true" ht="12.75" hidden="false" customHeight="false" outlineLevel="0" collapsed="false">
      <c r="B527" s="10" t="s">
        <v>58</v>
      </c>
      <c r="C527" s="10" t="s">
        <v>84</v>
      </c>
      <c r="D527" s="10" t="s">
        <v>60</v>
      </c>
      <c r="E527" s="10" t="s">
        <v>849</v>
      </c>
      <c r="F527" s="10" t="s">
        <v>848</v>
      </c>
      <c r="G527" s="10" t="s">
        <v>30</v>
      </c>
      <c r="H527" s="10" t="s">
        <v>847</v>
      </c>
      <c r="I527" s="10" t="s">
        <v>29</v>
      </c>
      <c r="J527" s="10"/>
      <c r="P527" s="10" t="s">
        <v>28</v>
      </c>
      <c r="Q527" s="10"/>
      <c r="R527" s="10"/>
      <c r="S527" s="10"/>
      <c r="T527" s="10"/>
    </row>
    <row r="528" s="37" customFormat="true" ht="12.75" hidden="false" customHeight="false" outlineLevel="0" collapsed="false">
      <c r="A528" s="36"/>
      <c r="B528" s="10" t="s">
        <v>196</v>
      </c>
      <c r="C528" s="10" t="s">
        <v>639</v>
      </c>
      <c r="D528" s="10" t="n">
        <v>4</v>
      </c>
      <c r="E528" s="10" t="s">
        <v>850</v>
      </c>
      <c r="F528" s="10" t="s">
        <v>851</v>
      </c>
      <c r="G528" s="9" t="s">
        <v>30</v>
      </c>
      <c r="H528" s="10" t="s">
        <v>847</v>
      </c>
      <c r="I528" s="9" t="s">
        <v>29</v>
      </c>
      <c r="J528" s="10"/>
      <c r="P528" s="10" t="s">
        <v>28</v>
      </c>
      <c r="Q528" s="10"/>
      <c r="R528" s="10"/>
      <c r="S528" s="10"/>
      <c r="T528" s="10"/>
    </row>
    <row r="529" s="18" customFormat="true" ht="12.75" hidden="false" customHeight="false" outlineLevel="0" collapsed="false">
      <c r="B529" s="10" t="s">
        <v>58</v>
      </c>
      <c r="C529" s="10" t="s">
        <v>852</v>
      </c>
      <c r="D529" s="10" t="s">
        <v>28</v>
      </c>
      <c r="E529" s="10" t="s">
        <v>853</v>
      </c>
      <c r="F529" s="10" t="s">
        <v>854</v>
      </c>
      <c r="G529" s="10" t="s">
        <v>30</v>
      </c>
      <c r="H529" s="10" t="s">
        <v>853</v>
      </c>
      <c r="I529" s="10" t="s">
        <v>29</v>
      </c>
      <c r="J529" s="10"/>
      <c r="P529" s="10" t="s">
        <v>28</v>
      </c>
      <c r="Q529" s="10"/>
      <c r="R529" s="10"/>
      <c r="S529" s="10"/>
      <c r="T529" s="10"/>
    </row>
    <row r="530" s="88" customFormat="true" ht="38.25" hidden="false" customHeight="false" outlineLevel="0" collapsed="false">
      <c r="A530" s="86" t="s">
        <v>55</v>
      </c>
      <c r="B530" s="26" t="s">
        <v>87</v>
      </c>
      <c r="C530" s="26" t="n">
        <v>112</v>
      </c>
      <c r="D530" s="26" t="s">
        <v>88</v>
      </c>
      <c r="E530" s="26" t="s">
        <v>853</v>
      </c>
      <c r="F530" s="26" t="s">
        <v>855</v>
      </c>
      <c r="G530" s="26" t="s">
        <v>30</v>
      </c>
      <c r="H530" s="16" t="s">
        <v>853</v>
      </c>
      <c r="I530" s="26" t="s">
        <v>29</v>
      </c>
      <c r="J530" s="26" t="n">
        <v>1</v>
      </c>
      <c r="K530" s="26" t="s">
        <v>55</v>
      </c>
      <c r="L530" s="26" t="s">
        <v>55</v>
      </c>
      <c r="M530" s="26"/>
      <c r="N530" s="26"/>
      <c r="O530" s="26"/>
      <c r="P530" s="87" t="s">
        <v>28</v>
      </c>
      <c r="Q530" s="26"/>
      <c r="R530" s="26"/>
      <c r="S530" s="26"/>
      <c r="T530" s="26"/>
      <c r="U530" s="16"/>
      <c r="V530" s="16"/>
      <c r="W530" s="16"/>
      <c r="X530" s="16"/>
      <c r="Y530" s="16"/>
      <c r="Z530" s="16"/>
      <c r="AA530" s="16"/>
      <c r="AB530" s="16"/>
      <c r="AC530" s="16"/>
    </row>
    <row r="531" s="18" customFormat="true" ht="12.75" hidden="false" customHeight="false" outlineLevel="0" collapsed="false">
      <c r="B531" s="9" t="s">
        <v>274</v>
      </c>
      <c r="C531" s="9" t="s">
        <v>593</v>
      </c>
      <c r="D531" s="9" t="s">
        <v>856</v>
      </c>
      <c r="E531" s="9" t="s">
        <v>853</v>
      </c>
      <c r="F531" s="9" t="s">
        <v>857</v>
      </c>
      <c r="G531" s="9" t="s">
        <v>30</v>
      </c>
      <c r="H531" s="10" t="s">
        <v>853</v>
      </c>
      <c r="I531" s="9" t="s">
        <v>29</v>
      </c>
      <c r="J531" s="9"/>
      <c r="P531" s="10" t="s">
        <v>28</v>
      </c>
      <c r="Q531" s="10"/>
      <c r="R531" s="10"/>
      <c r="S531" s="10"/>
      <c r="T531" s="10"/>
    </row>
    <row r="532" s="18" customFormat="true" ht="12.75" hidden="false" customHeight="false" outlineLevel="0" collapsed="false">
      <c r="B532" s="9" t="s">
        <v>94</v>
      </c>
      <c r="C532" s="10" t="s">
        <v>95</v>
      </c>
      <c r="D532" s="9" t="s">
        <v>858</v>
      </c>
      <c r="E532" s="10"/>
      <c r="F532" s="10" t="s">
        <v>859</v>
      </c>
      <c r="G532" s="9" t="s">
        <v>30</v>
      </c>
      <c r="H532" s="10" t="s">
        <v>860</v>
      </c>
      <c r="I532" s="10" t="s">
        <v>29</v>
      </c>
      <c r="J532" s="9"/>
      <c r="P532" s="10" t="s">
        <v>28</v>
      </c>
      <c r="Q532" s="10"/>
      <c r="R532" s="10"/>
      <c r="S532" s="10"/>
      <c r="T532" s="10"/>
    </row>
    <row r="533" s="18" customFormat="true" ht="12.75" hidden="false" customHeight="false" outlineLevel="0" collapsed="false">
      <c r="B533" s="9" t="s">
        <v>94</v>
      </c>
      <c r="C533" s="10" t="s">
        <v>95</v>
      </c>
      <c r="D533" s="9" t="s">
        <v>858</v>
      </c>
      <c r="E533" s="10"/>
      <c r="F533" s="10" t="s">
        <v>859</v>
      </c>
      <c r="G533" s="9" t="s">
        <v>30</v>
      </c>
      <c r="H533" s="10" t="s">
        <v>860</v>
      </c>
      <c r="I533" s="10"/>
      <c r="J533" s="9"/>
      <c r="P533" s="10" t="s">
        <v>28</v>
      </c>
      <c r="Q533" s="10"/>
      <c r="R533" s="10"/>
      <c r="S533" s="10"/>
      <c r="T533" s="10"/>
    </row>
    <row r="534" s="18" customFormat="true" ht="12.75" hidden="false" customHeight="false" outlineLevel="0" collapsed="false">
      <c r="B534" s="9" t="s">
        <v>94</v>
      </c>
      <c r="C534" s="10" t="s">
        <v>95</v>
      </c>
      <c r="D534" s="9" t="s">
        <v>858</v>
      </c>
      <c r="E534" s="10"/>
      <c r="F534" s="10" t="s">
        <v>859</v>
      </c>
      <c r="G534" s="9" t="s">
        <v>30</v>
      </c>
      <c r="H534" s="10" t="s">
        <v>860</v>
      </c>
      <c r="I534" s="10"/>
      <c r="J534" s="9"/>
      <c r="P534" s="10" t="s">
        <v>28</v>
      </c>
      <c r="Q534" s="10"/>
      <c r="R534" s="10"/>
      <c r="S534" s="10"/>
      <c r="T534" s="10"/>
    </row>
    <row r="535" s="18" customFormat="true" ht="12.75" hidden="false" customHeight="false" outlineLevel="0" collapsed="false">
      <c r="A535" s="18" t="n">
        <v>186</v>
      </c>
      <c r="B535" s="9" t="s">
        <v>116</v>
      </c>
      <c r="C535" s="9" t="s">
        <v>260</v>
      </c>
      <c r="D535" s="9"/>
      <c r="E535" s="9" t="s">
        <v>861</v>
      </c>
      <c r="F535" s="9" t="s">
        <v>862</v>
      </c>
      <c r="G535" s="14" t="s">
        <v>30</v>
      </c>
      <c r="H535" s="9" t="s">
        <v>863</v>
      </c>
      <c r="I535" s="14" t="s">
        <v>29</v>
      </c>
      <c r="J535" s="9"/>
      <c r="P535" s="10" t="s">
        <v>28</v>
      </c>
      <c r="Q535" s="10"/>
      <c r="R535" s="10"/>
      <c r="S535" s="10"/>
      <c r="T535" s="10"/>
    </row>
    <row r="536" s="18" customFormat="true" ht="12.75" hidden="false" customHeight="false" outlineLevel="0" collapsed="false">
      <c r="B536" s="9" t="s">
        <v>116</v>
      </c>
      <c r="C536" s="9" t="n">
        <v>510</v>
      </c>
      <c r="D536" s="9"/>
      <c r="E536" s="9" t="s">
        <v>861</v>
      </c>
      <c r="F536" s="9" t="s">
        <v>862</v>
      </c>
      <c r="G536" s="14" t="s">
        <v>30</v>
      </c>
      <c r="H536" s="9" t="s">
        <v>863</v>
      </c>
      <c r="I536" s="14" t="s">
        <v>29</v>
      </c>
      <c r="J536" s="9"/>
      <c r="P536" s="10" t="s">
        <v>28</v>
      </c>
      <c r="Q536" s="10"/>
      <c r="R536" s="10"/>
      <c r="S536" s="10"/>
      <c r="T536" s="10"/>
    </row>
    <row r="537" s="18" customFormat="true" ht="12.75" hidden="false" customHeight="false" outlineLevel="0" collapsed="false">
      <c r="B537" s="10" t="s">
        <v>285</v>
      </c>
      <c r="C537" s="10" t="s">
        <v>531</v>
      </c>
      <c r="D537" s="48" t="s">
        <v>532</v>
      </c>
      <c r="E537" s="10" t="s">
        <v>863</v>
      </c>
      <c r="F537" s="10" t="s">
        <v>864</v>
      </c>
      <c r="G537" s="10" t="s">
        <v>30</v>
      </c>
      <c r="H537" s="10" t="s">
        <v>863</v>
      </c>
      <c r="I537" s="10" t="s">
        <v>29</v>
      </c>
      <c r="J537" s="10"/>
      <c r="P537" s="10" t="s">
        <v>28</v>
      </c>
      <c r="Q537" s="10"/>
      <c r="R537" s="10"/>
      <c r="S537" s="10"/>
      <c r="T537" s="10"/>
    </row>
    <row r="538" s="18" customFormat="true" ht="12.75" hidden="false" customHeight="false" outlineLevel="0" collapsed="false">
      <c r="B538" s="9" t="s">
        <v>295</v>
      </c>
      <c r="C538" s="9" t="s">
        <v>296</v>
      </c>
      <c r="D538" s="9" t="s">
        <v>865</v>
      </c>
      <c r="E538" s="9" t="s">
        <v>866</v>
      </c>
      <c r="F538" s="9" t="s">
        <v>867</v>
      </c>
      <c r="G538" s="9" t="s">
        <v>30</v>
      </c>
      <c r="H538" s="10" t="s">
        <v>863</v>
      </c>
      <c r="I538" s="10" t="s">
        <v>29</v>
      </c>
      <c r="J538" s="9" t="n">
        <v>1</v>
      </c>
      <c r="P538" s="10" t="s">
        <v>28</v>
      </c>
      <c r="Q538" s="10"/>
      <c r="R538" s="10"/>
      <c r="S538" s="10"/>
      <c r="T538" s="10"/>
    </row>
    <row r="539" s="49" customFormat="true" ht="12.75" hidden="false" customHeight="false" outlineLevel="0" collapsed="false">
      <c r="A539" s="49" t="n">
        <v>157</v>
      </c>
      <c r="B539" s="50" t="s">
        <v>134</v>
      </c>
      <c r="C539" s="50" t="s">
        <v>331</v>
      </c>
      <c r="D539" s="50" t="s">
        <v>868</v>
      </c>
      <c r="E539" s="49" t="s">
        <v>863</v>
      </c>
      <c r="F539" s="49" t="s">
        <v>869</v>
      </c>
      <c r="G539" s="51" t="s">
        <v>30</v>
      </c>
      <c r="H539" s="49" t="s">
        <v>863</v>
      </c>
      <c r="I539" s="51" t="s">
        <v>29</v>
      </c>
      <c r="J539" s="50" t="n">
        <v>1</v>
      </c>
      <c r="P539" s="49" t="s">
        <v>28</v>
      </c>
    </row>
    <row r="540" s="16" customFormat="true" ht="12.75" hidden="false" customHeight="false" outlineLevel="0" collapsed="false">
      <c r="A540" s="16" t="n">
        <v>10</v>
      </c>
      <c r="B540" s="16" t="s">
        <v>58</v>
      </c>
      <c r="C540" s="16" t="n">
        <v>65</v>
      </c>
      <c r="D540" s="15" t="s">
        <v>160</v>
      </c>
      <c r="E540" s="16" t="s">
        <v>870</v>
      </c>
      <c r="F540" s="16" t="s">
        <v>871</v>
      </c>
      <c r="G540" s="16" t="s">
        <v>30</v>
      </c>
      <c r="H540" s="16" t="s">
        <v>870</v>
      </c>
      <c r="I540" s="16" t="s">
        <v>29</v>
      </c>
      <c r="M540" s="16" t="s">
        <v>460</v>
      </c>
      <c r="N540" s="16" t="s">
        <v>37</v>
      </c>
      <c r="P540" s="15" t="s">
        <v>28</v>
      </c>
      <c r="Q540" s="15"/>
      <c r="R540" s="30"/>
      <c r="S540" s="15"/>
    </row>
    <row r="541" s="18" customFormat="true" ht="12.75" hidden="false" customHeight="false" outlineLevel="0" collapsed="false">
      <c r="B541" s="9" t="s">
        <v>274</v>
      </c>
      <c r="C541" s="9" t="s">
        <v>593</v>
      </c>
      <c r="D541" s="9" t="s">
        <v>872</v>
      </c>
      <c r="E541" s="9" t="s">
        <v>873</v>
      </c>
      <c r="F541" s="9" t="s">
        <v>874</v>
      </c>
      <c r="G541" s="9" t="s">
        <v>30</v>
      </c>
      <c r="H541" s="10" t="s">
        <v>875</v>
      </c>
      <c r="I541" s="9" t="s">
        <v>29</v>
      </c>
      <c r="J541" s="9"/>
      <c r="P541" s="10" t="s">
        <v>28</v>
      </c>
      <c r="Q541" s="10"/>
      <c r="R541" s="10"/>
      <c r="S541" s="10"/>
      <c r="T541" s="10"/>
    </row>
    <row r="542" s="16" customFormat="true" ht="12.75" hidden="false" customHeight="false" outlineLevel="0" collapsed="false">
      <c r="A542" s="16" t="n">
        <v>11</v>
      </c>
      <c r="B542" s="16" t="s">
        <v>58</v>
      </c>
      <c r="C542" s="16" t="n">
        <v>65</v>
      </c>
      <c r="D542" s="15" t="s">
        <v>162</v>
      </c>
      <c r="E542" s="16" t="s">
        <v>876</v>
      </c>
      <c r="F542" s="16" t="s">
        <v>877</v>
      </c>
      <c r="G542" s="16" t="s">
        <v>30</v>
      </c>
      <c r="H542" s="16" t="s">
        <v>876</v>
      </c>
      <c r="I542" s="16" t="s">
        <v>29</v>
      </c>
      <c r="M542" s="16" t="s">
        <v>460</v>
      </c>
      <c r="N542" s="16" t="s">
        <v>37</v>
      </c>
      <c r="P542" s="15" t="s">
        <v>28</v>
      </c>
      <c r="Q542" s="15"/>
      <c r="R542" s="30"/>
      <c r="S542" s="15"/>
    </row>
    <row r="543" s="18" customFormat="true" ht="12.75" hidden="false" customHeight="false" outlineLevel="0" collapsed="false">
      <c r="B543" s="9" t="s">
        <v>295</v>
      </c>
      <c r="C543" s="9" t="s">
        <v>296</v>
      </c>
      <c r="D543" s="9" t="s">
        <v>878</v>
      </c>
      <c r="E543" s="9" t="s">
        <v>879</v>
      </c>
      <c r="F543" s="9" t="s">
        <v>880</v>
      </c>
      <c r="G543" s="9" t="s">
        <v>30</v>
      </c>
      <c r="H543" s="10" t="s">
        <v>881</v>
      </c>
      <c r="I543" s="10" t="s">
        <v>29</v>
      </c>
      <c r="J543" s="9" t="n">
        <v>1</v>
      </c>
      <c r="P543" s="10" t="s">
        <v>28</v>
      </c>
      <c r="Q543" s="10"/>
      <c r="R543" s="10"/>
      <c r="S543" s="10"/>
      <c r="T543" s="10"/>
    </row>
    <row r="544" s="37" customFormat="true" ht="12.75" hidden="false" customHeight="false" outlineLevel="0" collapsed="false">
      <c r="A544" s="36"/>
      <c r="B544" s="7" t="s">
        <v>196</v>
      </c>
      <c r="C544" s="7" t="s">
        <v>202</v>
      </c>
      <c r="D544" s="7" t="n">
        <v>3</v>
      </c>
      <c r="E544" s="7" t="s">
        <v>882</v>
      </c>
      <c r="F544" s="32" t="s">
        <v>496</v>
      </c>
      <c r="G544" s="7" t="s">
        <v>30</v>
      </c>
      <c r="H544" s="16" t="s">
        <v>883</v>
      </c>
      <c r="I544" s="6" t="s">
        <v>29</v>
      </c>
      <c r="J544" s="36"/>
      <c r="P544" s="10" t="s">
        <v>28</v>
      </c>
    </row>
    <row r="545" s="18" customFormat="true" ht="12.75" hidden="false" customHeight="false" outlineLevel="0" collapsed="false">
      <c r="B545" s="10" t="s">
        <v>125</v>
      </c>
      <c r="C545" s="9" t="s">
        <v>313</v>
      </c>
      <c r="D545" s="9" t="s">
        <v>55</v>
      </c>
      <c r="E545" s="9" t="s">
        <v>884</v>
      </c>
      <c r="F545" s="9" t="s">
        <v>682</v>
      </c>
      <c r="G545" s="9" t="s">
        <v>30</v>
      </c>
      <c r="H545" s="10" t="s">
        <v>883</v>
      </c>
      <c r="I545" s="10" t="s">
        <v>29</v>
      </c>
      <c r="J545" s="9"/>
      <c r="P545" s="10" t="s">
        <v>28</v>
      </c>
      <c r="Q545" s="10"/>
      <c r="R545" s="10"/>
      <c r="S545" s="10"/>
      <c r="T545" s="10"/>
    </row>
    <row r="546" s="16" customFormat="true" ht="25.5" hidden="false" customHeight="false" outlineLevel="0" collapsed="false">
      <c r="A546" s="16" t="n">
        <v>21</v>
      </c>
      <c r="B546" s="16" t="s">
        <v>58</v>
      </c>
      <c r="C546" s="16" t="n">
        <v>65</v>
      </c>
      <c r="D546" s="15" t="s">
        <v>174</v>
      </c>
      <c r="E546" s="16" t="s">
        <v>885</v>
      </c>
      <c r="F546" s="16" t="s">
        <v>886</v>
      </c>
      <c r="G546" s="16" t="s">
        <v>30</v>
      </c>
      <c r="H546" s="16" t="s">
        <v>887</v>
      </c>
      <c r="I546" s="16" t="s">
        <v>29</v>
      </c>
      <c r="M546" s="16" t="s">
        <v>37</v>
      </c>
      <c r="P546" s="15" t="s">
        <v>28</v>
      </c>
      <c r="Q546" s="15"/>
      <c r="R546" s="30"/>
      <c r="S546" s="15"/>
    </row>
    <row r="547" s="18" customFormat="true" ht="12.75" hidden="false" customHeight="false" outlineLevel="0" collapsed="false">
      <c r="B547" s="10" t="s">
        <v>58</v>
      </c>
      <c r="C547" s="10" t="s">
        <v>173</v>
      </c>
      <c r="D547" s="10" t="s">
        <v>162</v>
      </c>
      <c r="E547" s="10" t="s">
        <v>888</v>
      </c>
      <c r="F547" s="10" t="s">
        <v>889</v>
      </c>
      <c r="G547" s="9" t="s">
        <v>30</v>
      </c>
      <c r="H547" s="10" t="s">
        <v>887</v>
      </c>
      <c r="I547" s="10" t="s">
        <v>29</v>
      </c>
      <c r="J547" s="10"/>
      <c r="P547" s="10" t="s">
        <v>28</v>
      </c>
      <c r="Q547" s="10"/>
      <c r="R547" s="10"/>
      <c r="S547" s="10"/>
      <c r="T547" s="10"/>
    </row>
    <row r="548" s="18" customFormat="true" ht="12.75" hidden="false" customHeight="false" outlineLevel="0" collapsed="false">
      <c r="B548" s="10" t="s">
        <v>58</v>
      </c>
      <c r="C548" s="10" t="s">
        <v>177</v>
      </c>
      <c r="D548" s="10" t="s">
        <v>172</v>
      </c>
      <c r="E548" s="10" t="s">
        <v>888</v>
      </c>
      <c r="F548" s="10" t="s">
        <v>890</v>
      </c>
      <c r="G548" s="9" t="s">
        <v>30</v>
      </c>
      <c r="H548" s="10" t="s">
        <v>887</v>
      </c>
      <c r="I548" s="10" t="s">
        <v>29</v>
      </c>
      <c r="J548" s="10"/>
      <c r="P548" s="10" t="s">
        <v>28</v>
      </c>
      <c r="Q548" s="10"/>
      <c r="R548" s="10"/>
      <c r="S548" s="10"/>
      <c r="T548" s="10"/>
    </row>
    <row r="549" s="22" customFormat="true" ht="25.5" hidden="false" customHeight="false" outlineLevel="0" collapsed="false">
      <c r="A549" s="86" t="s">
        <v>55</v>
      </c>
      <c r="B549" s="6" t="s">
        <v>87</v>
      </c>
      <c r="C549" s="16" t="n">
        <v>112</v>
      </c>
      <c r="D549" s="15" t="s">
        <v>891</v>
      </c>
      <c r="E549" s="16" t="s">
        <v>892</v>
      </c>
      <c r="F549" s="16" t="s">
        <v>893</v>
      </c>
      <c r="G549" s="26" t="s">
        <v>30</v>
      </c>
      <c r="H549" s="16" t="s">
        <v>892</v>
      </c>
      <c r="I549" s="16" t="s">
        <v>29</v>
      </c>
      <c r="J549" s="16" t="n">
        <v>1</v>
      </c>
      <c r="K549" s="16"/>
      <c r="L549" s="16"/>
      <c r="M549" s="16"/>
      <c r="N549" s="16"/>
      <c r="O549" s="16"/>
      <c r="P549" s="21" t="s">
        <v>28</v>
      </c>
      <c r="Q549" s="16"/>
      <c r="R549" s="16"/>
      <c r="S549" s="16"/>
      <c r="T549" s="16"/>
      <c r="U549" s="89"/>
      <c r="V549" s="89"/>
      <c r="W549" s="89"/>
      <c r="X549" s="89"/>
      <c r="Y549" s="89"/>
      <c r="Z549" s="89"/>
      <c r="AA549" s="89"/>
      <c r="AB549" s="89"/>
      <c r="AC549" s="89"/>
    </row>
    <row r="550" s="22" customFormat="true" ht="25.5" hidden="false" customHeight="false" outlineLevel="0" collapsed="false">
      <c r="A550" s="86" t="s">
        <v>55</v>
      </c>
      <c r="B550" s="6" t="s">
        <v>87</v>
      </c>
      <c r="C550" s="16" t="n">
        <v>112</v>
      </c>
      <c r="D550" s="15" t="s">
        <v>891</v>
      </c>
      <c r="E550" s="16" t="s">
        <v>894</v>
      </c>
      <c r="F550" s="16" t="s">
        <v>895</v>
      </c>
      <c r="G550" s="26" t="s">
        <v>30</v>
      </c>
      <c r="H550" s="16" t="s">
        <v>894</v>
      </c>
      <c r="I550" s="16" t="s">
        <v>29</v>
      </c>
      <c r="J550" s="16" t="n">
        <v>1</v>
      </c>
      <c r="K550" s="16"/>
      <c r="L550" s="16"/>
      <c r="M550" s="16"/>
      <c r="N550" s="16"/>
      <c r="O550" s="16"/>
      <c r="P550" s="21" t="s">
        <v>28</v>
      </c>
      <c r="Q550" s="16"/>
      <c r="R550" s="16"/>
      <c r="S550" s="16"/>
      <c r="T550" s="16"/>
      <c r="U550" s="89"/>
      <c r="V550" s="89"/>
      <c r="W550" s="89"/>
      <c r="X550" s="89"/>
      <c r="Y550" s="89"/>
      <c r="Z550" s="89"/>
      <c r="AA550" s="89"/>
      <c r="AB550" s="89"/>
      <c r="AC550" s="89"/>
    </row>
    <row r="551" s="22" customFormat="true" ht="12.75" hidden="false" customHeight="false" outlineLevel="0" collapsed="false">
      <c r="A551" s="86" t="s">
        <v>55</v>
      </c>
      <c r="B551" s="6" t="s">
        <v>87</v>
      </c>
      <c r="C551" s="16" t="n">
        <v>112</v>
      </c>
      <c r="D551" s="15" t="s">
        <v>891</v>
      </c>
      <c r="E551" s="16" t="s">
        <v>896</v>
      </c>
      <c r="F551" s="16" t="s">
        <v>897</v>
      </c>
      <c r="G551" s="26" t="s">
        <v>30</v>
      </c>
      <c r="H551" s="16" t="s">
        <v>896</v>
      </c>
      <c r="I551" s="16" t="s">
        <v>29</v>
      </c>
      <c r="J551" s="16" t="n">
        <v>1</v>
      </c>
      <c r="K551" s="16"/>
      <c r="L551" s="16"/>
      <c r="M551" s="16"/>
      <c r="N551" s="16"/>
      <c r="O551" s="16"/>
      <c r="P551" s="21" t="s">
        <v>28</v>
      </c>
      <c r="Q551" s="16"/>
      <c r="R551" s="16"/>
      <c r="S551" s="16"/>
      <c r="T551" s="16"/>
      <c r="U551" s="89"/>
      <c r="V551" s="89"/>
      <c r="W551" s="89"/>
      <c r="X551" s="89"/>
      <c r="Y551" s="89"/>
      <c r="Z551" s="89"/>
      <c r="AA551" s="89"/>
      <c r="AB551" s="89"/>
      <c r="AC551" s="89"/>
    </row>
    <row r="552" s="22" customFormat="true" ht="12.75" hidden="false" customHeight="false" outlineLevel="0" collapsed="false">
      <c r="A552" s="86" t="s">
        <v>55</v>
      </c>
      <c r="B552" s="6" t="s">
        <v>87</v>
      </c>
      <c r="C552" s="16" t="n">
        <v>112</v>
      </c>
      <c r="D552" s="15" t="s">
        <v>891</v>
      </c>
      <c r="E552" s="16" t="s">
        <v>898</v>
      </c>
      <c r="F552" s="16" t="s">
        <v>899</v>
      </c>
      <c r="G552" s="26" t="s">
        <v>30</v>
      </c>
      <c r="H552" s="16" t="s">
        <v>898</v>
      </c>
      <c r="I552" s="16" t="s">
        <v>29</v>
      </c>
      <c r="J552" s="16" t="n">
        <v>1</v>
      </c>
      <c r="K552" s="16"/>
      <c r="L552" s="16"/>
      <c r="M552" s="16"/>
      <c r="N552" s="16"/>
      <c r="O552" s="16"/>
      <c r="P552" s="21" t="s">
        <v>28</v>
      </c>
      <c r="Q552" s="16"/>
      <c r="R552" s="16"/>
      <c r="S552" s="16"/>
      <c r="T552" s="16"/>
      <c r="U552" s="89"/>
      <c r="V552" s="89"/>
      <c r="W552" s="89"/>
      <c r="X552" s="89"/>
      <c r="Y552" s="89"/>
      <c r="Z552" s="89"/>
      <c r="AA552" s="89"/>
      <c r="AB552" s="89"/>
      <c r="AC552" s="89"/>
    </row>
    <row r="553" s="22" customFormat="true" ht="12.75" hidden="false" customHeight="false" outlineLevel="0" collapsed="false">
      <c r="A553" s="86" t="s">
        <v>55</v>
      </c>
      <c r="B553" s="6" t="s">
        <v>87</v>
      </c>
      <c r="C553" s="16" t="n">
        <v>112</v>
      </c>
      <c r="D553" s="15" t="s">
        <v>891</v>
      </c>
      <c r="E553" s="16" t="s">
        <v>900</v>
      </c>
      <c r="F553" s="16" t="s">
        <v>901</v>
      </c>
      <c r="G553" s="26" t="s">
        <v>30</v>
      </c>
      <c r="H553" s="16" t="s">
        <v>900</v>
      </c>
      <c r="I553" s="16" t="s">
        <v>29</v>
      </c>
      <c r="J553" s="16" t="n">
        <v>1</v>
      </c>
      <c r="K553" s="16"/>
      <c r="L553" s="16"/>
      <c r="M553" s="16"/>
      <c r="N553" s="16"/>
      <c r="O553" s="16"/>
      <c r="P553" s="21" t="s">
        <v>28</v>
      </c>
      <c r="Q553" s="16"/>
      <c r="R553" s="16"/>
      <c r="S553" s="16"/>
      <c r="T553" s="16"/>
      <c r="U553" s="89"/>
      <c r="V553" s="89"/>
      <c r="W553" s="89"/>
      <c r="X553" s="89"/>
      <c r="Y553" s="89"/>
      <c r="Z553" s="89"/>
      <c r="AA553" s="89"/>
      <c r="AB553" s="89"/>
      <c r="AC553" s="89"/>
    </row>
    <row r="554" s="18" customFormat="true" ht="12.75" hidden="false" customHeight="false" outlineLevel="0" collapsed="false">
      <c r="B554" s="10" t="s">
        <v>58</v>
      </c>
      <c r="C554" s="10" t="s">
        <v>173</v>
      </c>
      <c r="D554" s="10" t="s">
        <v>178</v>
      </c>
      <c r="E554" s="10" t="s">
        <v>902</v>
      </c>
      <c r="F554" s="10" t="s">
        <v>903</v>
      </c>
      <c r="G554" s="9" t="s">
        <v>30</v>
      </c>
      <c r="H554" s="10" t="s">
        <v>904</v>
      </c>
      <c r="I554" s="10" t="s">
        <v>29</v>
      </c>
      <c r="J554" s="10"/>
      <c r="P554" s="10" t="s">
        <v>28</v>
      </c>
      <c r="Q554" s="10"/>
      <c r="R554" s="10"/>
      <c r="S554" s="10"/>
      <c r="T554" s="10"/>
    </row>
    <row r="555" s="18" customFormat="true" ht="12.75" hidden="false" customHeight="false" outlineLevel="0" collapsed="false">
      <c r="B555" s="10" t="s">
        <v>58</v>
      </c>
      <c r="C555" s="10" t="s">
        <v>173</v>
      </c>
      <c r="D555" s="10" t="s">
        <v>179</v>
      </c>
      <c r="E555" s="10" t="s">
        <v>905</v>
      </c>
      <c r="F555" s="10" t="s">
        <v>906</v>
      </c>
      <c r="G555" s="9" t="s">
        <v>30</v>
      </c>
      <c r="H555" s="10" t="s">
        <v>907</v>
      </c>
      <c r="I555" s="10" t="s">
        <v>29</v>
      </c>
      <c r="J555" s="10"/>
      <c r="P555" s="10" t="s">
        <v>28</v>
      </c>
      <c r="Q555" s="10"/>
      <c r="R555" s="10"/>
      <c r="S555" s="10"/>
      <c r="T555" s="10"/>
    </row>
    <row r="556" s="16" customFormat="true" ht="12.75" hidden="false" customHeight="false" outlineLevel="0" collapsed="false">
      <c r="A556" s="16" t="n">
        <v>22</v>
      </c>
      <c r="B556" s="16" t="s">
        <v>58</v>
      </c>
      <c r="C556" s="16" t="n">
        <v>65</v>
      </c>
      <c r="D556" s="15" t="s">
        <v>175</v>
      </c>
      <c r="E556" s="16" t="s">
        <v>908</v>
      </c>
      <c r="F556" s="16" t="s">
        <v>909</v>
      </c>
      <c r="G556" s="16" t="s">
        <v>30</v>
      </c>
      <c r="H556" s="16" t="s">
        <v>908</v>
      </c>
      <c r="I556" s="16" t="s">
        <v>29</v>
      </c>
      <c r="M556" s="16" t="s">
        <v>37</v>
      </c>
      <c r="P556" s="15" t="s">
        <v>28</v>
      </c>
      <c r="Q556" s="15"/>
      <c r="R556" s="30"/>
      <c r="S556" s="15"/>
    </row>
    <row r="557" s="16" customFormat="true" ht="12.75" hidden="false" customHeight="false" outlineLevel="0" collapsed="false">
      <c r="A557" s="15" t="n">
        <v>22</v>
      </c>
      <c r="B557" s="15" t="s">
        <v>58</v>
      </c>
      <c r="C557" s="16" t="s">
        <v>166</v>
      </c>
      <c r="D557" s="15" t="s">
        <v>175</v>
      </c>
      <c r="E557" s="15" t="s">
        <v>908</v>
      </c>
      <c r="F557" s="16" t="s">
        <v>909</v>
      </c>
      <c r="G557" s="16" t="s">
        <v>30</v>
      </c>
      <c r="H557" s="16" t="s">
        <v>908</v>
      </c>
      <c r="I557" s="15" t="s">
        <v>29</v>
      </c>
      <c r="J557" s="15"/>
      <c r="K557" s="15"/>
      <c r="L557" s="15"/>
      <c r="M557" s="16" t="s">
        <v>37</v>
      </c>
      <c r="O557" s="15"/>
      <c r="P557" s="15" t="s">
        <v>28</v>
      </c>
      <c r="Q557" s="15"/>
      <c r="R557" s="15"/>
      <c r="S557" s="15"/>
    </row>
    <row r="558" s="18" customFormat="true" ht="12.75" hidden="false" customHeight="false" outlineLevel="0" collapsed="false">
      <c r="B558" s="10" t="s">
        <v>58</v>
      </c>
      <c r="C558" s="10" t="s">
        <v>173</v>
      </c>
      <c r="D558" s="10" t="s">
        <v>157</v>
      </c>
      <c r="E558" s="10" t="s">
        <v>344</v>
      </c>
      <c r="F558" s="10" t="s">
        <v>910</v>
      </c>
      <c r="G558" s="9" t="s">
        <v>30</v>
      </c>
      <c r="H558" s="10" t="s">
        <v>908</v>
      </c>
      <c r="I558" s="9" t="s">
        <v>29</v>
      </c>
      <c r="J558" s="10"/>
      <c r="P558" s="10" t="s">
        <v>28</v>
      </c>
      <c r="Q558" s="10"/>
      <c r="R558" s="10"/>
      <c r="S558" s="10"/>
      <c r="T558" s="10"/>
    </row>
    <row r="559" s="18" customFormat="true" ht="12.75" hidden="false" customHeight="false" outlineLevel="0" collapsed="false">
      <c r="B559" s="10" t="s">
        <v>58</v>
      </c>
      <c r="C559" s="10" t="s">
        <v>176</v>
      </c>
      <c r="D559" s="10" t="n">
        <v>9</v>
      </c>
      <c r="E559" s="10" t="s">
        <v>344</v>
      </c>
      <c r="F559" s="10" t="s">
        <v>909</v>
      </c>
      <c r="G559" s="9" t="s">
        <v>30</v>
      </c>
      <c r="H559" s="10" t="s">
        <v>908</v>
      </c>
      <c r="I559" s="9" t="s">
        <v>29</v>
      </c>
      <c r="J559" s="10"/>
      <c r="P559" s="10" t="s">
        <v>28</v>
      </c>
      <c r="Q559" s="10"/>
      <c r="R559" s="10"/>
      <c r="S559" s="10"/>
      <c r="T559" s="10"/>
    </row>
    <row r="560" s="18" customFormat="true" ht="12.75" hidden="false" customHeight="false" outlineLevel="0" collapsed="false">
      <c r="B560" s="10" t="s">
        <v>58</v>
      </c>
      <c r="C560" s="10" t="s">
        <v>177</v>
      </c>
      <c r="D560" s="10" t="s">
        <v>174</v>
      </c>
      <c r="E560" s="10" t="s">
        <v>344</v>
      </c>
      <c r="F560" s="10" t="s">
        <v>909</v>
      </c>
      <c r="G560" s="9" t="s">
        <v>30</v>
      </c>
      <c r="H560" s="10" t="s">
        <v>908</v>
      </c>
      <c r="I560" s="9" t="s">
        <v>29</v>
      </c>
      <c r="J560" s="10"/>
      <c r="P560" s="10" t="s">
        <v>28</v>
      </c>
      <c r="Q560" s="10"/>
      <c r="R560" s="10"/>
      <c r="S560" s="10"/>
      <c r="T560" s="10"/>
    </row>
    <row r="561" s="56" customFormat="true" ht="12.75" hidden="false" customHeight="false" outlineLevel="0" collapsed="false">
      <c r="B561" s="57" t="s">
        <v>232</v>
      </c>
      <c r="C561" s="57" t="s">
        <v>911</v>
      </c>
      <c r="D561" s="57" t="s">
        <v>742</v>
      </c>
      <c r="E561" s="57" t="s">
        <v>912</v>
      </c>
      <c r="F561" s="57" t="s">
        <v>913</v>
      </c>
      <c r="G561" s="58" t="s">
        <v>30</v>
      </c>
      <c r="H561" s="57" t="s">
        <v>908</v>
      </c>
      <c r="I561" s="57" t="s">
        <v>29</v>
      </c>
      <c r="J561" s="57"/>
      <c r="M561" s="56" t="s">
        <v>914</v>
      </c>
      <c r="N561" s="56" t="s">
        <v>915</v>
      </c>
      <c r="P561" s="57" t="s">
        <v>28</v>
      </c>
      <c r="Q561" s="57"/>
      <c r="R561" s="57"/>
      <c r="S561" s="56" t="s">
        <v>916</v>
      </c>
      <c r="T561" s="57"/>
    </row>
    <row r="562" s="56" customFormat="true" ht="12.75" hidden="false" customHeight="false" outlineLevel="0" collapsed="false">
      <c r="B562" s="57" t="s">
        <v>125</v>
      </c>
      <c r="C562" s="58" t="s">
        <v>126</v>
      </c>
      <c r="D562" s="58" t="s">
        <v>917</v>
      </c>
      <c r="E562" s="58" t="s">
        <v>918</v>
      </c>
      <c r="F562" s="58" t="s">
        <v>919</v>
      </c>
      <c r="G562" s="58" t="s">
        <v>30</v>
      </c>
      <c r="H562" s="57" t="s">
        <v>908</v>
      </c>
      <c r="I562" s="58" t="s">
        <v>29</v>
      </c>
      <c r="J562" s="58"/>
      <c r="P562" s="57" t="s">
        <v>28</v>
      </c>
      <c r="Q562" s="57"/>
      <c r="R562" s="57"/>
      <c r="T562" s="57" t="s">
        <v>908</v>
      </c>
    </row>
    <row r="563" s="18" customFormat="true" ht="12.75" hidden="false" customHeight="false" outlineLevel="0" collapsed="false">
      <c r="B563" s="10" t="s">
        <v>89</v>
      </c>
      <c r="C563" s="10" t="s">
        <v>478</v>
      </c>
      <c r="D563" s="10" t="s">
        <v>788</v>
      </c>
      <c r="E563" s="10" t="s">
        <v>920</v>
      </c>
      <c r="F563" s="10" t="s">
        <v>921</v>
      </c>
      <c r="G563" s="9" t="s">
        <v>30</v>
      </c>
      <c r="H563" s="10" t="s">
        <v>922</v>
      </c>
      <c r="I563" s="10" t="s">
        <v>29</v>
      </c>
      <c r="J563" s="10" t="n">
        <v>2</v>
      </c>
      <c r="P563" s="10" t="s">
        <v>28</v>
      </c>
      <c r="Q563" s="10"/>
      <c r="R563" s="10"/>
      <c r="S563" s="10"/>
      <c r="T563" s="10"/>
    </row>
    <row r="564" s="18" customFormat="true" ht="12.75" hidden="false" customHeight="false" outlineLevel="0" collapsed="false">
      <c r="B564" s="10" t="s">
        <v>94</v>
      </c>
      <c r="C564" s="10" t="s">
        <v>95</v>
      </c>
      <c r="D564" s="10"/>
      <c r="E564" s="10" t="s">
        <v>923</v>
      </c>
      <c r="F564" s="10" t="s">
        <v>924</v>
      </c>
      <c r="G564" s="9" t="s">
        <v>30</v>
      </c>
      <c r="H564" s="10" t="s">
        <v>922</v>
      </c>
      <c r="I564" s="10" t="s">
        <v>29</v>
      </c>
      <c r="J564" s="10"/>
      <c r="P564" s="10" t="s">
        <v>28</v>
      </c>
      <c r="Q564" s="10"/>
      <c r="R564" s="10"/>
      <c r="S564" s="10"/>
      <c r="T564" s="10"/>
    </row>
    <row r="565" s="18" customFormat="true" ht="12.75" hidden="false" customHeight="false" outlineLevel="0" collapsed="false">
      <c r="B565" s="10" t="s">
        <v>100</v>
      </c>
      <c r="C565" s="10" t="s">
        <v>646</v>
      </c>
      <c r="D565" s="10" t="s">
        <v>925</v>
      </c>
      <c r="E565" s="10" t="s">
        <v>920</v>
      </c>
      <c r="F565" s="10" t="s">
        <v>921</v>
      </c>
      <c r="G565" s="9" t="s">
        <v>30</v>
      </c>
      <c r="H565" s="10" t="s">
        <v>922</v>
      </c>
      <c r="I565" s="10" t="s">
        <v>29</v>
      </c>
      <c r="J565" s="10" t="n">
        <v>2</v>
      </c>
      <c r="P565" s="10" t="s">
        <v>28</v>
      </c>
      <c r="Q565" s="10"/>
      <c r="R565" s="10"/>
      <c r="S565" s="10"/>
      <c r="T565" s="10"/>
    </row>
    <row r="566" s="5" customFormat="true" ht="12.75" hidden="false" customHeight="false" outlineLevel="0" collapsed="false">
      <c r="A566" s="90"/>
      <c r="B566" s="7" t="s">
        <v>87</v>
      </c>
      <c r="C566" s="20" t="n">
        <v>112</v>
      </c>
      <c r="D566" s="15" t="s">
        <v>49</v>
      </c>
      <c r="E566" s="21" t="s">
        <v>926</v>
      </c>
      <c r="F566" s="21" t="s">
        <v>927</v>
      </c>
      <c r="G566" s="26" t="s">
        <v>30</v>
      </c>
      <c r="H566" s="21" t="s">
        <v>928</v>
      </c>
      <c r="I566" s="21" t="s">
        <v>29</v>
      </c>
      <c r="J566" s="91"/>
      <c r="K566" s="90"/>
      <c r="L566" s="90"/>
      <c r="M566" s="90"/>
      <c r="N566" s="90"/>
      <c r="O566" s="90"/>
      <c r="P566" s="21" t="s">
        <v>28</v>
      </c>
      <c r="Q566" s="21"/>
      <c r="R566" s="21"/>
      <c r="S566" s="21"/>
      <c r="T566" s="21"/>
    </row>
    <row r="567" s="37" customFormat="true" ht="12.75" hidden="false" customHeight="false" outlineLevel="0" collapsed="false">
      <c r="A567" s="36"/>
      <c r="B567" s="57" t="s">
        <v>196</v>
      </c>
      <c r="C567" s="57" t="s">
        <v>202</v>
      </c>
      <c r="D567" s="57"/>
      <c r="E567" s="57" t="s">
        <v>928</v>
      </c>
      <c r="F567" s="57" t="s">
        <v>929</v>
      </c>
      <c r="G567" s="57" t="s">
        <v>30</v>
      </c>
      <c r="H567" s="57" t="s">
        <v>928</v>
      </c>
      <c r="I567" s="57" t="s">
        <v>29</v>
      </c>
      <c r="J567" s="57"/>
      <c r="P567" s="58" t="s">
        <v>28</v>
      </c>
      <c r="Q567" s="57" t="s">
        <v>28</v>
      </c>
      <c r="R567" s="57"/>
      <c r="S567" s="56" t="s">
        <v>30</v>
      </c>
      <c r="T567" s="57" t="s">
        <v>928</v>
      </c>
    </row>
    <row r="568" s="56" customFormat="true" ht="12.75" hidden="false" customHeight="false" outlineLevel="0" collapsed="false">
      <c r="B568" s="57" t="s">
        <v>89</v>
      </c>
      <c r="C568" s="57" t="s">
        <v>90</v>
      </c>
      <c r="D568" s="57" t="s">
        <v>930</v>
      </c>
      <c r="E568" s="57" t="s">
        <v>931</v>
      </c>
      <c r="F568" s="57" t="s">
        <v>932</v>
      </c>
      <c r="G568" s="57" t="s">
        <v>30</v>
      </c>
      <c r="H568" s="57" t="s">
        <v>928</v>
      </c>
      <c r="I568" s="57" t="s">
        <v>29</v>
      </c>
      <c r="J568" s="57"/>
      <c r="P568" s="58" t="s">
        <v>28</v>
      </c>
      <c r="Q568" s="57" t="s">
        <v>28</v>
      </c>
      <c r="R568" s="57" t="s">
        <v>29</v>
      </c>
      <c r="S568" s="56" t="s">
        <v>30</v>
      </c>
      <c r="T568" s="57" t="s">
        <v>928</v>
      </c>
    </row>
    <row r="569" s="18" customFormat="true" ht="12.75" hidden="false" customHeight="false" outlineLevel="0" collapsed="false">
      <c r="B569" s="9" t="s">
        <v>94</v>
      </c>
      <c r="C569" s="10" t="s">
        <v>95</v>
      </c>
      <c r="D569" s="9"/>
      <c r="E569" s="10" t="s">
        <v>926</v>
      </c>
      <c r="F569" s="10" t="s">
        <v>927</v>
      </c>
      <c r="G569" s="9" t="s">
        <v>30</v>
      </c>
      <c r="H569" s="10" t="s">
        <v>928</v>
      </c>
      <c r="I569" s="10" t="s">
        <v>29</v>
      </c>
      <c r="J569" s="9"/>
      <c r="P569" s="10" t="s">
        <v>28</v>
      </c>
      <c r="Q569" s="10"/>
      <c r="R569" s="10"/>
      <c r="S569" s="10"/>
      <c r="T569" s="10"/>
    </row>
    <row r="570" s="8" customFormat="true" ht="12.75" hidden="false" customHeight="true" outlineLevel="0" collapsed="false">
      <c r="A570" s="8" t="n">
        <v>986</v>
      </c>
      <c r="B570" s="9" t="s">
        <v>31</v>
      </c>
      <c r="C570" s="9" t="s">
        <v>933</v>
      </c>
      <c r="D570" s="9" t="s">
        <v>934</v>
      </c>
      <c r="E570" s="9" t="s">
        <v>935</v>
      </c>
      <c r="F570" s="9" t="s">
        <v>936</v>
      </c>
      <c r="G570" s="10" t="s">
        <v>30</v>
      </c>
      <c r="H570" s="10" t="s">
        <v>928</v>
      </c>
      <c r="I570" s="10" t="s">
        <v>29</v>
      </c>
      <c r="J570" s="9" t="n">
        <v>1</v>
      </c>
      <c r="M570" s="8" t="s">
        <v>37</v>
      </c>
      <c r="N570" s="8" t="s">
        <v>36</v>
      </c>
      <c r="O570" s="8" t="s">
        <v>36</v>
      </c>
      <c r="P570" s="9" t="s">
        <v>28</v>
      </c>
      <c r="Q570" s="10" t="s">
        <v>28</v>
      </c>
      <c r="R570" s="10" t="s">
        <v>29</v>
      </c>
      <c r="S570" s="8" t="s">
        <v>30</v>
      </c>
      <c r="T570" s="10" t="s">
        <v>928</v>
      </c>
    </row>
    <row r="571" s="5" customFormat="true" ht="12.75" hidden="false" customHeight="false" outlineLevel="0" collapsed="false">
      <c r="B571" s="92" t="s">
        <v>196</v>
      </c>
      <c r="C571" s="6" t="s">
        <v>197</v>
      </c>
      <c r="D571" s="7" t="s">
        <v>937</v>
      </c>
      <c r="E571" s="7" t="s">
        <v>938</v>
      </c>
      <c r="F571" s="7" t="s">
        <v>939</v>
      </c>
      <c r="G571" s="7" t="s">
        <v>30</v>
      </c>
      <c r="H571" s="7" t="s">
        <v>938</v>
      </c>
      <c r="I571" s="7" t="s">
        <v>940</v>
      </c>
      <c r="J571" s="7"/>
      <c r="P571" s="6" t="s">
        <v>28</v>
      </c>
      <c r="Q571" s="6"/>
      <c r="R571" s="6"/>
      <c r="S571" s="6"/>
      <c r="T571" s="6"/>
    </row>
    <row r="572" s="18" customFormat="true" ht="12.75" hidden="false" customHeight="false" outlineLevel="0" collapsed="false">
      <c r="B572" s="10" t="s">
        <v>125</v>
      </c>
      <c r="C572" s="9" t="s">
        <v>941</v>
      </c>
      <c r="D572" s="9" t="s">
        <v>55</v>
      </c>
      <c r="E572" s="9" t="s">
        <v>942</v>
      </c>
      <c r="F572" s="9" t="s">
        <v>943</v>
      </c>
      <c r="G572" s="9" t="s">
        <v>30</v>
      </c>
      <c r="H572" s="10" t="s">
        <v>942</v>
      </c>
      <c r="I572" s="10" t="s">
        <v>29</v>
      </c>
      <c r="J572" s="9"/>
      <c r="P572" s="10" t="s">
        <v>28</v>
      </c>
      <c r="Q572" s="10"/>
      <c r="R572" s="10"/>
      <c r="S572" s="10"/>
      <c r="T572" s="10"/>
    </row>
    <row r="573" s="5" customFormat="true" ht="12.75" hidden="false" customHeight="false" outlineLevel="0" collapsed="false">
      <c r="A573" s="5" t="n">
        <v>4</v>
      </c>
      <c r="B573" s="6" t="s">
        <v>20</v>
      </c>
      <c r="C573" s="6" t="s">
        <v>21</v>
      </c>
      <c r="D573" s="6" t="s">
        <v>28</v>
      </c>
      <c r="E573" s="6" t="s">
        <v>944</v>
      </c>
      <c r="F573" s="6" t="s">
        <v>945</v>
      </c>
      <c r="G573" s="7" t="s">
        <v>30</v>
      </c>
      <c r="H573" s="6" t="s">
        <v>946</v>
      </c>
      <c r="I573" s="6" t="s">
        <v>29</v>
      </c>
      <c r="J573" s="7"/>
      <c r="P573" s="6" t="s">
        <v>28</v>
      </c>
      <c r="Q573" s="6"/>
      <c r="R573" s="6"/>
      <c r="S573" s="6"/>
      <c r="T573" s="6"/>
    </row>
    <row r="574" s="37" customFormat="true" ht="12.75" hidden="false" customHeight="false" outlineLevel="0" collapsed="false">
      <c r="A574" s="5" t="n">
        <v>7</v>
      </c>
      <c r="B574" s="6" t="s">
        <v>20</v>
      </c>
      <c r="C574" s="6" t="s">
        <v>520</v>
      </c>
      <c r="D574" s="6" t="s">
        <v>28</v>
      </c>
      <c r="E574" s="6" t="s">
        <v>944</v>
      </c>
      <c r="F574" s="6" t="s">
        <v>945</v>
      </c>
      <c r="G574" s="7" t="s">
        <v>30</v>
      </c>
      <c r="H574" s="6" t="s">
        <v>946</v>
      </c>
      <c r="I574" s="6" t="s">
        <v>29</v>
      </c>
      <c r="J574" s="7"/>
      <c r="K574" s="5"/>
      <c r="P574" s="6" t="s">
        <v>28</v>
      </c>
    </row>
    <row r="575" s="5" customFormat="true" ht="12.75" hidden="false" customHeight="false" outlineLevel="0" collapsed="false">
      <c r="A575" s="49" t="n">
        <v>159</v>
      </c>
      <c r="B575" s="6" t="s">
        <v>20</v>
      </c>
      <c r="C575" s="6" t="s">
        <v>521</v>
      </c>
      <c r="D575" s="6" t="s">
        <v>28</v>
      </c>
      <c r="E575" s="6" t="s">
        <v>944</v>
      </c>
      <c r="F575" s="6" t="s">
        <v>945</v>
      </c>
      <c r="G575" s="7" t="s">
        <v>30</v>
      </c>
      <c r="H575" s="6" t="s">
        <v>946</v>
      </c>
      <c r="I575" s="6" t="s">
        <v>29</v>
      </c>
      <c r="J575" s="7"/>
      <c r="P575" s="6" t="s">
        <v>28</v>
      </c>
      <c r="Q575" s="6"/>
      <c r="R575" s="6"/>
      <c r="S575" s="6"/>
      <c r="T575" s="6"/>
    </row>
    <row r="576" s="18" customFormat="true" ht="12.75" hidden="false" customHeight="false" outlineLevel="0" collapsed="false">
      <c r="B576" s="9" t="s">
        <v>94</v>
      </c>
      <c r="C576" s="10" t="s">
        <v>95</v>
      </c>
      <c r="D576" s="9"/>
      <c r="E576" s="10" t="s">
        <v>947</v>
      </c>
      <c r="F576" s="10" t="s">
        <v>945</v>
      </c>
      <c r="G576" s="9" t="s">
        <v>30</v>
      </c>
      <c r="H576" s="10" t="s">
        <v>946</v>
      </c>
      <c r="I576" s="10" t="s">
        <v>29</v>
      </c>
      <c r="J576" s="9"/>
      <c r="P576" s="10" t="s">
        <v>28</v>
      </c>
      <c r="Q576" s="10"/>
      <c r="R576" s="10"/>
      <c r="S576" s="10"/>
      <c r="T576" s="10"/>
    </row>
    <row r="577" s="50" customFormat="true" ht="51" hidden="false" customHeight="false" outlineLevel="0" collapsed="false">
      <c r="B577" s="51" t="s">
        <v>702</v>
      </c>
      <c r="C577" s="81" t="s">
        <v>948</v>
      </c>
      <c r="D577" s="51" t="s">
        <v>949</v>
      </c>
      <c r="E577" s="50" t="s">
        <v>950</v>
      </c>
      <c r="F577" s="50" t="s">
        <v>951</v>
      </c>
      <c r="G577" s="50" t="s">
        <v>30</v>
      </c>
      <c r="H577" s="50" t="s">
        <v>950</v>
      </c>
      <c r="I577" s="51" t="s">
        <v>29</v>
      </c>
      <c r="J577" s="50" t="n">
        <v>1</v>
      </c>
      <c r="O577" s="50" t="s">
        <v>36</v>
      </c>
      <c r="P577" s="93" t="s">
        <v>28</v>
      </c>
    </row>
    <row r="578" s="37" customFormat="true" ht="12.75" hidden="false" customHeight="false" outlineLevel="0" collapsed="false">
      <c r="A578" s="36"/>
      <c r="B578" s="7" t="s">
        <v>196</v>
      </c>
      <c r="C578" s="7" t="s">
        <v>202</v>
      </c>
      <c r="D578" s="7" t="n">
        <v>5</v>
      </c>
      <c r="E578" s="7" t="s">
        <v>952</v>
      </c>
      <c r="F578" s="32" t="s">
        <v>796</v>
      </c>
      <c r="G578" s="7" t="s">
        <v>30</v>
      </c>
      <c r="H578" s="16" t="s">
        <v>953</v>
      </c>
      <c r="I578" s="7" t="s">
        <v>29</v>
      </c>
      <c r="J578" s="36"/>
      <c r="P578" s="10" t="s">
        <v>28</v>
      </c>
    </row>
    <row r="579" s="18" customFormat="true" ht="12.75" hidden="false" customHeight="false" outlineLevel="0" collapsed="false">
      <c r="B579" s="10" t="s">
        <v>89</v>
      </c>
      <c r="C579" s="10" t="s">
        <v>90</v>
      </c>
      <c r="D579" s="10" t="s">
        <v>954</v>
      </c>
      <c r="E579" s="10" t="s">
        <v>955</v>
      </c>
      <c r="F579" s="10" t="s">
        <v>956</v>
      </c>
      <c r="G579" s="9" t="s">
        <v>30</v>
      </c>
      <c r="H579" s="10" t="s">
        <v>957</v>
      </c>
      <c r="I579" s="9" t="s">
        <v>29</v>
      </c>
      <c r="J579" s="10"/>
      <c r="P579" s="10" t="s">
        <v>28</v>
      </c>
      <c r="Q579" s="10"/>
      <c r="R579" s="10"/>
      <c r="S579" s="10"/>
      <c r="T579" s="10"/>
    </row>
    <row r="580" s="5" customFormat="true" ht="12.75" hidden="false" customHeight="false" outlineLevel="0" collapsed="false">
      <c r="B580" s="92" t="s">
        <v>196</v>
      </c>
      <c r="C580" s="6" t="s">
        <v>197</v>
      </c>
      <c r="D580" s="7"/>
      <c r="E580" s="7" t="s">
        <v>958</v>
      </c>
      <c r="F580" s="7" t="s">
        <v>959</v>
      </c>
      <c r="G580" s="63" t="s">
        <v>30</v>
      </c>
      <c r="H580" s="6" t="s">
        <v>958</v>
      </c>
      <c r="I580" s="63" t="s">
        <v>29</v>
      </c>
      <c r="J580" s="7"/>
      <c r="P580" s="6" t="s">
        <v>28</v>
      </c>
      <c r="Q580" s="6"/>
      <c r="R580" s="6"/>
      <c r="S580" s="6"/>
      <c r="T580" s="6"/>
    </row>
    <row r="581" s="18" customFormat="true" ht="12.75" hidden="false" customHeight="false" outlineLevel="0" collapsed="false">
      <c r="A581" s="18" t="n">
        <v>184</v>
      </c>
      <c r="B581" s="9" t="s">
        <v>116</v>
      </c>
      <c r="C581" s="9" t="s">
        <v>260</v>
      </c>
      <c r="D581" s="9"/>
      <c r="E581" s="9" t="s">
        <v>958</v>
      </c>
      <c r="F581" s="9" t="s">
        <v>959</v>
      </c>
      <c r="G581" s="14" t="s">
        <v>30</v>
      </c>
      <c r="H581" s="10" t="s">
        <v>958</v>
      </c>
      <c r="I581" s="14" t="s">
        <v>29</v>
      </c>
      <c r="J581" s="9"/>
      <c r="P581" s="10" t="s">
        <v>28</v>
      </c>
      <c r="Q581" s="10"/>
      <c r="R581" s="10"/>
      <c r="S581" s="10"/>
      <c r="T581" s="10"/>
    </row>
    <row r="582" s="18" customFormat="true" ht="12.75" hidden="false" customHeight="false" outlineLevel="0" collapsed="false">
      <c r="B582" s="9" t="s">
        <v>116</v>
      </c>
      <c r="C582" s="9" t="n">
        <v>510</v>
      </c>
      <c r="D582" s="9"/>
      <c r="E582" s="9" t="s">
        <v>958</v>
      </c>
      <c r="F582" s="9" t="s">
        <v>959</v>
      </c>
      <c r="G582" s="14" t="s">
        <v>30</v>
      </c>
      <c r="H582" s="10" t="s">
        <v>958</v>
      </c>
      <c r="I582" s="14" t="s">
        <v>29</v>
      </c>
      <c r="J582" s="9"/>
      <c r="P582" s="10" t="s">
        <v>28</v>
      </c>
      <c r="Q582" s="10"/>
      <c r="R582" s="10"/>
      <c r="S582" s="10"/>
      <c r="T582" s="10"/>
    </row>
    <row r="583" s="5" customFormat="true" ht="12.75" hidden="false" customHeight="false" outlineLevel="0" collapsed="false">
      <c r="B583" s="92" t="s">
        <v>196</v>
      </c>
      <c r="C583" s="6" t="s">
        <v>197</v>
      </c>
      <c r="D583" s="7"/>
      <c r="E583" s="7" t="s">
        <v>960</v>
      </c>
      <c r="F583" s="7" t="s">
        <v>961</v>
      </c>
      <c r="G583" s="7" t="s">
        <v>30</v>
      </c>
      <c r="H583" s="6" t="s">
        <v>960</v>
      </c>
      <c r="I583" s="7" t="s">
        <v>29</v>
      </c>
      <c r="J583" s="7"/>
      <c r="P583" s="6" t="s">
        <v>28</v>
      </c>
      <c r="Q583" s="6"/>
      <c r="R583" s="6"/>
      <c r="S583" s="6"/>
      <c r="T583" s="6"/>
    </row>
    <row r="584" s="18" customFormat="true" ht="12.75" hidden="false" customHeight="false" outlineLevel="0" collapsed="false">
      <c r="B584" s="10" t="s">
        <v>100</v>
      </c>
      <c r="C584" s="10" t="s">
        <v>101</v>
      </c>
      <c r="D584" s="10" t="s">
        <v>414</v>
      </c>
      <c r="E584" s="10" t="s">
        <v>962</v>
      </c>
      <c r="F584" s="10" t="s">
        <v>963</v>
      </c>
      <c r="G584" s="10" t="s">
        <v>30</v>
      </c>
      <c r="H584" s="10" t="s">
        <v>962</v>
      </c>
      <c r="I584" s="10" t="s">
        <v>29</v>
      </c>
      <c r="J584" s="10" t="n">
        <v>1</v>
      </c>
      <c r="P584" s="10" t="s">
        <v>28</v>
      </c>
      <c r="Q584" s="10"/>
      <c r="R584" s="10"/>
      <c r="S584" s="10"/>
      <c r="T584" s="10"/>
    </row>
    <row r="585" s="18" customFormat="true" ht="12.75" hidden="false" customHeight="false" outlineLevel="0" collapsed="false">
      <c r="B585" s="10" t="s">
        <v>100</v>
      </c>
      <c r="C585" s="10" t="s">
        <v>101</v>
      </c>
      <c r="D585" s="10" t="s">
        <v>414</v>
      </c>
      <c r="E585" s="10" t="s">
        <v>962</v>
      </c>
      <c r="F585" s="10" t="s">
        <v>963</v>
      </c>
      <c r="G585" s="10" t="s">
        <v>30</v>
      </c>
      <c r="H585" s="10" t="s">
        <v>962</v>
      </c>
      <c r="I585" s="10" t="s">
        <v>29</v>
      </c>
      <c r="J585" s="10" t="n">
        <v>1</v>
      </c>
      <c r="P585" s="10" t="s">
        <v>28</v>
      </c>
      <c r="Q585" s="10"/>
      <c r="R585" s="10"/>
      <c r="S585" s="10"/>
      <c r="T585" s="10"/>
    </row>
    <row r="586" s="18" customFormat="true" ht="12.75" hidden="false" customHeight="false" outlineLevel="0" collapsed="false">
      <c r="B586" s="10" t="s">
        <v>100</v>
      </c>
      <c r="C586" s="10" t="s">
        <v>101</v>
      </c>
      <c r="D586" s="10" t="s">
        <v>414</v>
      </c>
      <c r="E586" s="10" t="s">
        <v>964</v>
      </c>
      <c r="F586" s="10" t="s">
        <v>965</v>
      </c>
      <c r="G586" s="10" t="s">
        <v>30</v>
      </c>
      <c r="H586" s="10" t="s">
        <v>964</v>
      </c>
      <c r="I586" s="10" t="s">
        <v>29</v>
      </c>
      <c r="J586" s="10" t="n">
        <v>1</v>
      </c>
      <c r="P586" s="10" t="s">
        <v>28</v>
      </c>
      <c r="Q586" s="10"/>
      <c r="R586" s="10"/>
      <c r="S586" s="10"/>
      <c r="T586" s="10"/>
    </row>
    <row r="587" s="18" customFormat="true" ht="12.75" hidden="false" customHeight="false" outlineLevel="0" collapsed="false">
      <c r="B587" s="10" t="s">
        <v>100</v>
      </c>
      <c r="C587" s="10" t="s">
        <v>101</v>
      </c>
      <c r="D587" s="10" t="s">
        <v>414</v>
      </c>
      <c r="E587" s="10" t="s">
        <v>964</v>
      </c>
      <c r="F587" s="10" t="s">
        <v>965</v>
      </c>
      <c r="G587" s="10" t="s">
        <v>30</v>
      </c>
      <c r="H587" s="10" t="s">
        <v>964</v>
      </c>
      <c r="I587" s="10" t="s">
        <v>29</v>
      </c>
      <c r="J587" s="10" t="n">
        <v>1</v>
      </c>
      <c r="P587" s="10" t="s">
        <v>28</v>
      </c>
      <c r="Q587" s="10"/>
      <c r="R587" s="10"/>
      <c r="S587" s="10"/>
      <c r="T587" s="10"/>
    </row>
    <row r="588" s="16" customFormat="true" ht="12.75" hidden="false" customHeight="false" outlineLevel="0" collapsed="false">
      <c r="A588" s="15" t="n">
        <v>56</v>
      </c>
      <c r="B588" s="15" t="s">
        <v>58</v>
      </c>
      <c r="C588" s="16" t="s">
        <v>166</v>
      </c>
      <c r="D588" s="15" t="s">
        <v>966</v>
      </c>
      <c r="E588" s="15" t="s">
        <v>967</v>
      </c>
      <c r="F588" s="16" t="s">
        <v>968</v>
      </c>
      <c r="G588" s="16" t="s">
        <v>30</v>
      </c>
      <c r="H588" s="16" t="s">
        <v>969</v>
      </c>
      <c r="I588" s="16" t="s">
        <v>970</v>
      </c>
      <c r="J588" s="15"/>
      <c r="K588" s="15"/>
      <c r="L588" s="15"/>
      <c r="M588" s="16" t="s">
        <v>37</v>
      </c>
      <c r="O588" s="15"/>
      <c r="P588" s="15" t="s">
        <v>28</v>
      </c>
      <c r="Q588" s="15"/>
      <c r="R588" s="15"/>
      <c r="S588" s="15"/>
    </row>
    <row r="589" s="16" customFormat="true" ht="12.75" hidden="false" customHeight="false" outlineLevel="0" collapsed="false">
      <c r="A589" s="16" t="n">
        <v>60</v>
      </c>
      <c r="B589" s="16" t="s">
        <v>58</v>
      </c>
      <c r="C589" s="16" t="n">
        <v>65</v>
      </c>
      <c r="D589" s="16" t="s">
        <v>966</v>
      </c>
      <c r="E589" s="16" t="s">
        <v>967</v>
      </c>
      <c r="F589" s="16" t="s">
        <v>968</v>
      </c>
      <c r="G589" s="16" t="s">
        <v>30</v>
      </c>
      <c r="H589" s="16" t="s">
        <v>969</v>
      </c>
      <c r="I589" s="16" t="s">
        <v>970</v>
      </c>
      <c r="J589" s="30"/>
      <c r="K589" s="30"/>
      <c r="L589" s="30"/>
      <c r="M589" s="30" t="s">
        <v>37</v>
      </c>
      <c r="N589" s="30"/>
      <c r="O589" s="30"/>
      <c r="P589" s="15" t="s">
        <v>28</v>
      </c>
      <c r="Q589" s="15"/>
      <c r="R589" s="30"/>
      <c r="S589" s="15"/>
    </row>
    <row r="590" s="56" customFormat="true" ht="12.75" hidden="false" customHeight="false" outlineLevel="0" collapsed="false">
      <c r="B590" s="57" t="s">
        <v>58</v>
      </c>
      <c r="C590" s="57" t="s">
        <v>173</v>
      </c>
      <c r="D590" s="57" t="s">
        <v>971</v>
      </c>
      <c r="E590" s="57" t="s">
        <v>972</v>
      </c>
      <c r="F590" s="57" t="s">
        <v>968</v>
      </c>
      <c r="G590" s="58" t="s">
        <v>30</v>
      </c>
      <c r="H590" s="57" t="s">
        <v>969</v>
      </c>
      <c r="I590" s="58" t="s">
        <v>970</v>
      </c>
      <c r="J590" s="57"/>
      <c r="P590" s="57" t="s">
        <v>28</v>
      </c>
      <c r="Q590" s="57"/>
      <c r="R590" s="57" t="s">
        <v>970</v>
      </c>
      <c r="T590" s="57" t="s">
        <v>969</v>
      </c>
    </row>
    <row r="591" s="56" customFormat="true" ht="12.75" hidden="false" customHeight="false" outlineLevel="0" collapsed="false">
      <c r="B591" s="57" t="s">
        <v>125</v>
      </c>
      <c r="C591" s="58"/>
      <c r="D591" s="58"/>
      <c r="E591" s="58"/>
      <c r="F591" s="58"/>
      <c r="G591" s="58" t="s">
        <v>30</v>
      </c>
      <c r="H591" s="57" t="s">
        <v>969</v>
      </c>
      <c r="I591" s="57" t="s">
        <v>970</v>
      </c>
      <c r="J591" s="58"/>
      <c r="P591" s="57" t="s">
        <v>28</v>
      </c>
      <c r="Q591" s="57"/>
      <c r="R591" s="57" t="s">
        <v>970</v>
      </c>
      <c r="T591" s="57" t="s">
        <v>969</v>
      </c>
    </row>
    <row r="592" s="37" customFormat="true" ht="25.5" hidden="false" customHeight="false" outlineLevel="0" collapsed="false">
      <c r="A592" s="36"/>
      <c r="B592" s="6" t="s">
        <v>196</v>
      </c>
      <c r="C592" s="6" t="s">
        <v>202</v>
      </c>
      <c r="D592" s="6" t="n">
        <v>7</v>
      </c>
      <c r="E592" s="16" t="s">
        <v>973</v>
      </c>
      <c r="F592" s="34" t="s">
        <v>974</v>
      </c>
      <c r="G592" s="7" t="s">
        <v>30</v>
      </c>
      <c r="H592" s="16" t="s">
        <v>973</v>
      </c>
      <c r="I592" s="6" t="s">
        <v>29</v>
      </c>
      <c r="J592" s="36"/>
      <c r="P592" s="10" t="s">
        <v>28</v>
      </c>
    </row>
    <row r="593" s="18" customFormat="true" ht="12.75" hidden="false" customHeight="false" outlineLevel="0" collapsed="false">
      <c r="B593" s="10" t="s">
        <v>244</v>
      </c>
      <c r="C593" s="10" t="s">
        <v>503</v>
      </c>
      <c r="D593" s="10" t="s">
        <v>246</v>
      </c>
      <c r="E593" s="10" t="s">
        <v>975</v>
      </c>
      <c r="F593" s="10" t="s">
        <v>976</v>
      </c>
      <c r="G593" s="9" t="s">
        <v>30</v>
      </c>
      <c r="H593" s="10" t="s">
        <v>977</v>
      </c>
      <c r="I593" s="10" t="s">
        <v>29</v>
      </c>
      <c r="J593" s="10"/>
      <c r="P593" s="10" t="s">
        <v>28</v>
      </c>
      <c r="Q593" s="10"/>
      <c r="R593" s="10"/>
      <c r="S593" s="10"/>
      <c r="T593" s="10"/>
    </row>
    <row r="594" s="18" customFormat="true" ht="12.75" hidden="false" customHeight="false" outlineLevel="0" collapsed="false">
      <c r="A594" s="37" t="n">
        <v>280</v>
      </c>
      <c r="B594" s="9" t="s">
        <v>116</v>
      </c>
      <c r="C594" s="9" t="n">
        <v>500</v>
      </c>
      <c r="D594" s="9"/>
      <c r="E594" s="9" t="s">
        <v>978</v>
      </c>
      <c r="F594" s="9" t="s">
        <v>979</v>
      </c>
      <c r="G594" s="9" t="s">
        <v>30</v>
      </c>
      <c r="H594" s="10" t="s">
        <v>977</v>
      </c>
      <c r="I594" s="10" t="s">
        <v>29</v>
      </c>
      <c r="J594" s="9"/>
      <c r="K594" s="37"/>
      <c r="L594" s="37"/>
      <c r="M594" s="37"/>
      <c r="N594" s="37"/>
      <c r="O594" s="37"/>
      <c r="P594" s="10" t="s">
        <v>28</v>
      </c>
      <c r="Q594" s="10"/>
      <c r="R594" s="10"/>
      <c r="S594" s="10"/>
      <c r="T594" s="10"/>
    </row>
    <row r="595" s="18" customFormat="true" ht="12.75" hidden="false" customHeight="false" outlineLevel="0" collapsed="false">
      <c r="B595" s="9" t="s">
        <v>116</v>
      </c>
      <c r="C595" s="9" t="s">
        <v>261</v>
      </c>
      <c r="D595" s="9"/>
      <c r="E595" s="9" t="s">
        <v>978</v>
      </c>
      <c r="F595" s="9" t="s">
        <v>979</v>
      </c>
      <c r="G595" s="9" t="s">
        <v>30</v>
      </c>
      <c r="H595" s="10" t="s">
        <v>977</v>
      </c>
      <c r="I595" s="10" t="s">
        <v>29</v>
      </c>
      <c r="J595" s="9"/>
      <c r="P595" s="10" t="s">
        <v>28</v>
      </c>
      <c r="Q595" s="10"/>
      <c r="R595" s="10"/>
      <c r="S595" s="10"/>
      <c r="T595" s="10"/>
    </row>
    <row r="596" s="5" customFormat="true" ht="12.75" hidden="false" customHeight="false" outlineLevel="0" collapsed="false">
      <c r="A596" s="5" t="n">
        <v>27</v>
      </c>
      <c r="B596" s="6" t="s">
        <v>20</v>
      </c>
      <c r="C596" s="6" t="s">
        <v>21</v>
      </c>
      <c r="D596" s="6" t="s">
        <v>582</v>
      </c>
      <c r="E596" s="7" t="s">
        <v>980</v>
      </c>
      <c r="F596" s="7" t="s">
        <v>981</v>
      </c>
      <c r="G596" s="6" t="s">
        <v>30</v>
      </c>
      <c r="H596" s="7" t="s">
        <v>980</v>
      </c>
      <c r="I596" s="7" t="s">
        <v>29</v>
      </c>
      <c r="J596" s="6"/>
      <c r="P596" s="7" t="s">
        <v>28</v>
      </c>
      <c r="Q596" s="6"/>
      <c r="R596" s="6"/>
      <c r="S596" s="6"/>
      <c r="T596" s="6"/>
    </row>
    <row r="597" s="5" customFormat="true" ht="12.75" hidden="false" customHeight="false" outlineLevel="0" collapsed="false">
      <c r="A597" s="5" t="n">
        <v>29</v>
      </c>
      <c r="B597" s="6" t="s">
        <v>20</v>
      </c>
      <c r="C597" s="6" t="s">
        <v>21</v>
      </c>
      <c r="D597" s="6" t="s">
        <v>982</v>
      </c>
      <c r="E597" s="7" t="s">
        <v>983</v>
      </c>
      <c r="F597" s="7" t="s">
        <v>981</v>
      </c>
      <c r="G597" s="6" t="s">
        <v>30</v>
      </c>
      <c r="H597" s="7" t="s">
        <v>980</v>
      </c>
      <c r="I597" s="7" t="s">
        <v>29</v>
      </c>
      <c r="J597" s="6"/>
      <c r="P597" s="7" t="s">
        <v>28</v>
      </c>
      <c r="Q597" s="6"/>
      <c r="R597" s="6"/>
      <c r="S597" s="6"/>
      <c r="T597" s="6"/>
    </row>
    <row r="598" s="5" customFormat="true" ht="12.75" hidden="false" customHeight="false" outlineLevel="0" collapsed="false">
      <c r="B598" s="92" t="s">
        <v>196</v>
      </c>
      <c r="C598" s="6" t="s">
        <v>197</v>
      </c>
      <c r="D598" s="7" t="s">
        <v>228</v>
      </c>
      <c r="E598" s="7" t="s">
        <v>984</v>
      </c>
      <c r="F598" s="7" t="s">
        <v>985</v>
      </c>
      <c r="G598" s="7" t="s">
        <v>30</v>
      </c>
      <c r="H598" s="7" t="s">
        <v>986</v>
      </c>
      <c r="I598" s="7" t="s">
        <v>29</v>
      </c>
      <c r="J598" s="7"/>
      <c r="P598" s="6" t="s">
        <v>28</v>
      </c>
      <c r="Q598" s="6"/>
      <c r="R598" s="6"/>
      <c r="S598" s="6"/>
      <c r="T598" s="6"/>
    </row>
    <row r="599" s="5" customFormat="true" ht="12.75" hidden="false" customHeight="false" outlineLevel="0" collapsed="false">
      <c r="B599" s="92" t="s">
        <v>196</v>
      </c>
      <c r="C599" s="6" t="s">
        <v>197</v>
      </c>
      <c r="D599" s="7" t="s">
        <v>228</v>
      </c>
      <c r="E599" s="7" t="s">
        <v>986</v>
      </c>
      <c r="F599" s="7" t="s">
        <v>985</v>
      </c>
      <c r="G599" s="7" t="s">
        <v>30</v>
      </c>
      <c r="H599" s="7" t="s">
        <v>986</v>
      </c>
      <c r="I599" s="7" t="s">
        <v>29</v>
      </c>
      <c r="J599" s="7"/>
      <c r="P599" s="6" t="s">
        <v>28</v>
      </c>
      <c r="Q599" s="6"/>
      <c r="R599" s="6"/>
      <c r="S599" s="6"/>
      <c r="T599" s="6"/>
    </row>
    <row r="600" s="23" customFormat="true" ht="12.75" hidden="false" customHeight="false" outlineLevel="0" collapsed="false">
      <c r="A600" s="23" t="n">
        <v>263</v>
      </c>
      <c r="B600" s="24" t="s">
        <v>134</v>
      </c>
      <c r="C600" s="24" t="s">
        <v>987</v>
      </c>
      <c r="D600" s="25" t="s">
        <v>42</v>
      </c>
      <c r="E600" s="24" t="s">
        <v>988</v>
      </c>
      <c r="F600" s="25" t="s">
        <v>989</v>
      </c>
      <c r="G600" s="25" t="s">
        <v>30</v>
      </c>
      <c r="H600" s="24" t="s">
        <v>988</v>
      </c>
      <c r="I600" s="25" t="s">
        <v>29</v>
      </c>
      <c r="J600" s="24" t="n">
        <v>1</v>
      </c>
      <c r="P600" s="24" t="s">
        <v>28</v>
      </c>
      <c r="Q600" s="24"/>
      <c r="R600" s="24"/>
      <c r="S600" s="24"/>
      <c r="T600" s="24"/>
    </row>
    <row r="601" s="16" customFormat="true" ht="12.75" hidden="false" customHeight="false" outlineLevel="0" collapsed="false">
      <c r="A601" s="15" t="n">
        <v>10</v>
      </c>
      <c r="B601" s="15" t="s">
        <v>58</v>
      </c>
      <c r="C601" s="16" t="s">
        <v>166</v>
      </c>
      <c r="D601" s="15" t="s">
        <v>160</v>
      </c>
      <c r="E601" s="15" t="s">
        <v>990</v>
      </c>
      <c r="F601" s="16" t="s">
        <v>991</v>
      </c>
      <c r="G601" s="16" t="s">
        <v>30</v>
      </c>
      <c r="H601" s="16" t="s">
        <v>990</v>
      </c>
      <c r="I601" s="15" t="s">
        <v>29</v>
      </c>
      <c r="J601" s="15"/>
      <c r="K601" s="15"/>
      <c r="L601" s="15" t="s">
        <v>711</v>
      </c>
      <c r="M601" s="16" t="s">
        <v>36</v>
      </c>
      <c r="N601" s="16" t="s">
        <v>36</v>
      </c>
      <c r="O601" s="15"/>
      <c r="P601" s="15" t="s">
        <v>28</v>
      </c>
      <c r="Q601" s="15"/>
      <c r="R601" s="15"/>
      <c r="S601" s="15"/>
    </row>
    <row r="602" s="18" customFormat="true" ht="12.75" hidden="false" customHeight="false" outlineLevel="0" collapsed="false">
      <c r="B602" s="10" t="s">
        <v>125</v>
      </c>
      <c r="C602" s="9" t="s">
        <v>313</v>
      </c>
      <c r="D602" s="9" t="s">
        <v>55</v>
      </c>
      <c r="E602" s="9" t="s">
        <v>992</v>
      </c>
      <c r="F602" s="9" t="s">
        <v>682</v>
      </c>
      <c r="G602" s="9" t="s">
        <v>30</v>
      </c>
      <c r="H602" s="10" t="s">
        <v>993</v>
      </c>
      <c r="I602" s="10" t="s">
        <v>29</v>
      </c>
      <c r="J602" s="9"/>
      <c r="P602" s="10" t="s">
        <v>28</v>
      </c>
      <c r="Q602" s="10"/>
      <c r="R602" s="10"/>
      <c r="S602" s="10"/>
      <c r="T602" s="10"/>
    </row>
    <row r="603" s="5" customFormat="true" ht="12.75" hidden="false" customHeight="false" outlineLevel="0" collapsed="false">
      <c r="B603" s="92" t="s">
        <v>196</v>
      </c>
      <c r="C603" s="6" t="s">
        <v>197</v>
      </c>
      <c r="D603" s="7" t="s">
        <v>937</v>
      </c>
      <c r="E603" s="7" t="s">
        <v>994</v>
      </c>
      <c r="F603" s="7" t="s">
        <v>939</v>
      </c>
      <c r="G603" s="7" t="s">
        <v>30</v>
      </c>
      <c r="H603" s="7" t="s">
        <v>994</v>
      </c>
      <c r="I603" s="7" t="s">
        <v>940</v>
      </c>
      <c r="J603" s="7"/>
      <c r="P603" s="6" t="s">
        <v>28</v>
      </c>
      <c r="Q603" s="6"/>
      <c r="R603" s="6"/>
      <c r="S603" s="6"/>
      <c r="T603" s="6"/>
    </row>
    <row r="604" s="8" customFormat="true" ht="12.75" hidden="false" customHeight="true" outlineLevel="0" collapsed="false">
      <c r="A604" s="8" t="n">
        <v>986</v>
      </c>
      <c r="B604" s="9" t="s">
        <v>31</v>
      </c>
      <c r="C604" s="9" t="s">
        <v>995</v>
      </c>
      <c r="D604" s="9" t="s">
        <v>49</v>
      </c>
      <c r="E604" s="9" t="s">
        <v>996</v>
      </c>
      <c r="F604" s="9" t="s">
        <v>997</v>
      </c>
      <c r="G604" s="9" t="s">
        <v>30</v>
      </c>
      <c r="H604" s="11" t="s">
        <v>998</v>
      </c>
      <c r="I604" s="10" t="s">
        <v>700</v>
      </c>
      <c r="J604" s="9" t="n">
        <v>2</v>
      </c>
      <c r="M604" s="8" t="s">
        <v>37</v>
      </c>
      <c r="N604" s="8" t="s">
        <v>36</v>
      </c>
      <c r="O604" s="8" t="s">
        <v>36</v>
      </c>
      <c r="P604" s="10" t="s">
        <v>28</v>
      </c>
      <c r="Q604" s="10"/>
      <c r="R604" s="10"/>
      <c r="S604" s="10"/>
      <c r="T604" s="10"/>
    </row>
    <row r="605" s="56" customFormat="true" ht="12.75" hidden="false" customHeight="false" outlineLevel="0" collapsed="false">
      <c r="A605" s="56" t="n">
        <v>18</v>
      </c>
      <c r="B605" s="57" t="s">
        <v>20</v>
      </c>
      <c r="C605" s="57" t="s">
        <v>999</v>
      </c>
      <c r="D605" s="57" t="s">
        <v>1000</v>
      </c>
      <c r="E605" s="57" t="s">
        <v>1001</v>
      </c>
      <c r="F605" s="57" t="s">
        <v>1001</v>
      </c>
      <c r="G605" s="57" t="s">
        <v>30</v>
      </c>
      <c r="H605" s="57" t="s">
        <v>1002</v>
      </c>
      <c r="I605" s="58" t="s">
        <v>29</v>
      </c>
      <c r="J605" s="57"/>
      <c r="P605" s="58" t="s">
        <v>28</v>
      </c>
      <c r="Q605" s="57" t="s">
        <v>28</v>
      </c>
      <c r="R605" s="57"/>
      <c r="S605" s="57" t="s">
        <v>30</v>
      </c>
      <c r="T605" s="57"/>
    </row>
    <row r="606" s="5" customFormat="true" ht="12.75" hidden="false" customHeight="false" outlineLevel="0" collapsed="false">
      <c r="A606" s="5" t="n">
        <v>31</v>
      </c>
      <c r="B606" s="6" t="s">
        <v>20</v>
      </c>
      <c r="C606" s="6" t="s">
        <v>21</v>
      </c>
      <c r="D606" s="6" t="s">
        <v>742</v>
      </c>
      <c r="E606" s="7" t="s">
        <v>1003</v>
      </c>
      <c r="F606" s="7" t="s">
        <v>1003</v>
      </c>
      <c r="G606" s="6" t="s">
        <v>30</v>
      </c>
      <c r="H606" s="6" t="s">
        <v>1002</v>
      </c>
      <c r="I606" s="7" t="s">
        <v>29</v>
      </c>
      <c r="J606" s="6" t="n">
        <v>1</v>
      </c>
      <c r="P606" s="7" t="s">
        <v>28</v>
      </c>
      <c r="Q606" s="6" t="s">
        <v>28</v>
      </c>
      <c r="R606" s="6" t="s">
        <v>29</v>
      </c>
      <c r="S606" s="6" t="s">
        <v>30</v>
      </c>
      <c r="T606" s="6"/>
    </row>
    <row r="607" s="56" customFormat="true" ht="12.75" hidden="false" customHeight="false" outlineLevel="0" collapsed="false">
      <c r="B607" s="57" t="s">
        <v>105</v>
      </c>
      <c r="C607" s="57" t="s">
        <v>106</v>
      </c>
      <c r="D607" s="57" t="s">
        <v>1004</v>
      </c>
      <c r="E607" s="57" t="s">
        <v>1005</v>
      </c>
      <c r="F607" s="57" t="s">
        <v>1006</v>
      </c>
      <c r="G607" s="57" t="s">
        <v>30</v>
      </c>
      <c r="H607" s="57" t="s">
        <v>1002</v>
      </c>
      <c r="I607" s="57" t="s">
        <v>29</v>
      </c>
      <c r="J607" s="57" t="n">
        <v>1</v>
      </c>
      <c r="P607" s="58" t="s">
        <v>28</v>
      </c>
      <c r="Q607" s="57" t="s">
        <v>28</v>
      </c>
      <c r="R607" s="57" t="s">
        <v>29</v>
      </c>
      <c r="S607" s="57" t="s">
        <v>30</v>
      </c>
      <c r="T607" s="57"/>
    </row>
    <row r="608" s="56" customFormat="true" ht="12.75" hidden="false" customHeight="false" outlineLevel="0" collapsed="false">
      <c r="B608" s="57" t="s">
        <v>232</v>
      </c>
      <c r="C608" s="57" t="s">
        <v>1007</v>
      </c>
      <c r="D608" s="57" t="s">
        <v>582</v>
      </c>
      <c r="E608" s="57" t="s">
        <v>1008</v>
      </c>
      <c r="F608" s="57" t="s">
        <v>1009</v>
      </c>
      <c r="G608" s="57" t="s">
        <v>30</v>
      </c>
      <c r="H608" s="57" t="s">
        <v>1002</v>
      </c>
      <c r="I608" s="58" t="s">
        <v>29</v>
      </c>
      <c r="J608" s="57" t="n">
        <v>1</v>
      </c>
      <c r="M608" s="56" t="s">
        <v>914</v>
      </c>
      <c r="N608" s="56" t="s">
        <v>915</v>
      </c>
      <c r="P608" s="58" t="s">
        <v>28</v>
      </c>
      <c r="Q608" s="57" t="s">
        <v>28</v>
      </c>
      <c r="R608" s="57" t="s">
        <v>29</v>
      </c>
      <c r="S608" s="57" t="s">
        <v>30</v>
      </c>
      <c r="T608" s="57"/>
    </row>
    <row r="609" s="56" customFormat="true" ht="12.75" hidden="false" customHeight="false" outlineLevel="0" collapsed="false">
      <c r="B609" s="57" t="s">
        <v>267</v>
      </c>
      <c r="C609" s="57" t="s">
        <v>628</v>
      </c>
      <c r="D609" s="57" t="n">
        <v>40</v>
      </c>
      <c r="E609" s="57" t="s">
        <v>1010</v>
      </c>
      <c r="F609" s="57" t="s">
        <v>1011</v>
      </c>
      <c r="G609" s="57" t="s">
        <v>30</v>
      </c>
      <c r="H609" s="57" t="s">
        <v>1002</v>
      </c>
      <c r="I609" s="57" t="s">
        <v>29</v>
      </c>
      <c r="J609" s="57"/>
      <c r="P609" s="58" t="s">
        <v>28</v>
      </c>
      <c r="Q609" s="57" t="s">
        <v>28</v>
      </c>
      <c r="R609" s="57" t="s">
        <v>29</v>
      </c>
      <c r="S609" s="57" t="s">
        <v>30</v>
      </c>
      <c r="T609" s="57"/>
    </row>
    <row r="610" s="16" customFormat="true" ht="51" hidden="false" customHeight="false" outlineLevel="0" collapsed="false">
      <c r="A610" s="15" t="n">
        <v>6</v>
      </c>
      <c r="B610" s="15" t="s">
        <v>58</v>
      </c>
      <c r="C610" s="16" t="s">
        <v>166</v>
      </c>
      <c r="D610" s="15" t="s">
        <v>153</v>
      </c>
      <c r="E610" s="15" t="s">
        <v>1012</v>
      </c>
      <c r="F610" s="16" t="s">
        <v>1013</v>
      </c>
      <c r="G610" s="16" t="s">
        <v>30</v>
      </c>
      <c r="H610" s="16" t="s">
        <v>1012</v>
      </c>
      <c r="I610" s="15" t="s">
        <v>29</v>
      </c>
      <c r="J610" s="15"/>
      <c r="K610" s="15"/>
      <c r="L610" s="15" t="s">
        <v>711</v>
      </c>
      <c r="M610" s="16" t="s">
        <v>36</v>
      </c>
      <c r="N610" s="16" t="s">
        <v>36</v>
      </c>
      <c r="O610" s="15"/>
      <c r="P610" s="15" t="s">
        <v>28</v>
      </c>
      <c r="Q610" s="15"/>
      <c r="R610" s="15"/>
      <c r="S610" s="15"/>
    </row>
    <row r="611" s="5" customFormat="true" ht="12.75" hidden="false" customHeight="false" outlineLevel="0" collapsed="false">
      <c r="B611" s="92" t="s">
        <v>196</v>
      </c>
      <c r="C611" s="6" t="s">
        <v>197</v>
      </c>
      <c r="D611" s="7"/>
      <c r="E611" s="7" t="s">
        <v>1014</v>
      </c>
      <c r="F611" s="7" t="s">
        <v>961</v>
      </c>
      <c r="G611" s="7" t="s">
        <v>30</v>
      </c>
      <c r="H611" s="6" t="s">
        <v>1012</v>
      </c>
      <c r="I611" s="7" t="s">
        <v>29</v>
      </c>
      <c r="J611" s="7"/>
      <c r="P611" s="6" t="s">
        <v>28</v>
      </c>
      <c r="Q611" s="6"/>
      <c r="R611" s="6"/>
      <c r="S611" s="6"/>
      <c r="T611" s="6"/>
    </row>
    <row r="612" s="66" customFormat="true" ht="12.75" hidden="false" customHeight="false" outlineLevel="0" collapsed="false">
      <c r="A612" s="65" t="n">
        <v>3</v>
      </c>
      <c r="B612" s="65" t="s">
        <v>58</v>
      </c>
      <c r="C612" s="66" t="s">
        <v>173</v>
      </c>
      <c r="D612" s="65" t="s">
        <v>151</v>
      </c>
      <c r="E612" s="66" t="s">
        <v>1015</v>
      </c>
      <c r="F612" s="65" t="s">
        <v>1016</v>
      </c>
      <c r="G612" s="65" t="s">
        <v>30</v>
      </c>
      <c r="H612" s="66" t="s">
        <v>1017</v>
      </c>
      <c r="I612" s="65" t="s">
        <v>29</v>
      </c>
      <c r="J612" s="65"/>
      <c r="K612" s="65"/>
      <c r="L612" s="65"/>
      <c r="M612" s="66" t="s">
        <v>37</v>
      </c>
      <c r="O612" s="65"/>
      <c r="P612" s="65" t="s">
        <v>28</v>
      </c>
      <c r="Q612" s="65"/>
      <c r="R612" s="65"/>
      <c r="S612" s="65"/>
      <c r="T612" s="66" t="s">
        <v>1017</v>
      </c>
    </row>
    <row r="613" s="66" customFormat="true" ht="25.5" hidden="false" customHeight="false" outlineLevel="0" collapsed="false">
      <c r="A613" s="65" t="n">
        <v>3</v>
      </c>
      <c r="B613" s="65" t="s">
        <v>58</v>
      </c>
      <c r="C613" s="66" t="s">
        <v>177</v>
      </c>
      <c r="D613" s="65" t="s">
        <v>151</v>
      </c>
      <c r="E613" s="66" t="s">
        <v>1015</v>
      </c>
      <c r="F613" s="66" t="s">
        <v>1016</v>
      </c>
      <c r="G613" s="65" t="s">
        <v>30</v>
      </c>
      <c r="H613" s="66" t="s">
        <v>1017</v>
      </c>
      <c r="I613" s="65" t="s">
        <v>29</v>
      </c>
      <c r="J613" s="65"/>
      <c r="K613" s="65"/>
      <c r="L613" s="65"/>
      <c r="M613" s="66" t="s">
        <v>37</v>
      </c>
      <c r="O613" s="65"/>
      <c r="P613" s="65" t="s">
        <v>28</v>
      </c>
      <c r="Q613" s="65"/>
      <c r="R613" s="65"/>
      <c r="S613" s="65"/>
      <c r="T613" s="66" t="s">
        <v>1017</v>
      </c>
    </row>
    <row r="614" s="66" customFormat="true" ht="25.5" hidden="false" customHeight="false" outlineLevel="0" collapsed="false">
      <c r="A614" s="65" t="n">
        <v>3</v>
      </c>
      <c r="B614" s="65" t="s">
        <v>58</v>
      </c>
      <c r="C614" s="66" t="s">
        <v>177</v>
      </c>
      <c r="D614" s="65" t="s">
        <v>151</v>
      </c>
      <c r="E614" s="66" t="s">
        <v>1015</v>
      </c>
      <c r="F614" s="66" t="s">
        <v>1016</v>
      </c>
      <c r="G614" s="65" t="s">
        <v>30</v>
      </c>
      <c r="H614" s="66" t="s">
        <v>1017</v>
      </c>
      <c r="I614" s="65" t="s">
        <v>29</v>
      </c>
      <c r="J614" s="65"/>
      <c r="K614" s="65"/>
      <c r="L614" s="65"/>
      <c r="M614" s="66" t="s">
        <v>37</v>
      </c>
      <c r="O614" s="65"/>
      <c r="P614" s="65" t="s">
        <v>28</v>
      </c>
      <c r="Q614" s="65"/>
      <c r="R614" s="65"/>
      <c r="S614" s="65"/>
      <c r="T614" s="66" t="s">
        <v>1017</v>
      </c>
    </row>
    <row r="615" s="16" customFormat="true" ht="25.5" hidden="false" customHeight="false" outlineLevel="0" collapsed="false">
      <c r="A615" s="16" t="n">
        <v>3</v>
      </c>
      <c r="B615" s="15" t="s">
        <v>58</v>
      </c>
      <c r="C615" s="16" t="n">
        <v>65</v>
      </c>
      <c r="D615" s="15" t="s">
        <v>151</v>
      </c>
      <c r="E615" s="16" t="s">
        <v>1015</v>
      </c>
      <c r="F615" s="16" t="s">
        <v>1016</v>
      </c>
      <c r="G615" s="15" t="s">
        <v>30</v>
      </c>
      <c r="H615" s="16" t="s">
        <v>1017</v>
      </c>
      <c r="I615" s="15" t="s">
        <v>29</v>
      </c>
      <c r="J615" s="15"/>
      <c r="K615" s="15"/>
      <c r="L615" s="15"/>
      <c r="M615" s="16" t="s">
        <v>37</v>
      </c>
      <c r="O615" s="15"/>
      <c r="P615" s="15" t="s">
        <v>28</v>
      </c>
      <c r="Q615" s="15"/>
      <c r="R615" s="15"/>
      <c r="S615" s="15"/>
    </row>
    <row r="616" s="16" customFormat="true" ht="25.5" hidden="false" customHeight="false" outlineLevel="0" collapsed="false">
      <c r="A616" s="15" t="n">
        <v>5</v>
      </c>
      <c r="B616" s="15" t="s">
        <v>58</v>
      </c>
      <c r="C616" s="16" t="s">
        <v>166</v>
      </c>
      <c r="D616" s="15" t="s">
        <v>152</v>
      </c>
      <c r="E616" s="15" t="s">
        <v>1015</v>
      </c>
      <c r="F616" s="16" t="s">
        <v>1016</v>
      </c>
      <c r="G616" s="16" t="s">
        <v>30</v>
      </c>
      <c r="H616" s="16" t="s">
        <v>1017</v>
      </c>
      <c r="I616" s="15" t="s">
        <v>29</v>
      </c>
      <c r="J616" s="15"/>
      <c r="K616" s="15"/>
      <c r="L616" s="15"/>
      <c r="M616" s="16" t="s">
        <v>37</v>
      </c>
      <c r="O616" s="15"/>
      <c r="P616" s="15" t="s">
        <v>28</v>
      </c>
      <c r="Q616" s="15"/>
      <c r="R616" s="15"/>
      <c r="S616" s="15"/>
    </row>
    <row r="617" s="37" customFormat="true" ht="25.5" hidden="false" customHeight="false" outlineLevel="0" collapsed="false">
      <c r="A617" s="36"/>
      <c r="B617" s="7" t="s">
        <v>196</v>
      </c>
      <c r="C617" s="7" t="s">
        <v>202</v>
      </c>
      <c r="D617" s="7" t="n">
        <v>2</v>
      </c>
      <c r="E617" s="7" t="s">
        <v>1018</v>
      </c>
      <c r="F617" s="32" t="s">
        <v>1019</v>
      </c>
      <c r="G617" s="7" t="s">
        <v>30</v>
      </c>
      <c r="H617" s="16" t="s">
        <v>1017</v>
      </c>
      <c r="I617" s="7" t="s">
        <v>29</v>
      </c>
      <c r="J617" s="36"/>
      <c r="P617" s="10" t="s">
        <v>28</v>
      </c>
    </row>
    <row r="618" s="18" customFormat="true" ht="12.75" hidden="false" customHeight="false" outlineLevel="0" collapsed="false">
      <c r="B618" s="9" t="s">
        <v>274</v>
      </c>
      <c r="C618" s="9" t="s">
        <v>275</v>
      </c>
      <c r="D618" s="9" t="s">
        <v>276</v>
      </c>
      <c r="E618" s="9" t="s">
        <v>1018</v>
      </c>
      <c r="F618" s="9" t="s">
        <v>1019</v>
      </c>
      <c r="G618" s="9" t="s">
        <v>30</v>
      </c>
      <c r="H618" s="10" t="s">
        <v>1017</v>
      </c>
      <c r="I618" s="9" t="s">
        <v>29</v>
      </c>
      <c r="J618" s="9"/>
      <c r="P618" s="10" t="s">
        <v>28</v>
      </c>
      <c r="Q618" s="10"/>
      <c r="R618" s="10"/>
      <c r="S618" s="10"/>
      <c r="T618" s="10"/>
    </row>
    <row r="619" s="18" customFormat="true" ht="12.75" hidden="false" customHeight="false" outlineLevel="0" collapsed="false">
      <c r="B619" s="10" t="s">
        <v>285</v>
      </c>
      <c r="C619" s="10" t="s">
        <v>531</v>
      </c>
      <c r="D619" s="48" t="s">
        <v>532</v>
      </c>
      <c r="E619" s="10" t="s">
        <v>1017</v>
      </c>
      <c r="F619" s="10" t="s">
        <v>1020</v>
      </c>
      <c r="G619" s="10" t="s">
        <v>30</v>
      </c>
      <c r="H619" s="10" t="s">
        <v>1017</v>
      </c>
      <c r="I619" s="10" t="s">
        <v>29</v>
      </c>
      <c r="J619" s="10"/>
      <c r="P619" s="10" t="s">
        <v>28</v>
      </c>
      <c r="Q619" s="10"/>
      <c r="R619" s="10"/>
      <c r="S619" s="10"/>
      <c r="T619" s="10"/>
    </row>
    <row r="620" s="23" customFormat="true" ht="12.75" hidden="false" customHeight="false" outlineLevel="0" collapsed="false">
      <c r="A620" s="23" t="n">
        <v>41</v>
      </c>
      <c r="B620" s="24" t="s">
        <v>134</v>
      </c>
      <c r="C620" s="24" t="s">
        <v>135</v>
      </c>
      <c r="D620" s="24" t="s">
        <v>1021</v>
      </c>
      <c r="E620" s="24" t="s">
        <v>1022</v>
      </c>
      <c r="F620" s="24" t="s">
        <v>1023</v>
      </c>
      <c r="G620" s="25" t="s">
        <v>30</v>
      </c>
      <c r="H620" s="24" t="s">
        <v>1017</v>
      </c>
      <c r="I620" s="25" t="s">
        <v>29</v>
      </c>
      <c r="J620" s="24" t="n">
        <v>1</v>
      </c>
      <c r="P620" s="24" t="s">
        <v>28</v>
      </c>
      <c r="Q620" s="24"/>
      <c r="R620" s="24"/>
      <c r="S620" s="24"/>
      <c r="T620" s="24"/>
    </row>
    <row r="621" s="23" customFormat="true" ht="12.75" hidden="false" customHeight="false" outlineLevel="0" collapsed="false">
      <c r="A621" s="23" t="n">
        <v>104</v>
      </c>
      <c r="B621" s="24" t="s">
        <v>134</v>
      </c>
      <c r="C621" s="24" t="s">
        <v>141</v>
      </c>
      <c r="D621" s="24" t="s">
        <v>1021</v>
      </c>
      <c r="E621" s="24" t="s">
        <v>1022</v>
      </c>
      <c r="F621" s="24" t="s">
        <v>1023</v>
      </c>
      <c r="G621" s="25" t="s">
        <v>30</v>
      </c>
      <c r="H621" s="24" t="s">
        <v>1017</v>
      </c>
      <c r="I621" s="25" t="s">
        <v>29</v>
      </c>
      <c r="J621" s="24" t="n">
        <v>1</v>
      </c>
      <c r="P621" s="24" t="s">
        <v>28</v>
      </c>
      <c r="Q621" s="24"/>
      <c r="R621" s="24"/>
      <c r="S621" s="24"/>
      <c r="T621" s="24"/>
    </row>
    <row r="622" s="23" customFormat="true" ht="12.75" hidden="false" customHeight="false" outlineLevel="0" collapsed="false">
      <c r="A622" s="23" t="n">
        <v>194</v>
      </c>
      <c r="B622" s="24" t="s">
        <v>134</v>
      </c>
      <c r="C622" s="24" t="s">
        <v>142</v>
      </c>
      <c r="D622" s="24" t="s">
        <v>1021</v>
      </c>
      <c r="E622" s="24" t="s">
        <v>1022</v>
      </c>
      <c r="F622" s="24" t="s">
        <v>1023</v>
      </c>
      <c r="G622" s="25" t="s">
        <v>30</v>
      </c>
      <c r="H622" s="24" t="s">
        <v>1017</v>
      </c>
      <c r="I622" s="25" t="s">
        <v>29</v>
      </c>
      <c r="J622" s="24" t="n">
        <v>1</v>
      </c>
      <c r="P622" s="24" t="s">
        <v>28</v>
      </c>
      <c r="Q622" s="24"/>
      <c r="R622" s="24"/>
      <c r="S622" s="24"/>
      <c r="T622" s="24"/>
    </row>
    <row r="623" s="18" customFormat="true" ht="12.75" hidden="false" customHeight="false" outlineLevel="0" collapsed="false">
      <c r="B623" s="10" t="s">
        <v>58</v>
      </c>
      <c r="C623" s="10" t="s">
        <v>173</v>
      </c>
      <c r="D623" s="10" t="s">
        <v>180</v>
      </c>
      <c r="E623" s="10" t="s">
        <v>1024</v>
      </c>
      <c r="F623" s="10" t="s">
        <v>1025</v>
      </c>
      <c r="G623" s="9" t="s">
        <v>30</v>
      </c>
      <c r="H623" s="10" t="s">
        <v>1026</v>
      </c>
      <c r="I623" s="10" t="s">
        <v>29</v>
      </c>
      <c r="J623" s="10"/>
      <c r="P623" s="10" t="s">
        <v>28</v>
      </c>
      <c r="Q623" s="10"/>
      <c r="R623" s="10"/>
      <c r="S623" s="10"/>
      <c r="T623" s="10"/>
    </row>
    <row r="624" s="18" customFormat="true" ht="12.75" hidden="false" customHeight="false" outlineLevel="0" collapsed="false">
      <c r="B624" s="10" t="s">
        <v>58</v>
      </c>
      <c r="C624" s="10" t="s">
        <v>173</v>
      </c>
      <c r="D624" s="10" t="s">
        <v>160</v>
      </c>
      <c r="E624" s="10" t="s">
        <v>1027</v>
      </c>
      <c r="F624" s="10" t="s">
        <v>1028</v>
      </c>
      <c r="G624" s="9" t="s">
        <v>30</v>
      </c>
      <c r="H624" s="10" t="s">
        <v>1029</v>
      </c>
      <c r="I624" s="10" t="s">
        <v>29</v>
      </c>
      <c r="J624" s="10"/>
      <c r="P624" s="10" t="s">
        <v>28</v>
      </c>
      <c r="Q624" s="10"/>
      <c r="R624" s="10"/>
      <c r="S624" s="10"/>
      <c r="T624" s="10"/>
    </row>
    <row r="625" s="18" customFormat="true" ht="12.75" hidden="false" customHeight="false" outlineLevel="0" collapsed="false">
      <c r="B625" s="9" t="s">
        <v>274</v>
      </c>
      <c r="C625" s="9" t="s">
        <v>593</v>
      </c>
      <c r="D625" s="9" t="s">
        <v>856</v>
      </c>
      <c r="E625" s="9" t="s">
        <v>1030</v>
      </c>
      <c r="F625" s="9" t="s">
        <v>1031</v>
      </c>
      <c r="G625" s="9" t="s">
        <v>30</v>
      </c>
      <c r="H625" s="10" t="s">
        <v>1032</v>
      </c>
      <c r="I625" s="9" t="s">
        <v>29</v>
      </c>
      <c r="J625" s="9"/>
      <c r="P625" s="10" t="s">
        <v>28</v>
      </c>
      <c r="Q625" s="10"/>
      <c r="R625" s="10"/>
      <c r="S625" s="10"/>
      <c r="T625" s="10"/>
    </row>
    <row r="626" s="37" customFormat="true" ht="12.75" hidden="false" customHeight="false" outlineLevel="0" collapsed="false">
      <c r="A626" s="5"/>
      <c r="B626" s="6" t="s">
        <v>20</v>
      </c>
      <c r="C626" s="6" t="s">
        <v>1033</v>
      </c>
      <c r="D626" s="5"/>
      <c r="E626" s="6" t="s">
        <v>1034</v>
      </c>
      <c r="F626" s="6" t="s">
        <v>1035</v>
      </c>
      <c r="G626" s="7" t="s">
        <v>30</v>
      </c>
      <c r="H626" s="6" t="s">
        <v>1036</v>
      </c>
      <c r="I626" s="6" t="s">
        <v>29</v>
      </c>
      <c r="J626" s="6"/>
      <c r="K626" s="5"/>
      <c r="L626" s="5"/>
      <c r="M626" s="5"/>
      <c r="N626" s="5"/>
      <c r="O626" s="5"/>
      <c r="P626" s="6" t="s">
        <v>28</v>
      </c>
      <c r="Q626" s="6"/>
      <c r="R626" s="6"/>
      <c r="S626" s="6"/>
      <c r="T626" s="6"/>
    </row>
    <row r="627" s="18" customFormat="true" ht="12.75" hidden="false" customHeight="false" outlineLevel="0" collapsed="false">
      <c r="A627" s="18" t="n">
        <v>182</v>
      </c>
      <c r="B627" s="10" t="s">
        <v>116</v>
      </c>
      <c r="C627" s="10" t="s">
        <v>260</v>
      </c>
      <c r="D627" s="10"/>
      <c r="E627" s="10" t="s">
        <v>1037</v>
      </c>
      <c r="F627" s="10" t="s">
        <v>1038</v>
      </c>
      <c r="G627" s="14" t="s">
        <v>30</v>
      </c>
      <c r="H627" s="10" t="s">
        <v>1039</v>
      </c>
      <c r="I627" s="14" t="s">
        <v>29</v>
      </c>
      <c r="J627" s="10"/>
      <c r="P627" s="10" t="s">
        <v>28</v>
      </c>
      <c r="Q627" s="10"/>
      <c r="R627" s="10"/>
      <c r="S627" s="10"/>
      <c r="T627" s="10"/>
    </row>
    <row r="628" s="18" customFormat="true" ht="12.75" hidden="false" customHeight="false" outlineLevel="0" collapsed="false">
      <c r="B628" s="10" t="s">
        <v>116</v>
      </c>
      <c r="C628" s="10" t="n">
        <v>510</v>
      </c>
      <c r="D628" s="10"/>
      <c r="E628" s="10" t="s">
        <v>1037</v>
      </c>
      <c r="F628" s="10" t="s">
        <v>1038</v>
      </c>
      <c r="G628" s="14" t="s">
        <v>30</v>
      </c>
      <c r="H628" s="10" t="s">
        <v>1039</v>
      </c>
      <c r="I628" s="14" t="s">
        <v>29</v>
      </c>
      <c r="J628" s="10"/>
      <c r="P628" s="10" t="s">
        <v>28</v>
      </c>
      <c r="Q628" s="10"/>
      <c r="R628" s="10"/>
      <c r="S628" s="10"/>
      <c r="T628" s="10"/>
    </row>
    <row r="629" s="18" customFormat="true" ht="12.75" hidden="false" customHeight="false" outlineLevel="0" collapsed="false">
      <c r="B629" s="9" t="s">
        <v>295</v>
      </c>
      <c r="C629" s="9" t="s">
        <v>296</v>
      </c>
      <c r="D629" s="9" t="s">
        <v>1040</v>
      </c>
      <c r="E629" s="9" t="s">
        <v>1041</v>
      </c>
      <c r="F629" s="9" t="s">
        <v>1042</v>
      </c>
      <c r="G629" s="9" t="s">
        <v>30</v>
      </c>
      <c r="H629" s="10" t="s">
        <v>1039</v>
      </c>
      <c r="I629" s="9" t="s">
        <v>29</v>
      </c>
      <c r="J629" s="9" t="n">
        <v>1</v>
      </c>
      <c r="P629" s="10" t="s">
        <v>28</v>
      </c>
      <c r="Q629" s="10"/>
      <c r="R629" s="10"/>
      <c r="S629" s="10"/>
      <c r="T629" s="10"/>
    </row>
    <row r="630" s="16" customFormat="true" ht="51" hidden="false" customHeight="false" outlineLevel="0" collapsed="false">
      <c r="A630" s="15" t="n">
        <v>7</v>
      </c>
      <c r="B630" s="15" t="s">
        <v>58</v>
      </c>
      <c r="C630" s="16" t="s">
        <v>166</v>
      </c>
      <c r="D630" s="15" t="s">
        <v>155</v>
      </c>
      <c r="E630" s="15" t="s">
        <v>1043</v>
      </c>
      <c r="F630" s="16" t="s">
        <v>1044</v>
      </c>
      <c r="G630" s="16" t="s">
        <v>30</v>
      </c>
      <c r="H630" s="16" t="s">
        <v>1043</v>
      </c>
      <c r="I630" s="15" t="s">
        <v>29</v>
      </c>
      <c r="J630" s="15"/>
      <c r="K630" s="15"/>
      <c r="L630" s="15" t="s">
        <v>711</v>
      </c>
      <c r="M630" s="16" t="s">
        <v>36</v>
      </c>
      <c r="N630" s="16" t="s">
        <v>36</v>
      </c>
      <c r="O630" s="15"/>
      <c r="P630" s="15" t="s">
        <v>28</v>
      </c>
      <c r="Q630" s="15"/>
      <c r="R630" s="15"/>
      <c r="S630" s="15"/>
    </row>
    <row r="631" s="18" customFormat="true" ht="12.75" hidden="false" customHeight="false" outlineLevel="0" collapsed="false">
      <c r="B631" s="9" t="s">
        <v>274</v>
      </c>
      <c r="C631" s="9" t="s">
        <v>275</v>
      </c>
      <c r="D631" s="9" t="s">
        <v>1045</v>
      </c>
      <c r="E631" s="9" t="s">
        <v>1046</v>
      </c>
      <c r="F631" s="9" t="s">
        <v>1047</v>
      </c>
      <c r="G631" s="9" t="s">
        <v>30</v>
      </c>
      <c r="H631" s="10" t="s">
        <v>1048</v>
      </c>
      <c r="I631" s="9" t="s">
        <v>29</v>
      </c>
      <c r="J631" s="9"/>
      <c r="P631" s="10" t="s">
        <v>28</v>
      </c>
      <c r="Q631" s="10"/>
      <c r="R631" s="10"/>
      <c r="S631" s="10"/>
      <c r="T631" s="10"/>
    </row>
    <row r="632" s="37" customFormat="true" ht="25.5" hidden="false" customHeight="false" outlineLevel="0" collapsed="false">
      <c r="A632" s="36"/>
      <c r="B632" s="7" t="s">
        <v>196</v>
      </c>
      <c r="C632" s="6" t="s">
        <v>202</v>
      </c>
      <c r="D632" s="7" t="n">
        <v>12</v>
      </c>
      <c r="E632" s="16" t="s">
        <v>1049</v>
      </c>
      <c r="F632" s="34" t="s">
        <v>1050</v>
      </c>
      <c r="G632" s="7" t="s">
        <v>30</v>
      </c>
      <c r="H632" s="16" t="s">
        <v>1049</v>
      </c>
      <c r="I632" s="6" t="s">
        <v>29</v>
      </c>
      <c r="J632" s="36"/>
      <c r="P632" s="10" t="s">
        <v>28</v>
      </c>
    </row>
    <row r="633" s="18" customFormat="true" ht="12.75" hidden="false" customHeight="false" outlineLevel="0" collapsed="false">
      <c r="B633" s="9" t="s">
        <v>130</v>
      </c>
      <c r="C633" s="9" t="s">
        <v>839</v>
      </c>
      <c r="D633" s="9" t="n">
        <v>3</v>
      </c>
      <c r="E633" s="9" t="s">
        <v>1051</v>
      </c>
      <c r="F633" s="9" t="s">
        <v>1052</v>
      </c>
      <c r="G633" s="9" t="s">
        <v>30</v>
      </c>
      <c r="H633" s="10" t="s">
        <v>1053</v>
      </c>
      <c r="I633" s="10" t="s">
        <v>29</v>
      </c>
      <c r="J633" s="9"/>
      <c r="P633" s="10" t="s">
        <v>28</v>
      </c>
      <c r="Q633" s="10"/>
      <c r="R633" s="10"/>
      <c r="S633" s="10"/>
      <c r="T633" s="10"/>
    </row>
    <row r="634" s="18" customFormat="true" ht="12.75" hidden="false" customHeight="false" outlineLevel="0" collapsed="false">
      <c r="B634" s="9" t="s">
        <v>94</v>
      </c>
      <c r="C634" s="10" t="s">
        <v>95</v>
      </c>
      <c r="D634" s="9" t="s">
        <v>858</v>
      </c>
      <c r="E634" s="10"/>
      <c r="F634" s="10" t="s">
        <v>1054</v>
      </c>
      <c r="G634" s="9" t="s">
        <v>30</v>
      </c>
      <c r="H634" s="10" t="s">
        <v>1055</v>
      </c>
      <c r="I634" s="10" t="s">
        <v>29</v>
      </c>
      <c r="J634" s="9"/>
      <c r="P634" s="10" t="s">
        <v>28</v>
      </c>
      <c r="Q634" s="10"/>
      <c r="R634" s="10"/>
      <c r="S634" s="10"/>
      <c r="T634" s="10"/>
    </row>
    <row r="635" s="18" customFormat="true" ht="12.75" hidden="false" customHeight="false" outlineLevel="0" collapsed="false">
      <c r="B635" s="9" t="s">
        <v>94</v>
      </c>
      <c r="C635" s="10" t="s">
        <v>95</v>
      </c>
      <c r="D635" s="9" t="s">
        <v>858</v>
      </c>
      <c r="E635" s="10"/>
      <c r="F635" s="10" t="s">
        <v>1054</v>
      </c>
      <c r="G635" s="9" t="s">
        <v>30</v>
      </c>
      <c r="H635" s="10" t="s">
        <v>1055</v>
      </c>
      <c r="I635" s="10"/>
      <c r="J635" s="9"/>
      <c r="P635" s="10" t="s">
        <v>28</v>
      </c>
      <c r="Q635" s="10"/>
      <c r="R635" s="10"/>
      <c r="S635" s="10"/>
      <c r="T635" s="10"/>
    </row>
    <row r="636" s="18" customFormat="true" ht="12.75" hidden="false" customHeight="false" outlineLevel="0" collapsed="false">
      <c r="B636" s="9" t="s">
        <v>94</v>
      </c>
      <c r="C636" s="10" t="s">
        <v>95</v>
      </c>
      <c r="D636" s="9" t="s">
        <v>858</v>
      </c>
      <c r="E636" s="10"/>
      <c r="F636" s="10" t="s">
        <v>1054</v>
      </c>
      <c r="G636" s="9" t="s">
        <v>30</v>
      </c>
      <c r="H636" s="10" t="s">
        <v>1055</v>
      </c>
      <c r="I636" s="10"/>
      <c r="J636" s="9"/>
      <c r="P636" s="10" t="s">
        <v>28</v>
      </c>
      <c r="Q636" s="10"/>
      <c r="R636" s="10"/>
      <c r="S636" s="10"/>
      <c r="T636" s="10"/>
    </row>
    <row r="637" s="18" customFormat="true" ht="12.75" hidden="false" customHeight="false" outlineLevel="0" collapsed="false">
      <c r="B637" s="10" t="s">
        <v>89</v>
      </c>
      <c r="C637" s="10" t="s">
        <v>90</v>
      </c>
      <c r="D637" s="10" t="s">
        <v>1056</v>
      </c>
      <c r="E637" s="10" t="s">
        <v>728</v>
      </c>
      <c r="F637" s="10" t="s">
        <v>1057</v>
      </c>
      <c r="G637" s="10" t="s">
        <v>30</v>
      </c>
      <c r="H637" s="10" t="s">
        <v>1058</v>
      </c>
      <c r="I637" s="10" t="s">
        <v>29</v>
      </c>
      <c r="J637" s="10"/>
      <c r="P637" s="10" t="s">
        <v>28</v>
      </c>
      <c r="Q637" s="10"/>
      <c r="R637" s="10"/>
      <c r="S637" s="10"/>
      <c r="T637" s="10"/>
    </row>
    <row r="638" s="18" customFormat="true" ht="12.75" hidden="false" customHeight="false" outlineLevel="0" collapsed="false">
      <c r="B638" s="10" t="s">
        <v>105</v>
      </c>
      <c r="C638" s="10" t="s">
        <v>106</v>
      </c>
      <c r="D638" s="10" t="s">
        <v>1059</v>
      </c>
      <c r="E638" s="10" t="s">
        <v>1060</v>
      </c>
      <c r="F638" s="10" t="s">
        <v>1061</v>
      </c>
      <c r="G638" s="9" t="s">
        <v>30</v>
      </c>
      <c r="H638" s="10" t="s">
        <v>1062</v>
      </c>
      <c r="I638" s="9" t="s">
        <v>29</v>
      </c>
      <c r="J638" s="10" t="n">
        <v>1</v>
      </c>
      <c r="P638" s="10" t="s">
        <v>28</v>
      </c>
      <c r="Q638" s="10"/>
      <c r="R638" s="10"/>
      <c r="S638" s="10"/>
      <c r="T638" s="10"/>
    </row>
    <row r="639" s="18" customFormat="true" ht="12.75" hidden="false" customHeight="false" outlineLevel="0" collapsed="false">
      <c r="B639" s="10" t="s">
        <v>105</v>
      </c>
      <c r="C639" s="10" t="s">
        <v>106</v>
      </c>
      <c r="D639" s="10" t="s">
        <v>1063</v>
      </c>
      <c r="E639" s="10" t="s">
        <v>1064</v>
      </c>
      <c r="F639" s="10" t="s">
        <v>1065</v>
      </c>
      <c r="G639" s="9" t="s">
        <v>30</v>
      </c>
      <c r="H639" s="10" t="s">
        <v>1066</v>
      </c>
      <c r="I639" s="9" t="s">
        <v>29</v>
      </c>
      <c r="J639" s="10" t="n">
        <v>1</v>
      </c>
      <c r="P639" s="10" t="s">
        <v>28</v>
      </c>
      <c r="Q639" s="10"/>
      <c r="R639" s="10"/>
      <c r="S639" s="10"/>
      <c r="T639" s="10"/>
    </row>
    <row r="640" s="18" customFormat="true" ht="12.75" hidden="false" customHeight="false" outlineLevel="0" collapsed="false">
      <c r="B640" s="10" t="s">
        <v>100</v>
      </c>
      <c r="C640" s="10" t="s">
        <v>646</v>
      </c>
      <c r="D640" s="10" t="s">
        <v>1067</v>
      </c>
      <c r="E640" s="10" t="s">
        <v>1068</v>
      </c>
      <c r="F640" s="10" t="s">
        <v>1069</v>
      </c>
      <c r="G640" s="9" t="s">
        <v>30</v>
      </c>
      <c r="H640" s="10" t="s">
        <v>1070</v>
      </c>
      <c r="I640" s="10" t="s">
        <v>29</v>
      </c>
      <c r="J640" s="10" t="n">
        <v>1</v>
      </c>
      <c r="P640" s="10" t="s">
        <v>28</v>
      </c>
      <c r="Q640" s="10"/>
      <c r="R640" s="10"/>
      <c r="S640" s="10"/>
      <c r="T640" s="10"/>
    </row>
    <row r="641" s="50" customFormat="true" ht="38.25" hidden="false" customHeight="false" outlineLevel="0" collapsed="false">
      <c r="B641" s="51" t="s">
        <v>702</v>
      </c>
      <c r="C641" s="81" t="s">
        <v>1071</v>
      </c>
      <c r="D641" s="81" t="s">
        <v>1072</v>
      </c>
      <c r="E641" s="51" t="s">
        <v>1073</v>
      </c>
      <c r="F641" s="51" t="s">
        <v>1074</v>
      </c>
      <c r="G641" s="51" t="s">
        <v>30</v>
      </c>
      <c r="H641" s="50" t="s">
        <v>1073</v>
      </c>
      <c r="I641" s="51" t="s">
        <v>29</v>
      </c>
      <c r="J641" s="51" t="n">
        <v>1</v>
      </c>
      <c r="O641" s="50" t="s">
        <v>36</v>
      </c>
      <c r="P641" s="93" t="s">
        <v>28</v>
      </c>
    </row>
    <row r="642" s="69" customFormat="true" ht="25.5" hidden="false" customHeight="false" outlineLevel="0" collapsed="false">
      <c r="B642" s="69" t="s">
        <v>213</v>
      </c>
      <c r="C642" s="69" t="s">
        <v>590</v>
      </c>
      <c r="D642" s="69" t="s">
        <v>1075</v>
      </c>
      <c r="E642" s="69" t="s">
        <v>1076</v>
      </c>
      <c r="F642" s="69" t="s">
        <v>1077</v>
      </c>
      <c r="G642" s="69" t="s">
        <v>30</v>
      </c>
      <c r="H642" s="69" t="s">
        <v>1078</v>
      </c>
      <c r="I642" s="69" t="s">
        <v>29</v>
      </c>
      <c r="M642" s="69" t="s">
        <v>37</v>
      </c>
      <c r="P642" s="69" t="s">
        <v>28</v>
      </c>
    </row>
    <row r="643" s="18" customFormat="true" ht="12.75" hidden="false" customHeight="false" outlineLevel="0" collapsed="false">
      <c r="B643" s="10" t="s">
        <v>100</v>
      </c>
      <c r="C643" s="10" t="s">
        <v>101</v>
      </c>
      <c r="D643" s="10" t="s">
        <v>1079</v>
      </c>
      <c r="E643" s="10" t="s">
        <v>1080</v>
      </c>
      <c r="F643" s="10" t="s">
        <v>1081</v>
      </c>
      <c r="G643" s="10" t="s">
        <v>1082</v>
      </c>
      <c r="H643" s="10" t="s">
        <v>1080</v>
      </c>
      <c r="I643" s="9" t="s">
        <v>29</v>
      </c>
      <c r="J643" s="10" t="n">
        <v>1</v>
      </c>
      <c r="P643" s="10" t="s">
        <v>28</v>
      </c>
      <c r="Q643" s="10"/>
      <c r="R643" s="10"/>
      <c r="S643" s="10"/>
      <c r="T643" s="10"/>
    </row>
    <row r="644" s="18" customFormat="true" ht="12.75" hidden="false" customHeight="false" outlineLevel="0" collapsed="false">
      <c r="A644" s="18" t="n">
        <v>157</v>
      </c>
      <c r="B644" s="10" t="s">
        <v>20</v>
      </c>
      <c r="C644" s="10" t="s">
        <v>561</v>
      </c>
      <c r="D644" s="10" t="s">
        <v>1083</v>
      </c>
      <c r="E644" s="10" t="s">
        <v>1080</v>
      </c>
      <c r="F644" s="10" t="s">
        <v>1084</v>
      </c>
      <c r="G644" s="10" t="s">
        <v>1082</v>
      </c>
      <c r="H644" s="10" t="s">
        <v>1085</v>
      </c>
      <c r="I644" s="9" t="s">
        <v>27</v>
      </c>
      <c r="J644" s="10"/>
      <c r="P644" s="10" t="s">
        <v>28</v>
      </c>
      <c r="Q644" s="10"/>
      <c r="R644" s="10"/>
      <c r="S644" s="10"/>
      <c r="T644" s="10"/>
    </row>
    <row r="645" s="18" customFormat="true" ht="12.75" hidden="false" customHeight="false" outlineLevel="0" collapsed="false">
      <c r="B645" s="10" t="s">
        <v>20</v>
      </c>
      <c r="C645" s="10" t="s">
        <v>190</v>
      </c>
      <c r="D645" s="10" t="s">
        <v>1083</v>
      </c>
      <c r="E645" s="10" t="s">
        <v>1080</v>
      </c>
      <c r="F645" s="10" t="s">
        <v>1084</v>
      </c>
      <c r="G645" s="10" t="s">
        <v>1082</v>
      </c>
      <c r="H645" s="10" t="s">
        <v>1085</v>
      </c>
      <c r="I645" s="9" t="s">
        <v>27</v>
      </c>
      <c r="J645" s="10"/>
      <c r="P645" s="10" t="s">
        <v>28</v>
      </c>
      <c r="Q645" s="10"/>
      <c r="R645" s="10"/>
      <c r="S645" s="10"/>
      <c r="T645" s="10"/>
    </row>
    <row r="646" s="18" customFormat="true" ht="12.75" hidden="false" customHeight="false" outlineLevel="0" collapsed="false">
      <c r="B646" s="10" t="s">
        <v>267</v>
      </c>
      <c r="C646" s="10" t="s">
        <v>628</v>
      </c>
      <c r="D646" s="10" t="n">
        <v>3</v>
      </c>
      <c r="E646" s="10" t="s">
        <v>1086</v>
      </c>
      <c r="F646" s="10" t="s">
        <v>1087</v>
      </c>
      <c r="G646" s="10" t="s">
        <v>1082</v>
      </c>
      <c r="H646" s="10" t="s">
        <v>1088</v>
      </c>
      <c r="I646" s="9" t="s">
        <v>27</v>
      </c>
      <c r="J646" s="10"/>
      <c r="P646" s="10" t="s">
        <v>28</v>
      </c>
      <c r="Q646" s="10"/>
      <c r="R646" s="10"/>
      <c r="S646" s="10"/>
      <c r="T646" s="10"/>
    </row>
    <row r="647" s="66" customFormat="true" ht="12.75" hidden="false" customHeight="false" outlineLevel="0" collapsed="false">
      <c r="A647" s="65" t="n">
        <v>9</v>
      </c>
      <c r="B647" s="65" t="s">
        <v>58</v>
      </c>
      <c r="C647" s="66" t="s">
        <v>177</v>
      </c>
      <c r="D647" s="65" t="s">
        <v>157</v>
      </c>
      <c r="E647" s="66" t="s">
        <v>1089</v>
      </c>
      <c r="F647" s="66" t="s">
        <v>1090</v>
      </c>
      <c r="G647" s="65" t="s">
        <v>1082</v>
      </c>
      <c r="H647" s="66" t="s">
        <v>1091</v>
      </c>
      <c r="I647" s="66" t="s">
        <v>1092</v>
      </c>
      <c r="J647" s="65"/>
      <c r="K647" s="65"/>
      <c r="L647" s="65"/>
      <c r="M647" s="66" t="s">
        <v>37</v>
      </c>
      <c r="O647" s="65"/>
      <c r="P647" s="65" t="s">
        <v>28</v>
      </c>
      <c r="Q647" s="65"/>
      <c r="R647" s="65"/>
      <c r="S647" s="65"/>
      <c r="T647" s="66" t="s">
        <v>1091</v>
      </c>
    </row>
    <row r="648" s="66" customFormat="true" ht="12.75" hidden="false" customHeight="false" outlineLevel="0" collapsed="false">
      <c r="A648" s="65" t="n">
        <v>9</v>
      </c>
      <c r="B648" s="65" t="s">
        <v>58</v>
      </c>
      <c r="C648" s="66" t="s">
        <v>177</v>
      </c>
      <c r="D648" s="65" t="s">
        <v>157</v>
      </c>
      <c r="E648" s="66" t="s">
        <v>1089</v>
      </c>
      <c r="F648" s="66" t="s">
        <v>1090</v>
      </c>
      <c r="G648" s="65" t="s">
        <v>1082</v>
      </c>
      <c r="H648" s="66" t="s">
        <v>1091</v>
      </c>
      <c r="I648" s="66" t="s">
        <v>1092</v>
      </c>
      <c r="J648" s="65"/>
      <c r="K648" s="65"/>
      <c r="L648" s="65"/>
      <c r="M648" s="66" t="s">
        <v>37</v>
      </c>
      <c r="O648" s="65"/>
      <c r="P648" s="65" t="s">
        <v>28</v>
      </c>
      <c r="Q648" s="65"/>
      <c r="R648" s="65"/>
      <c r="S648" s="65"/>
      <c r="T648" s="66" t="s">
        <v>1091</v>
      </c>
    </row>
    <row r="649" s="16" customFormat="true" ht="12.75" hidden="false" customHeight="false" outlineLevel="0" collapsed="false">
      <c r="A649" s="16" t="n">
        <v>12</v>
      </c>
      <c r="B649" s="16" t="s">
        <v>58</v>
      </c>
      <c r="C649" s="16" t="n">
        <v>65</v>
      </c>
      <c r="D649" s="15" t="s">
        <v>178</v>
      </c>
      <c r="E649" s="16" t="s">
        <v>1093</v>
      </c>
      <c r="F649" s="16" t="s">
        <v>1090</v>
      </c>
      <c r="G649" s="16" t="s">
        <v>1082</v>
      </c>
      <c r="H649" s="16" t="s">
        <v>1091</v>
      </c>
      <c r="I649" s="16" t="s">
        <v>1092</v>
      </c>
      <c r="M649" s="16" t="s">
        <v>37</v>
      </c>
      <c r="P649" s="15" t="s">
        <v>28</v>
      </c>
      <c r="Q649" s="15"/>
      <c r="R649" s="30"/>
      <c r="S649" s="15"/>
    </row>
    <row r="650" s="16" customFormat="true" ht="12.75" hidden="false" customHeight="false" outlineLevel="0" collapsed="false">
      <c r="A650" s="15" t="n">
        <v>12</v>
      </c>
      <c r="B650" s="15" t="s">
        <v>58</v>
      </c>
      <c r="C650" s="16" t="s">
        <v>166</v>
      </c>
      <c r="D650" s="15" t="s">
        <v>178</v>
      </c>
      <c r="E650" s="16" t="s">
        <v>1093</v>
      </c>
      <c r="F650" s="16" t="s">
        <v>1090</v>
      </c>
      <c r="G650" s="16" t="s">
        <v>1082</v>
      </c>
      <c r="H650" s="16" t="s">
        <v>1091</v>
      </c>
      <c r="I650" s="16" t="s">
        <v>1092</v>
      </c>
      <c r="J650" s="15"/>
      <c r="K650" s="15"/>
      <c r="L650" s="15"/>
      <c r="M650" s="16" t="s">
        <v>37</v>
      </c>
      <c r="O650" s="15"/>
      <c r="P650" s="15" t="s">
        <v>28</v>
      </c>
      <c r="Q650" s="15"/>
      <c r="R650" s="15"/>
      <c r="S650" s="15"/>
      <c r="T650" s="16" t="s">
        <v>1091</v>
      </c>
    </row>
    <row r="651" s="66" customFormat="true" ht="12.75" hidden="false" customHeight="false" outlineLevel="0" collapsed="false">
      <c r="A651" s="65" t="n">
        <v>15</v>
      </c>
      <c r="B651" s="65" t="s">
        <v>58</v>
      </c>
      <c r="C651" s="66" t="s">
        <v>173</v>
      </c>
      <c r="D651" s="65" t="s">
        <v>167</v>
      </c>
      <c r="E651" s="66" t="s">
        <v>1089</v>
      </c>
      <c r="F651" s="65" t="s">
        <v>1090</v>
      </c>
      <c r="G651" s="65" t="s">
        <v>1082</v>
      </c>
      <c r="H651" s="66" t="s">
        <v>1091</v>
      </c>
      <c r="I651" s="66" t="s">
        <v>1092</v>
      </c>
      <c r="J651" s="65"/>
      <c r="K651" s="65"/>
      <c r="L651" s="65"/>
      <c r="M651" s="66" t="s">
        <v>37</v>
      </c>
      <c r="O651" s="65"/>
      <c r="P651" s="65" t="s">
        <v>28</v>
      </c>
      <c r="Q651" s="65"/>
      <c r="R651" s="66" t="s">
        <v>1092</v>
      </c>
      <c r="S651" s="94"/>
      <c r="T651" s="66" t="s">
        <v>1091</v>
      </c>
    </row>
    <row r="652" s="65" customFormat="true" ht="12.75" hidden="false" customHeight="false" outlineLevel="0" collapsed="false">
      <c r="A652" s="65" t="n">
        <v>19</v>
      </c>
      <c r="B652" s="65" t="s">
        <v>58</v>
      </c>
      <c r="C652" s="65" t="s">
        <v>177</v>
      </c>
      <c r="D652" s="65" t="s">
        <v>170</v>
      </c>
      <c r="E652" s="65" t="s">
        <v>1094</v>
      </c>
      <c r="F652" s="65" t="s">
        <v>1095</v>
      </c>
      <c r="G652" s="65" t="s">
        <v>1082</v>
      </c>
      <c r="H652" s="65" t="s">
        <v>1091</v>
      </c>
      <c r="I652" s="65" t="s">
        <v>1092</v>
      </c>
      <c r="M652" s="65" t="s">
        <v>37</v>
      </c>
      <c r="P652" s="65" t="s">
        <v>28</v>
      </c>
      <c r="R652" s="65" t="s">
        <v>1092</v>
      </c>
      <c r="T652" s="65" t="s">
        <v>1091</v>
      </c>
    </row>
    <row r="653" s="16" customFormat="true" ht="12.75" hidden="false" customHeight="false" outlineLevel="0" collapsed="false">
      <c r="A653" s="16" t="n">
        <v>26</v>
      </c>
      <c r="B653" s="16" t="s">
        <v>58</v>
      </c>
      <c r="C653" s="16" t="n">
        <v>65</v>
      </c>
      <c r="D653" s="15" t="s">
        <v>1096</v>
      </c>
      <c r="E653" s="16" t="s">
        <v>1094</v>
      </c>
      <c r="F653" s="16" t="s">
        <v>1095</v>
      </c>
      <c r="G653" s="16" t="s">
        <v>1082</v>
      </c>
      <c r="H653" s="16" t="s">
        <v>1091</v>
      </c>
      <c r="I653" s="16" t="s">
        <v>1092</v>
      </c>
      <c r="J653" s="30"/>
      <c r="K653" s="30"/>
      <c r="L653" s="30"/>
      <c r="M653" s="16" t="s">
        <v>37</v>
      </c>
      <c r="O653" s="30"/>
      <c r="P653" s="16" t="s">
        <v>28</v>
      </c>
      <c r="R653" s="16" t="s">
        <v>1092</v>
      </c>
      <c r="T653" s="16" t="s">
        <v>1091</v>
      </c>
    </row>
    <row r="654" s="65" customFormat="true" ht="12.75" hidden="false" customHeight="false" outlineLevel="0" collapsed="false">
      <c r="A654" s="65" t="n">
        <v>27</v>
      </c>
      <c r="B654" s="65" t="s">
        <v>58</v>
      </c>
      <c r="C654" s="65" t="s">
        <v>173</v>
      </c>
      <c r="D654" s="65" t="s">
        <v>1096</v>
      </c>
      <c r="E654" s="65" t="s">
        <v>1094</v>
      </c>
      <c r="F654" s="65" t="s">
        <v>1095</v>
      </c>
      <c r="G654" s="65" t="s">
        <v>1082</v>
      </c>
      <c r="H654" s="65" t="s">
        <v>1091</v>
      </c>
      <c r="I654" s="65" t="s">
        <v>1092</v>
      </c>
      <c r="M654" s="65" t="s">
        <v>37</v>
      </c>
      <c r="P654" s="65" t="s">
        <v>28</v>
      </c>
      <c r="R654" s="65" t="s">
        <v>1092</v>
      </c>
      <c r="T654" s="65" t="s">
        <v>1091</v>
      </c>
    </row>
    <row r="655" s="16" customFormat="true" ht="12.75" hidden="false" customHeight="false" outlineLevel="0" collapsed="false">
      <c r="A655" s="15" t="n">
        <v>182</v>
      </c>
      <c r="B655" s="15" t="s">
        <v>58</v>
      </c>
      <c r="C655" s="16" t="s">
        <v>59</v>
      </c>
      <c r="D655" s="15" t="n">
        <v>5</v>
      </c>
      <c r="E655" s="15" t="s">
        <v>1097</v>
      </c>
      <c r="F655" s="16" t="s">
        <v>1098</v>
      </c>
      <c r="G655" s="16" t="s">
        <v>1082</v>
      </c>
      <c r="H655" s="16" t="s">
        <v>1091</v>
      </c>
      <c r="I655" s="16" t="s">
        <v>1092</v>
      </c>
      <c r="J655" s="30"/>
      <c r="K655" s="30"/>
      <c r="L655" s="30"/>
      <c r="M655" s="30" t="s">
        <v>37</v>
      </c>
      <c r="N655" s="30"/>
      <c r="O655" s="30"/>
      <c r="P655" s="16" t="s">
        <v>28</v>
      </c>
      <c r="Q655" s="16" t="s">
        <v>28</v>
      </c>
      <c r="R655" s="16" t="s">
        <v>1092</v>
      </c>
      <c r="S655" s="16" t="s">
        <v>1082</v>
      </c>
      <c r="T655" s="16" t="s">
        <v>1091</v>
      </c>
    </row>
    <row r="656" s="65" customFormat="true" ht="12.75" hidden="false" customHeight="false" outlineLevel="0" collapsed="false">
      <c r="A656" s="65" t="n">
        <v>189</v>
      </c>
      <c r="B656" s="65" t="s">
        <v>58</v>
      </c>
      <c r="C656" s="65" t="s">
        <v>74</v>
      </c>
      <c r="D656" s="65" t="n">
        <v>2</v>
      </c>
      <c r="E656" s="65" t="s">
        <v>1099</v>
      </c>
      <c r="F656" s="65" t="s">
        <v>1098</v>
      </c>
      <c r="G656" s="65" t="s">
        <v>1082</v>
      </c>
      <c r="H656" s="65" t="s">
        <v>1091</v>
      </c>
      <c r="I656" s="65" t="s">
        <v>1092</v>
      </c>
      <c r="M656" s="65" t="s">
        <v>37</v>
      </c>
      <c r="P656" s="65" t="s">
        <v>28</v>
      </c>
      <c r="Q656" s="65" t="s">
        <v>28</v>
      </c>
      <c r="R656" s="65" t="s">
        <v>1092</v>
      </c>
      <c r="S656" s="65" t="s">
        <v>1082</v>
      </c>
      <c r="T656" s="65" t="s">
        <v>1091</v>
      </c>
    </row>
    <row r="657" s="65" customFormat="true" ht="12.75" hidden="false" customHeight="false" outlineLevel="0" collapsed="false">
      <c r="A657" s="65" t="n">
        <v>237</v>
      </c>
      <c r="B657" s="65" t="s">
        <v>58</v>
      </c>
      <c r="C657" s="65" t="s">
        <v>79</v>
      </c>
      <c r="D657" s="65" t="n">
        <v>1</v>
      </c>
      <c r="E657" s="65" t="s">
        <v>1099</v>
      </c>
      <c r="F657" s="65" t="s">
        <v>1098</v>
      </c>
      <c r="G657" s="65" t="s">
        <v>1082</v>
      </c>
      <c r="H657" s="65" t="s">
        <v>1091</v>
      </c>
      <c r="I657" s="65" t="s">
        <v>1092</v>
      </c>
      <c r="M657" s="65" t="s">
        <v>37</v>
      </c>
      <c r="P657" s="65" t="s">
        <v>28</v>
      </c>
      <c r="Q657" s="65" t="s">
        <v>28</v>
      </c>
      <c r="R657" s="65" t="s">
        <v>1092</v>
      </c>
      <c r="S657" s="65" t="s">
        <v>1082</v>
      </c>
      <c r="T657" s="65" t="s">
        <v>1091</v>
      </c>
    </row>
    <row r="658" s="5" customFormat="true" ht="12.75" hidden="false" customHeight="false" outlineLevel="0" collapsed="false">
      <c r="A658" s="49" t="n">
        <v>11</v>
      </c>
      <c r="B658" s="6" t="s">
        <v>20</v>
      </c>
      <c r="C658" s="6" t="s">
        <v>1100</v>
      </c>
      <c r="D658" s="6" t="s">
        <v>28</v>
      </c>
      <c r="E658" s="6" t="s">
        <v>1089</v>
      </c>
      <c r="F658" s="6" t="s">
        <v>1090</v>
      </c>
      <c r="G658" s="6" t="s">
        <v>1082</v>
      </c>
      <c r="H658" s="6" t="s">
        <v>1091</v>
      </c>
      <c r="I658" s="6" t="s">
        <v>1092</v>
      </c>
      <c r="J658" s="6"/>
      <c r="P658" s="6" t="s">
        <v>28</v>
      </c>
      <c r="Q658" s="6"/>
      <c r="R658" s="6" t="s">
        <v>1092</v>
      </c>
      <c r="T658" s="6" t="s">
        <v>1091</v>
      </c>
    </row>
    <row r="659" s="5" customFormat="true" ht="12.75" hidden="false" customHeight="false" outlineLevel="0" collapsed="false">
      <c r="A659" s="5" t="n">
        <v>13</v>
      </c>
      <c r="B659" s="6" t="s">
        <v>20</v>
      </c>
      <c r="C659" s="6" t="s">
        <v>21</v>
      </c>
      <c r="D659" s="6" t="s">
        <v>28</v>
      </c>
      <c r="E659" s="6" t="s">
        <v>1089</v>
      </c>
      <c r="F659" s="6" t="s">
        <v>1090</v>
      </c>
      <c r="G659" s="6" t="s">
        <v>1082</v>
      </c>
      <c r="H659" s="6" t="s">
        <v>1091</v>
      </c>
      <c r="I659" s="6" t="s">
        <v>1092</v>
      </c>
      <c r="J659" s="6"/>
      <c r="P659" s="6" t="s">
        <v>28</v>
      </c>
      <c r="Q659" s="6"/>
      <c r="R659" s="6" t="s">
        <v>1092</v>
      </c>
      <c r="T659" s="6" t="s">
        <v>1091</v>
      </c>
    </row>
    <row r="660" s="56" customFormat="true" ht="12.75" hidden="false" customHeight="false" outlineLevel="0" collapsed="false">
      <c r="B660" s="57" t="s">
        <v>89</v>
      </c>
      <c r="C660" s="57" t="s">
        <v>90</v>
      </c>
      <c r="D660" s="57" t="s">
        <v>1101</v>
      </c>
      <c r="E660" s="57" t="s">
        <v>1102</v>
      </c>
      <c r="F660" s="57" t="s">
        <v>1103</v>
      </c>
      <c r="G660" s="57" t="s">
        <v>1082</v>
      </c>
      <c r="H660" s="57" t="s">
        <v>1091</v>
      </c>
      <c r="I660" s="57" t="s">
        <v>1092</v>
      </c>
      <c r="J660" s="57"/>
      <c r="P660" s="57" t="s">
        <v>28</v>
      </c>
      <c r="Q660" s="57"/>
      <c r="R660" s="57" t="s">
        <v>1092</v>
      </c>
      <c r="T660" s="57" t="s">
        <v>1091</v>
      </c>
    </row>
    <row r="661" s="56" customFormat="true" ht="12.75" hidden="false" customHeight="false" outlineLevel="0" collapsed="false">
      <c r="B661" s="58" t="s">
        <v>94</v>
      </c>
      <c r="C661" s="57" t="s">
        <v>95</v>
      </c>
      <c r="D661" s="57" t="s">
        <v>1104</v>
      </c>
      <c r="E661" s="57" t="s">
        <v>1105</v>
      </c>
      <c r="F661" s="57" t="s">
        <v>1106</v>
      </c>
      <c r="G661" s="58" t="s">
        <v>1082</v>
      </c>
      <c r="H661" s="57" t="s">
        <v>1091</v>
      </c>
      <c r="I661" s="57" t="s">
        <v>1092</v>
      </c>
      <c r="J661" s="57"/>
      <c r="P661" s="57" t="s">
        <v>28</v>
      </c>
      <c r="Q661" s="57"/>
      <c r="R661" s="57" t="s">
        <v>1092</v>
      </c>
      <c r="T661" s="57" t="s">
        <v>1091</v>
      </c>
    </row>
    <row r="662" s="56" customFormat="true" ht="12.75" hidden="false" customHeight="false" outlineLevel="0" collapsed="false">
      <c r="B662" s="57" t="s">
        <v>105</v>
      </c>
      <c r="C662" s="57" t="s">
        <v>106</v>
      </c>
      <c r="D662" s="57" t="s">
        <v>582</v>
      </c>
      <c r="E662" s="57" t="s">
        <v>1107</v>
      </c>
      <c r="F662" s="57" t="s">
        <v>1108</v>
      </c>
      <c r="G662" s="57" t="s">
        <v>1082</v>
      </c>
      <c r="H662" s="57" t="s">
        <v>1091</v>
      </c>
      <c r="I662" s="57" t="s">
        <v>1092</v>
      </c>
      <c r="J662" s="57" t="n">
        <v>1</v>
      </c>
      <c r="P662" s="57" t="s">
        <v>28</v>
      </c>
      <c r="Q662" s="57"/>
      <c r="R662" s="57" t="s">
        <v>1092</v>
      </c>
      <c r="T662" s="57" t="s">
        <v>1091</v>
      </c>
    </row>
    <row r="663" s="5" customFormat="true" ht="12.75" hidden="false" customHeight="false" outlineLevel="0" collapsed="false">
      <c r="B663" s="6" t="s">
        <v>232</v>
      </c>
      <c r="C663" s="6" t="s">
        <v>236</v>
      </c>
      <c r="D663" s="6" t="s">
        <v>182</v>
      </c>
      <c r="E663" s="6" t="s">
        <v>1109</v>
      </c>
      <c r="F663" s="6" t="s">
        <v>1109</v>
      </c>
      <c r="G663" s="6" t="s">
        <v>1082</v>
      </c>
      <c r="H663" s="6" t="s">
        <v>1091</v>
      </c>
      <c r="I663" s="6" t="s">
        <v>1092</v>
      </c>
      <c r="J663" s="6" t="n">
        <v>1</v>
      </c>
      <c r="M663" s="5" t="s">
        <v>914</v>
      </c>
      <c r="N663" s="5" t="s">
        <v>915</v>
      </c>
      <c r="P663" s="6" t="s">
        <v>28</v>
      </c>
      <c r="Q663" s="6"/>
      <c r="R663" s="6" t="s">
        <v>1092</v>
      </c>
      <c r="T663" s="6" t="s">
        <v>1091</v>
      </c>
    </row>
    <row r="664" s="5" customFormat="true" ht="12.75" hidden="false" customHeight="false" outlineLevel="0" collapsed="false">
      <c r="B664" s="5" t="s">
        <v>232</v>
      </c>
      <c r="C664" s="5" t="s">
        <v>1110</v>
      </c>
      <c r="D664" s="5" t="n">
        <v>3</v>
      </c>
      <c r="E664" s="5" t="s">
        <v>1111</v>
      </c>
      <c r="F664" s="5" t="s">
        <v>1111</v>
      </c>
      <c r="G664" s="5" t="s">
        <v>1082</v>
      </c>
      <c r="H664" s="5" t="s">
        <v>1091</v>
      </c>
      <c r="I664" s="5" t="s">
        <v>1092</v>
      </c>
      <c r="J664" s="5" t="n">
        <v>2</v>
      </c>
      <c r="M664" s="5" t="s">
        <v>914</v>
      </c>
      <c r="N664" s="5" t="s">
        <v>915</v>
      </c>
      <c r="P664" s="95" t="s">
        <v>28</v>
      </c>
      <c r="R664" s="5" t="s">
        <v>1092</v>
      </c>
      <c r="S664" s="5" t="s">
        <v>1082</v>
      </c>
      <c r="T664" s="5" t="s">
        <v>1091</v>
      </c>
    </row>
    <row r="665" s="5" customFormat="true" ht="12.75" hidden="false" customHeight="false" outlineLevel="0" collapsed="false">
      <c r="B665" s="6" t="s">
        <v>232</v>
      </c>
      <c r="C665" s="6" t="s">
        <v>1007</v>
      </c>
      <c r="D665" s="6" t="s">
        <v>28</v>
      </c>
      <c r="E665" s="6" t="s">
        <v>1112</v>
      </c>
      <c r="F665" s="6" t="s">
        <v>1112</v>
      </c>
      <c r="G665" s="7" t="s">
        <v>1082</v>
      </c>
      <c r="H665" s="6" t="s">
        <v>1091</v>
      </c>
      <c r="I665" s="6" t="s">
        <v>1092</v>
      </c>
      <c r="J665" s="6"/>
      <c r="L665" s="5" t="s">
        <v>1113</v>
      </c>
      <c r="M665" s="5" t="s">
        <v>914</v>
      </c>
      <c r="N665" s="5" t="s">
        <v>915</v>
      </c>
      <c r="P665" s="7" t="s">
        <v>28</v>
      </c>
      <c r="Q665" s="6"/>
      <c r="R665" s="6" t="s">
        <v>1092</v>
      </c>
      <c r="S665" s="6" t="s">
        <v>1082</v>
      </c>
      <c r="T665" s="5" t="s">
        <v>1091</v>
      </c>
    </row>
    <row r="666" s="42" customFormat="true" ht="12.75" hidden="false" customHeight="false" outlineLevel="0" collapsed="false">
      <c r="A666" s="42" t="n">
        <v>180</v>
      </c>
      <c r="B666" s="96" t="s">
        <v>116</v>
      </c>
      <c r="C666" s="96" t="n">
        <v>500</v>
      </c>
      <c r="D666" s="96"/>
      <c r="E666" s="96" t="s">
        <v>1091</v>
      </c>
      <c r="F666" s="96" t="s">
        <v>1114</v>
      </c>
      <c r="G666" s="96" t="s">
        <v>1082</v>
      </c>
      <c r="H666" s="97" t="s">
        <v>1091</v>
      </c>
      <c r="I666" s="97" t="s">
        <v>1092</v>
      </c>
      <c r="J666" s="96"/>
      <c r="P666" s="97" t="s">
        <v>28</v>
      </c>
      <c r="Q666" s="97"/>
      <c r="R666" s="97" t="s">
        <v>1092</v>
      </c>
      <c r="T666" s="97" t="s">
        <v>1091</v>
      </c>
    </row>
    <row r="667" s="18" customFormat="true" ht="12.75" hidden="false" customHeight="false" outlineLevel="0" collapsed="false">
      <c r="A667" s="5" t="n">
        <v>180</v>
      </c>
      <c r="B667" s="7" t="s">
        <v>116</v>
      </c>
      <c r="C667" s="7" t="n">
        <v>510</v>
      </c>
      <c r="D667" s="7"/>
      <c r="E667" s="7" t="s">
        <v>1091</v>
      </c>
      <c r="F667" s="7" t="s">
        <v>1114</v>
      </c>
      <c r="G667" s="7" t="s">
        <v>1082</v>
      </c>
      <c r="H667" s="6" t="s">
        <v>1091</v>
      </c>
      <c r="I667" s="6" t="s">
        <v>1092</v>
      </c>
      <c r="J667" s="7"/>
      <c r="K667" s="5"/>
      <c r="L667" s="5"/>
      <c r="M667" s="5"/>
      <c r="N667" s="5"/>
      <c r="O667" s="5"/>
      <c r="P667" s="6" t="s">
        <v>28</v>
      </c>
      <c r="Q667" s="6"/>
      <c r="R667" s="6" t="s">
        <v>1092</v>
      </c>
      <c r="S667" s="5"/>
      <c r="T667" s="6" t="s">
        <v>1091</v>
      </c>
    </row>
    <row r="668" s="56" customFormat="true" ht="12.75" hidden="false" customHeight="false" outlineLevel="0" collapsed="false">
      <c r="B668" s="58" t="s">
        <v>116</v>
      </c>
      <c r="C668" s="58" t="s">
        <v>261</v>
      </c>
      <c r="D668" s="58"/>
      <c r="E668" s="58" t="s">
        <v>1093</v>
      </c>
      <c r="F668" s="58" t="s">
        <v>1115</v>
      </c>
      <c r="G668" s="58" t="s">
        <v>1082</v>
      </c>
      <c r="H668" s="57" t="s">
        <v>1091</v>
      </c>
      <c r="I668" s="57" t="s">
        <v>1092</v>
      </c>
      <c r="J668" s="58"/>
      <c r="P668" s="57" t="s">
        <v>28</v>
      </c>
      <c r="Q668" s="57"/>
      <c r="R668" s="57" t="s">
        <v>1092</v>
      </c>
      <c r="T668" s="57" t="s">
        <v>1091</v>
      </c>
    </row>
    <row r="669" s="56" customFormat="true" ht="12.75" hidden="false" customHeight="false" outlineLevel="0" collapsed="false">
      <c r="B669" s="58" t="s">
        <v>274</v>
      </c>
      <c r="C669" s="58" t="s">
        <v>275</v>
      </c>
      <c r="D669" s="58" t="s">
        <v>276</v>
      </c>
      <c r="E669" s="58" t="s">
        <v>1116</v>
      </c>
      <c r="F669" s="58" t="s">
        <v>1117</v>
      </c>
      <c r="G669" s="58" t="s">
        <v>1082</v>
      </c>
      <c r="H669" s="57" t="s">
        <v>1091</v>
      </c>
      <c r="I669" s="57" t="s">
        <v>1092</v>
      </c>
      <c r="J669" s="58"/>
      <c r="P669" s="57" t="s">
        <v>28</v>
      </c>
      <c r="Q669" s="57"/>
      <c r="R669" s="57" t="s">
        <v>1092</v>
      </c>
      <c r="T669" s="57" t="s">
        <v>1091</v>
      </c>
    </row>
    <row r="670" s="56" customFormat="true" ht="12.75" hidden="false" customHeight="false" outlineLevel="0" collapsed="false">
      <c r="B670" s="58" t="s">
        <v>121</v>
      </c>
      <c r="C670" s="58" t="n">
        <v>512</v>
      </c>
      <c r="D670" s="58" t="s">
        <v>123</v>
      </c>
      <c r="E670" s="58" t="s">
        <v>1116</v>
      </c>
      <c r="F670" s="58" t="s">
        <v>1118</v>
      </c>
      <c r="G670" s="58" t="s">
        <v>1082</v>
      </c>
      <c r="H670" s="57" t="s">
        <v>1091</v>
      </c>
      <c r="I670" s="57" t="s">
        <v>1092</v>
      </c>
      <c r="J670" s="58"/>
      <c r="P670" s="57" t="s">
        <v>28</v>
      </c>
      <c r="Q670" s="57"/>
      <c r="R670" s="57" t="s">
        <v>1092</v>
      </c>
      <c r="T670" s="57" t="s">
        <v>1091</v>
      </c>
    </row>
    <row r="671" s="56" customFormat="true" ht="12.75" hidden="false" customHeight="false" outlineLevel="0" collapsed="false">
      <c r="A671" s="56" t="n">
        <v>35</v>
      </c>
      <c r="B671" s="57" t="s">
        <v>134</v>
      </c>
      <c r="C671" s="57" t="s">
        <v>135</v>
      </c>
      <c r="D671" s="57" t="s">
        <v>182</v>
      </c>
      <c r="E671" s="57" t="s">
        <v>1093</v>
      </c>
      <c r="F671" s="57" t="s">
        <v>1119</v>
      </c>
      <c r="G671" s="58" t="s">
        <v>1082</v>
      </c>
      <c r="H671" s="57" t="s">
        <v>1091</v>
      </c>
      <c r="I671" s="57" t="s">
        <v>1092</v>
      </c>
      <c r="J671" s="57" t="n">
        <v>1</v>
      </c>
      <c r="P671" s="57" t="s">
        <v>28</v>
      </c>
      <c r="Q671" s="57"/>
      <c r="R671" s="57"/>
      <c r="T671" s="57"/>
    </row>
    <row r="672" s="56" customFormat="true" ht="12.75" hidden="false" customHeight="false" outlineLevel="0" collapsed="false">
      <c r="A672" s="56" t="n">
        <v>98</v>
      </c>
      <c r="B672" s="57" t="s">
        <v>134</v>
      </c>
      <c r="C672" s="57" t="s">
        <v>141</v>
      </c>
      <c r="D672" s="57" t="s">
        <v>182</v>
      </c>
      <c r="E672" s="57" t="s">
        <v>1093</v>
      </c>
      <c r="F672" s="57" t="s">
        <v>1119</v>
      </c>
      <c r="G672" s="58" t="s">
        <v>1082</v>
      </c>
      <c r="H672" s="57" t="s">
        <v>1091</v>
      </c>
      <c r="I672" s="57" t="s">
        <v>1092</v>
      </c>
      <c r="J672" s="57" t="n">
        <v>1</v>
      </c>
      <c r="P672" s="57" t="s">
        <v>28</v>
      </c>
      <c r="Q672" s="57"/>
      <c r="R672" s="57"/>
      <c r="T672" s="57"/>
    </row>
    <row r="673" s="56" customFormat="true" ht="12.75" hidden="false" customHeight="false" outlineLevel="0" collapsed="false">
      <c r="A673" s="56" t="n">
        <v>188</v>
      </c>
      <c r="B673" s="57" t="s">
        <v>134</v>
      </c>
      <c r="C673" s="57" t="s">
        <v>142</v>
      </c>
      <c r="D673" s="57" t="s">
        <v>182</v>
      </c>
      <c r="E673" s="57" t="s">
        <v>1093</v>
      </c>
      <c r="F673" s="57" t="s">
        <v>1119</v>
      </c>
      <c r="G673" s="58" t="s">
        <v>1082</v>
      </c>
      <c r="H673" s="57" t="s">
        <v>1091</v>
      </c>
      <c r="I673" s="57" t="s">
        <v>1092</v>
      </c>
      <c r="J673" s="57" t="n">
        <v>1</v>
      </c>
      <c r="P673" s="57" t="s">
        <v>28</v>
      </c>
      <c r="Q673" s="57"/>
      <c r="R673" s="57"/>
      <c r="T673" s="57"/>
    </row>
    <row r="674" s="22" customFormat="true" ht="12.75" hidden="false" customHeight="false" outlineLevel="0" collapsed="false">
      <c r="A674" s="86" t="s">
        <v>55</v>
      </c>
      <c r="B674" s="16" t="s">
        <v>87</v>
      </c>
      <c r="C674" s="16" t="n">
        <v>112</v>
      </c>
      <c r="D674" s="15" t="s">
        <v>88</v>
      </c>
      <c r="E674" s="16" t="s">
        <v>1089</v>
      </c>
      <c r="F674" s="16" t="s">
        <v>1090</v>
      </c>
      <c r="G674" s="16" t="s">
        <v>1082</v>
      </c>
      <c r="H674" s="16" t="s">
        <v>1093</v>
      </c>
      <c r="I674" s="15" t="s">
        <v>1120</v>
      </c>
      <c r="J674" s="16" t="n">
        <v>1</v>
      </c>
      <c r="K674" s="16"/>
      <c r="L674" s="16"/>
      <c r="M674" s="16"/>
      <c r="N674" s="16"/>
      <c r="O674" s="16"/>
      <c r="P674" s="21" t="s">
        <v>28</v>
      </c>
      <c r="Q674" s="16"/>
      <c r="R674" s="16"/>
      <c r="S674" s="16"/>
      <c r="T674" s="16"/>
      <c r="U674" s="15"/>
      <c r="V674" s="15"/>
      <c r="W674" s="15"/>
      <c r="X674" s="15"/>
      <c r="Y674" s="15"/>
      <c r="Z674" s="15"/>
      <c r="AA674" s="15"/>
      <c r="AB674" s="15"/>
      <c r="AC674" s="15"/>
    </row>
    <row r="675" s="37" customFormat="true" ht="12.75" hidden="false" customHeight="false" outlineLevel="0" collapsed="false">
      <c r="A675" s="36"/>
      <c r="B675" s="6" t="s">
        <v>196</v>
      </c>
      <c r="C675" s="6" t="s">
        <v>202</v>
      </c>
      <c r="D675" s="6" t="s">
        <v>55</v>
      </c>
      <c r="E675" s="6" t="s">
        <v>1112</v>
      </c>
      <c r="F675" s="6" t="s">
        <v>1112</v>
      </c>
      <c r="G675" s="6" t="s">
        <v>1082</v>
      </c>
      <c r="H675" s="6" t="s">
        <v>1121</v>
      </c>
      <c r="I675" s="6" t="s">
        <v>1120</v>
      </c>
      <c r="J675" s="36"/>
      <c r="P675" s="10" t="s">
        <v>28</v>
      </c>
    </row>
    <row r="676" s="18" customFormat="true" ht="12.75" hidden="false" customHeight="false" outlineLevel="0" collapsed="false">
      <c r="B676" s="10" t="s">
        <v>89</v>
      </c>
      <c r="C676" s="10" t="s">
        <v>90</v>
      </c>
      <c r="D676" s="10" t="s">
        <v>1122</v>
      </c>
      <c r="E676" s="10" t="s">
        <v>1123</v>
      </c>
      <c r="F676" s="10" t="s">
        <v>1124</v>
      </c>
      <c r="G676" s="10" t="s">
        <v>1082</v>
      </c>
      <c r="H676" s="10" t="s">
        <v>623</v>
      </c>
      <c r="I676" s="14" t="s">
        <v>29</v>
      </c>
      <c r="J676" s="10"/>
      <c r="P676" s="10" t="s">
        <v>28</v>
      </c>
      <c r="Q676" s="10"/>
      <c r="R676" s="10"/>
      <c r="S676" s="10"/>
      <c r="T676" s="10"/>
    </row>
    <row r="677" s="56" customFormat="true" ht="12.75" hidden="false" customHeight="false" outlineLevel="0" collapsed="false">
      <c r="B677" s="58" t="s">
        <v>232</v>
      </c>
      <c r="C677" s="58" t="s">
        <v>1125</v>
      </c>
      <c r="D677" s="58" t="s">
        <v>1126</v>
      </c>
      <c r="E677" s="57" t="s">
        <v>1127</v>
      </c>
      <c r="F677" s="57" t="s">
        <v>1128</v>
      </c>
      <c r="G677" s="58" t="s">
        <v>1082</v>
      </c>
      <c r="H677" s="57" t="s">
        <v>1129</v>
      </c>
      <c r="I677" s="57" t="s">
        <v>52</v>
      </c>
      <c r="J677" s="58" t="n">
        <v>2</v>
      </c>
      <c r="L677" s="56" t="s">
        <v>1130</v>
      </c>
      <c r="P677" s="57" t="s">
        <v>28</v>
      </c>
      <c r="Q677" s="57"/>
      <c r="R677" s="57"/>
      <c r="S677" s="57"/>
      <c r="T677" s="57"/>
    </row>
    <row r="678" s="8" customFormat="true" ht="12.75" hidden="false" customHeight="true" outlineLevel="0" collapsed="false">
      <c r="A678" s="8" t="n">
        <v>986</v>
      </c>
      <c r="B678" s="9" t="s">
        <v>31</v>
      </c>
      <c r="C678" s="9" t="s">
        <v>695</v>
      </c>
      <c r="D678" s="9" t="s">
        <v>712</v>
      </c>
      <c r="E678" s="11" t="s">
        <v>1129</v>
      </c>
      <c r="F678" s="12" t="s">
        <v>1128</v>
      </c>
      <c r="G678" s="9" t="s">
        <v>1082</v>
      </c>
      <c r="H678" s="11" t="s">
        <v>1129</v>
      </c>
      <c r="I678" s="10" t="s">
        <v>52</v>
      </c>
      <c r="J678" s="9" t="n">
        <v>1</v>
      </c>
      <c r="M678" s="8" t="s">
        <v>37</v>
      </c>
      <c r="N678" s="8" t="s">
        <v>36</v>
      </c>
      <c r="O678" s="8" t="s">
        <v>36</v>
      </c>
      <c r="P678" s="10" t="s">
        <v>28</v>
      </c>
      <c r="Q678" s="10"/>
      <c r="R678" s="10"/>
      <c r="S678" s="10"/>
      <c r="T678" s="10"/>
    </row>
    <row r="679" s="18" customFormat="true" ht="12.75" hidden="false" customHeight="false" outlineLevel="0" collapsed="false">
      <c r="B679" s="10" t="s">
        <v>89</v>
      </c>
      <c r="C679" s="10" t="s">
        <v>90</v>
      </c>
      <c r="D679" s="10" t="s">
        <v>1131</v>
      </c>
      <c r="E679" s="10" t="s">
        <v>1132</v>
      </c>
      <c r="F679" s="10" t="s">
        <v>1133</v>
      </c>
      <c r="G679" s="10" t="s">
        <v>1082</v>
      </c>
      <c r="H679" s="10" t="s">
        <v>1134</v>
      </c>
      <c r="I679" s="9" t="s">
        <v>52</v>
      </c>
      <c r="J679" s="10"/>
      <c r="P679" s="10" t="s">
        <v>28</v>
      </c>
      <c r="Q679" s="10"/>
      <c r="R679" s="10"/>
      <c r="S679" s="10"/>
      <c r="T679" s="10"/>
    </row>
    <row r="680" s="18" customFormat="true" ht="12.75" hidden="false" customHeight="false" outlineLevel="0" collapsed="false">
      <c r="B680" s="10" t="s">
        <v>89</v>
      </c>
      <c r="C680" s="10" t="s">
        <v>374</v>
      </c>
      <c r="D680" s="10" t="s">
        <v>1122</v>
      </c>
      <c r="E680" s="10" t="s">
        <v>1132</v>
      </c>
      <c r="F680" s="10" t="s">
        <v>1133</v>
      </c>
      <c r="G680" s="10" t="s">
        <v>1082</v>
      </c>
      <c r="H680" s="10" t="s">
        <v>1134</v>
      </c>
      <c r="I680" s="9" t="s">
        <v>52</v>
      </c>
      <c r="J680" s="10"/>
      <c r="P680" s="10" t="s">
        <v>28</v>
      </c>
      <c r="Q680" s="10"/>
      <c r="R680" s="10"/>
      <c r="S680" s="10"/>
      <c r="T680" s="10"/>
    </row>
    <row r="681" s="18" customFormat="true" ht="12.75" hidden="false" customHeight="false" outlineLevel="0" collapsed="false">
      <c r="B681" s="9" t="s">
        <v>267</v>
      </c>
      <c r="C681" s="9" t="s">
        <v>268</v>
      </c>
      <c r="D681" s="9"/>
      <c r="E681" s="9"/>
      <c r="F681" s="9" t="s">
        <v>1135</v>
      </c>
      <c r="G681" s="9" t="s">
        <v>1082</v>
      </c>
      <c r="H681" s="10" t="s">
        <v>1136</v>
      </c>
      <c r="I681" s="9" t="s">
        <v>52</v>
      </c>
      <c r="J681" s="9" t="n">
        <v>1</v>
      </c>
      <c r="P681" s="10" t="s">
        <v>28</v>
      </c>
      <c r="Q681" s="10"/>
      <c r="R681" s="10"/>
      <c r="S681" s="10"/>
      <c r="T681" s="10"/>
    </row>
    <row r="682" s="8" customFormat="true" ht="12.75" hidden="false" customHeight="true" outlineLevel="0" collapsed="false">
      <c r="A682" s="8" t="n">
        <v>986</v>
      </c>
      <c r="B682" s="9" t="s">
        <v>31</v>
      </c>
      <c r="C682" s="9" t="s">
        <v>271</v>
      </c>
      <c r="D682" s="9" t="s">
        <v>272</v>
      </c>
      <c r="E682" s="9" t="s">
        <v>1136</v>
      </c>
      <c r="F682" s="9" t="s">
        <v>1137</v>
      </c>
      <c r="G682" s="9" t="s">
        <v>1082</v>
      </c>
      <c r="H682" s="10" t="s">
        <v>1136</v>
      </c>
      <c r="I682" s="9" t="s">
        <v>52</v>
      </c>
      <c r="J682" s="9" t="n">
        <v>1</v>
      </c>
      <c r="M682" s="8" t="s">
        <v>37</v>
      </c>
      <c r="N682" s="8" t="s">
        <v>36</v>
      </c>
      <c r="O682" s="8" t="s">
        <v>36</v>
      </c>
      <c r="P682" s="10" t="s">
        <v>28</v>
      </c>
      <c r="Q682" s="10"/>
      <c r="R682" s="10"/>
      <c r="S682" s="10"/>
      <c r="T682" s="10"/>
    </row>
    <row r="683" s="18" customFormat="true" ht="12.75" hidden="false" customHeight="false" outlineLevel="0" collapsed="false">
      <c r="A683" s="18" t="n">
        <v>23</v>
      </c>
      <c r="B683" s="10" t="s">
        <v>20</v>
      </c>
      <c r="C683" s="10" t="s">
        <v>749</v>
      </c>
      <c r="D683" s="10" t="s">
        <v>1138</v>
      </c>
      <c r="E683" s="10" t="s">
        <v>1139</v>
      </c>
      <c r="F683" s="10" t="s">
        <v>1140</v>
      </c>
      <c r="G683" s="10" t="s">
        <v>1082</v>
      </c>
      <c r="H683" s="10" t="s">
        <v>1141</v>
      </c>
      <c r="I683" s="10" t="s">
        <v>385</v>
      </c>
      <c r="J683" s="10"/>
      <c r="P683" s="10" t="s">
        <v>28</v>
      </c>
      <c r="Q683" s="10"/>
      <c r="R683" s="10"/>
      <c r="S683" s="10"/>
      <c r="T683" s="10"/>
    </row>
    <row r="684" s="18" customFormat="true" ht="12.75" hidden="false" customHeight="false" outlineLevel="0" collapsed="false">
      <c r="B684" s="10" t="s">
        <v>20</v>
      </c>
      <c r="C684" s="10" t="s">
        <v>191</v>
      </c>
      <c r="D684" s="10" t="s">
        <v>842</v>
      </c>
      <c r="E684" s="10" t="s">
        <v>1139</v>
      </c>
      <c r="F684" s="10" t="s">
        <v>1140</v>
      </c>
      <c r="G684" s="10" t="s">
        <v>1082</v>
      </c>
      <c r="H684" s="10" t="s">
        <v>1141</v>
      </c>
      <c r="I684" s="10" t="s">
        <v>385</v>
      </c>
      <c r="J684" s="10"/>
      <c r="P684" s="10" t="s">
        <v>28</v>
      </c>
      <c r="Q684" s="10"/>
      <c r="R684" s="10"/>
      <c r="S684" s="10"/>
      <c r="T684" s="10"/>
    </row>
    <row r="685" s="18" customFormat="true" ht="12.75" hidden="false" customHeight="false" outlineLevel="0" collapsed="false">
      <c r="B685" s="10" t="s">
        <v>58</v>
      </c>
      <c r="C685" s="10"/>
      <c r="D685" s="10" t="s">
        <v>123</v>
      </c>
      <c r="E685" s="10" t="s">
        <v>1142</v>
      </c>
      <c r="F685" s="10" t="s">
        <v>1143</v>
      </c>
      <c r="G685" s="10" t="s">
        <v>1082</v>
      </c>
      <c r="H685" s="10" t="s">
        <v>1142</v>
      </c>
      <c r="I685" s="10" t="s">
        <v>52</v>
      </c>
      <c r="J685" s="10"/>
      <c r="P685" s="10" t="s">
        <v>28</v>
      </c>
      <c r="Q685" s="10"/>
      <c r="R685" s="10"/>
      <c r="S685" s="10"/>
      <c r="T685" s="10"/>
    </row>
    <row r="686" s="37" customFormat="true" ht="12.75" hidden="false" customHeight="false" outlineLevel="0" collapsed="false">
      <c r="A686" s="5"/>
      <c r="B686" s="7" t="s">
        <v>20</v>
      </c>
      <c r="C686" s="7" t="s">
        <v>1033</v>
      </c>
      <c r="D686" s="5"/>
      <c r="E686" s="7" t="s">
        <v>1142</v>
      </c>
      <c r="F686" s="7" t="s">
        <v>1143</v>
      </c>
      <c r="G686" s="7" t="s">
        <v>1082</v>
      </c>
      <c r="H686" s="6" t="s">
        <v>1142</v>
      </c>
      <c r="I686" s="6" t="s">
        <v>52</v>
      </c>
      <c r="J686" s="7"/>
      <c r="K686" s="5"/>
      <c r="L686" s="5"/>
      <c r="M686" s="5"/>
      <c r="N686" s="5"/>
      <c r="O686" s="5"/>
      <c r="P686" s="6" t="s">
        <v>28</v>
      </c>
      <c r="Q686" s="6"/>
      <c r="R686" s="6"/>
      <c r="S686" s="6"/>
      <c r="T686" s="6"/>
    </row>
    <row r="687" s="22" customFormat="true" ht="12.75" hidden="false" customHeight="false" outlineLevel="0" collapsed="false">
      <c r="A687" s="98"/>
      <c r="B687" s="16" t="s">
        <v>87</v>
      </c>
      <c r="C687" s="16" t="n">
        <v>112</v>
      </c>
      <c r="D687" s="15" t="s">
        <v>49</v>
      </c>
      <c r="E687" s="16" t="s">
        <v>1142</v>
      </c>
      <c r="F687" s="16" t="s">
        <v>1143</v>
      </c>
      <c r="G687" s="16" t="s">
        <v>1082</v>
      </c>
      <c r="H687" s="16" t="s">
        <v>1142</v>
      </c>
      <c r="I687" s="15" t="s">
        <v>52</v>
      </c>
      <c r="J687" s="16"/>
      <c r="K687" s="16" t="s">
        <v>55</v>
      </c>
      <c r="L687" s="16" t="s">
        <v>55</v>
      </c>
      <c r="M687" s="16"/>
      <c r="N687" s="16"/>
      <c r="O687" s="21"/>
      <c r="P687" s="21" t="s">
        <v>28</v>
      </c>
      <c r="Q687" s="16"/>
      <c r="R687" s="16"/>
      <c r="S687" s="16"/>
      <c r="T687" s="16"/>
      <c r="U687" s="7"/>
      <c r="V687" s="7"/>
      <c r="W687" s="7"/>
      <c r="X687" s="7"/>
      <c r="Y687" s="7"/>
      <c r="Z687" s="7"/>
      <c r="AA687" s="7"/>
      <c r="AB687" s="7"/>
      <c r="AC687" s="7"/>
    </row>
    <row r="688" s="18" customFormat="true" ht="12.75" hidden="false" customHeight="false" outlineLevel="0" collapsed="false">
      <c r="B688" s="9" t="s">
        <v>94</v>
      </c>
      <c r="C688" s="10"/>
      <c r="D688" s="10"/>
      <c r="E688" s="10" t="s">
        <v>1144</v>
      </c>
      <c r="F688" s="10" t="s">
        <v>1145</v>
      </c>
      <c r="G688" s="10" t="s">
        <v>1082</v>
      </c>
      <c r="H688" s="10" t="s">
        <v>1142</v>
      </c>
      <c r="I688" s="10" t="s">
        <v>52</v>
      </c>
      <c r="J688" s="10"/>
      <c r="P688" s="10" t="s">
        <v>28</v>
      </c>
      <c r="Q688" s="10"/>
      <c r="R688" s="10"/>
      <c r="S688" s="10"/>
      <c r="T688" s="10"/>
    </row>
    <row r="689" s="18" customFormat="true" ht="12.75" hidden="false" customHeight="false" outlineLevel="0" collapsed="false">
      <c r="B689" s="10" t="s">
        <v>267</v>
      </c>
      <c r="C689" s="10" t="s">
        <v>268</v>
      </c>
      <c r="D689" s="10"/>
      <c r="E689" s="10" t="s">
        <v>1146</v>
      </c>
      <c r="F689" s="10" t="s">
        <v>1146</v>
      </c>
      <c r="G689" s="9" t="s">
        <v>1082</v>
      </c>
      <c r="H689" s="10" t="s">
        <v>1142</v>
      </c>
      <c r="I689" s="10" t="s">
        <v>27</v>
      </c>
      <c r="J689" s="10"/>
      <c r="P689" s="10" t="s">
        <v>28</v>
      </c>
      <c r="Q689" s="10"/>
      <c r="R689" s="10"/>
      <c r="S689" s="10"/>
      <c r="T689" s="10"/>
    </row>
    <row r="690" s="8" customFormat="true" ht="12.75" hidden="false" customHeight="true" outlineLevel="0" collapsed="false">
      <c r="A690" s="8" t="n">
        <v>986</v>
      </c>
      <c r="B690" s="99" t="s">
        <v>31</v>
      </c>
      <c r="C690" s="10" t="s">
        <v>1147</v>
      </c>
      <c r="D690" s="99" t="s">
        <v>246</v>
      </c>
      <c r="E690" s="99" t="s">
        <v>1142</v>
      </c>
      <c r="F690" s="100" t="s">
        <v>1143</v>
      </c>
      <c r="G690" s="99" t="s">
        <v>1082</v>
      </c>
      <c r="H690" s="101" t="s">
        <v>1142</v>
      </c>
      <c r="I690" s="10" t="s">
        <v>52</v>
      </c>
      <c r="J690" s="99" t="n">
        <v>2</v>
      </c>
      <c r="M690" s="8" t="s">
        <v>37</v>
      </c>
      <c r="N690" s="8" t="s">
        <v>36</v>
      </c>
      <c r="O690" s="8" t="s">
        <v>36</v>
      </c>
      <c r="P690" s="10" t="s">
        <v>28</v>
      </c>
      <c r="Q690" s="18"/>
      <c r="R690" s="18"/>
      <c r="S690" s="18"/>
      <c r="T690" s="18"/>
    </row>
    <row r="691" s="18" customFormat="true" ht="12.75" hidden="false" customHeight="false" outlineLevel="0" collapsed="false">
      <c r="B691" s="10" t="s">
        <v>285</v>
      </c>
      <c r="C691" s="10" t="s">
        <v>286</v>
      </c>
      <c r="D691" s="48" t="s">
        <v>287</v>
      </c>
      <c r="E691" s="10" t="s">
        <v>1142</v>
      </c>
      <c r="F691" s="10" t="s">
        <v>1148</v>
      </c>
      <c r="G691" s="10" t="s">
        <v>1082</v>
      </c>
      <c r="H691" s="10" t="s">
        <v>1142</v>
      </c>
      <c r="I691" s="10" t="s">
        <v>52</v>
      </c>
      <c r="J691" s="10"/>
      <c r="P691" s="10" t="s">
        <v>28</v>
      </c>
      <c r="Q691" s="10"/>
      <c r="R691" s="10"/>
      <c r="S691" s="10"/>
      <c r="T691" s="10"/>
    </row>
    <row r="692" s="18" customFormat="true" ht="12.75" hidden="false" customHeight="false" outlineLevel="0" collapsed="false">
      <c r="B692" s="10" t="s">
        <v>125</v>
      </c>
      <c r="C692" s="9"/>
      <c r="D692" s="9"/>
      <c r="E692" s="9"/>
      <c r="F692" s="9"/>
      <c r="G692" s="9" t="s">
        <v>1082</v>
      </c>
      <c r="H692" s="10" t="s">
        <v>1142</v>
      </c>
      <c r="I692" s="10" t="s">
        <v>52</v>
      </c>
      <c r="J692" s="9"/>
      <c r="P692" s="10" t="s">
        <v>28</v>
      </c>
      <c r="Q692" s="10"/>
      <c r="R692" s="10"/>
      <c r="S692" s="10"/>
      <c r="T692" s="10"/>
    </row>
    <row r="693" s="49" customFormat="true" ht="12.75" hidden="false" customHeight="false" outlineLevel="0" collapsed="false">
      <c r="A693" s="49" t="n">
        <v>946</v>
      </c>
      <c r="B693" s="50" t="s">
        <v>134</v>
      </c>
      <c r="C693" s="50" t="s">
        <v>338</v>
      </c>
      <c r="D693" s="50" t="s">
        <v>325</v>
      </c>
      <c r="E693" s="50" t="s">
        <v>1142</v>
      </c>
      <c r="F693" s="50" t="s">
        <v>1149</v>
      </c>
      <c r="G693" s="50" t="s">
        <v>1082</v>
      </c>
      <c r="H693" s="50" t="s">
        <v>1142</v>
      </c>
      <c r="I693" s="51" t="s">
        <v>52</v>
      </c>
      <c r="J693" s="49" t="n">
        <v>1</v>
      </c>
      <c r="P693" s="50" t="s">
        <v>28</v>
      </c>
    </row>
    <row r="694" s="50" customFormat="true" ht="38.25" hidden="false" customHeight="false" outlineLevel="0" collapsed="false">
      <c r="B694" s="51" t="s">
        <v>702</v>
      </c>
      <c r="C694" s="81" t="s">
        <v>1150</v>
      </c>
      <c r="D694" s="51" t="s">
        <v>1151</v>
      </c>
      <c r="E694" s="50" t="s">
        <v>1152</v>
      </c>
      <c r="F694" s="50" t="s">
        <v>1153</v>
      </c>
      <c r="G694" s="50" t="s">
        <v>1082</v>
      </c>
      <c r="H694" s="50" t="s">
        <v>1154</v>
      </c>
      <c r="I694" s="50" t="s">
        <v>29</v>
      </c>
      <c r="J694" s="51" t="n">
        <v>1</v>
      </c>
      <c r="K694" s="82"/>
      <c r="O694" s="50" t="s">
        <v>36</v>
      </c>
      <c r="P694" s="80" t="s">
        <v>28</v>
      </c>
    </row>
    <row r="695" s="5" customFormat="true" ht="12.75" hidden="false" customHeight="false" outlineLevel="0" collapsed="false">
      <c r="A695" s="5" t="n">
        <v>8</v>
      </c>
      <c r="B695" s="6" t="s">
        <v>20</v>
      </c>
      <c r="C695" s="6" t="s">
        <v>520</v>
      </c>
      <c r="D695" s="6" t="s">
        <v>28</v>
      </c>
      <c r="E695" s="6" t="s">
        <v>1155</v>
      </c>
      <c r="F695" s="6" t="s">
        <v>1156</v>
      </c>
      <c r="G695" s="6" t="s">
        <v>1082</v>
      </c>
      <c r="H695" s="6" t="s">
        <v>1155</v>
      </c>
      <c r="I695" s="6" t="s">
        <v>27</v>
      </c>
      <c r="J695" s="6"/>
      <c r="P695" s="6" t="s">
        <v>28</v>
      </c>
      <c r="Q695" s="6"/>
      <c r="R695" s="6"/>
      <c r="S695" s="6"/>
      <c r="T695" s="6"/>
    </row>
    <row r="696" s="18" customFormat="true" ht="12.75" hidden="false" customHeight="false" outlineLevel="0" collapsed="false">
      <c r="B696" s="10" t="s">
        <v>267</v>
      </c>
      <c r="C696" s="10" t="s">
        <v>268</v>
      </c>
      <c r="D696" s="10"/>
      <c r="E696" s="10" t="s">
        <v>1155</v>
      </c>
      <c r="F696" s="10" t="s">
        <v>1156</v>
      </c>
      <c r="G696" s="10" t="s">
        <v>1082</v>
      </c>
      <c r="H696" s="10" t="s">
        <v>1155</v>
      </c>
      <c r="I696" s="10" t="s">
        <v>27</v>
      </c>
      <c r="J696" s="10"/>
      <c r="P696" s="10" t="s">
        <v>28</v>
      </c>
      <c r="Q696" s="10"/>
      <c r="R696" s="10"/>
      <c r="S696" s="10"/>
      <c r="T696" s="10"/>
    </row>
    <row r="697" s="18" customFormat="true" ht="12.75" hidden="false" customHeight="false" outlineLevel="0" collapsed="false">
      <c r="B697" s="10" t="s">
        <v>58</v>
      </c>
      <c r="C697" s="10"/>
      <c r="D697" s="10" t="s">
        <v>123</v>
      </c>
      <c r="E697" s="10" t="s">
        <v>1157</v>
      </c>
      <c r="F697" s="10" t="s">
        <v>1158</v>
      </c>
      <c r="G697" s="10" t="s">
        <v>1082</v>
      </c>
      <c r="H697" s="10" t="s">
        <v>1159</v>
      </c>
      <c r="I697" s="10" t="s">
        <v>52</v>
      </c>
      <c r="J697" s="10"/>
      <c r="P697" s="10" t="s">
        <v>28</v>
      </c>
      <c r="Q697" s="10"/>
      <c r="R697" s="10"/>
      <c r="S697" s="10"/>
      <c r="T697" s="10"/>
    </row>
    <row r="698" s="107" customFormat="true" ht="25.5" hidden="false" customHeight="false" outlineLevel="0" collapsed="false">
      <c r="A698" s="102"/>
      <c r="B698" s="103" t="s">
        <v>213</v>
      </c>
      <c r="C698" s="34" t="s">
        <v>214</v>
      </c>
      <c r="D698" s="103"/>
      <c r="E698" s="103" t="s">
        <v>1159</v>
      </c>
      <c r="F698" s="104" t="s">
        <v>1160</v>
      </c>
      <c r="G698" s="103" t="s">
        <v>1082</v>
      </c>
      <c r="H698" s="105" t="s">
        <v>1159</v>
      </c>
      <c r="I698" s="106" t="s">
        <v>52</v>
      </c>
      <c r="J698" s="103" t="n">
        <v>1</v>
      </c>
      <c r="K698" s="103"/>
      <c r="L698" s="103"/>
      <c r="M698" s="103" t="s">
        <v>37</v>
      </c>
      <c r="N698" s="103"/>
      <c r="O698" s="103"/>
      <c r="P698" s="103" t="s">
        <v>28</v>
      </c>
      <c r="Q698" s="103"/>
      <c r="R698" s="103"/>
      <c r="S698" s="103"/>
      <c r="T698" s="103"/>
    </row>
    <row r="699" s="18" customFormat="true" ht="12.75" hidden="false" customHeight="false" outlineLevel="0" collapsed="false">
      <c r="B699" s="10" t="s">
        <v>100</v>
      </c>
      <c r="C699" s="10"/>
      <c r="D699" s="10"/>
      <c r="E699" s="10" t="s">
        <v>1159</v>
      </c>
      <c r="F699" s="10" t="s">
        <v>1159</v>
      </c>
      <c r="G699" s="10" t="s">
        <v>1082</v>
      </c>
      <c r="H699" s="10" t="s">
        <v>1159</v>
      </c>
      <c r="I699" s="10" t="s">
        <v>52</v>
      </c>
      <c r="J699" s="10" t="n">
        <v>1</v>
      </c>
      <c r="P699" s="10" t="s">
        <v>28</v>
      </c>
      <c r="Q699" s="10"/>
      <c r="R699" s="10"/>
      <c r="S699" s="10"/>
      <c r="T699" s="10"/>
    </row>
    <row r="700" s="18" customFormat="true" ht="12.75" hidden="false" customHeight="false" outlineLevel="0" collapsed="false">
      <c r="B700" s="10" t="s">
        <v>100</v>
      </c>
      <c r="C700" s="10"/>
      <c r="D700" s="10"/>
      <c r="E700" s="10" t="s">
        <v>1159</v>
      </c>
      <c r="F700" s="10" t="s">
        <v>1159</v>
      </c>
      <c r="G700" s="10" t="s">
        <v>1082</v>
      </c>
      <c r="H700" s="10" t="s">
        <v>1159</v>
      </c>
      <c r="I700" s="10" t="s">
        <v>52</v>
      </c>
      <c r="J700" s="10" t="n">
        <v>1</v>
      </c>
      <c r="P700" s="10" t="s">
        <v>28</v>
      </c>
      <c r="Q700" s="10"/>
      <c r="R700" s="10"/>
      <c r="S700" s="10"/>
      <c r="T700" s="10"/>
    </row>
    <row r="701" s="18" customFormat="true" ht="12.75" hidden="false" customHeight="false" outlineLevel="0" collapsed="false">
      <c r="A701" s="37" t="n">
        <v>20</v>
      </c>
      <c r="B701" s="10" t="s">
        <v>116</v>
      </c>
      <c r="C701" s="10" t="s">
        <v>257</v>
      </c>
      <c r="D701" s="10"/>
      <c r="E701" s="10" t="s">
        <v>1161</v>
      </c>
      <c r="F701" s="10" t="s">
        <v>1162</v>
      </c>
      <c r="G701" s="10" t="s">
        <v>1082</v>
      </c>
      <c r="H701" s="10" t="s">
        <v>1159</v>
      </c>
      <c r="I701" s="10" t="s">
        <v>52</v>
      </c>
      <c r="J701" s="10"/>
      <c r="K701" s="37"/>
      <c r="L701" s="37"/>
      <c r="M701" s="37"/>
      <c r="N701" s="37"/>
      <c r="O701" s="37"/>
      <c r="P701" s="10" t="s">
        <v>28</v>
      </c>
      <c r="Q701" s="10"/>
      <c r="R701" s="10"/>
      <c r="S701" s="10"/>
      <c r="T701" s="10"/>
    </row>
    <row r="702" s="18" customFormat="true" ht="12.75" hidden="false" customHeight="false" outlineLevel="0" collapsed="false">
      <c r="A702" s="5" t="n">
        <v>20</v>
      </c>
      <c r="B702" s="6" t="s">
        <v>116</v>
      </c>
      <c r="C702" s="6" t="s">
        <v>260</v>
      </c>
      <c r="D702" s="6"/>
      <c r="E702" s="6" t="s">
        <v>1161</v>
      </c>
      <c r="F702" s="6" t="s">
        <v>1162</v>
      </c>
      <c r="G702" s="6" t="s">
        <v>1082</v>
      </c>
      <c r="H702" s="6" t="s">
        <v>1159</v>
      </c>
      <c r="I702" s="6" t="s">
        <v>52</v>
      </c>
      <c r="J702" s="6"/>
      <c r="K702" s="5"/>
      <c r="L702" s="5"/>
      <c r="M702" s="5"/>
      <c r="N702" s="5"/>
      <c r="O702" s="5"/>
      <c r="P702" s="6" t="s">
        <v>28</v>
      </c>
      <c r="Q702" s="6"/>
      <c r="R702" s="6"/>
      <c r="S702" s="6"/>
      <c r="T702" s="6"/>
    </row>
    <row r="703" s="18" customFormat="true" ht="12.75" hidden="false" customHeight="false" outlineLevel="0" collapsed="false">
      <c r="B703" s="10" t="s">
        <v>116</v>
      </c>
      <c r="C703" s="10" t="s">
        <v>1163</v>
      </c>
      <c r="D703" s="10"/>
      <c r="E703" s="10" t="s">
        <v>1161</v>
      </c>
      <c r="F703" s="10" t="s">
        <v>1162</v>
      </c>
      <c r="G703" s="10" t="s">
        <v>1082</v>
      </c>
      <c r="H703" s="10" t="s">
        <v>1159</v>
      </c>
      <c r="I703" s="10" t="s">
        <v>52</v>
      </c>
      <c r="J703" s="10"/>
      <c r="P703" s="10" t="s">
        <v>28</v>
      </c>
      <c r="Q703" s="10"/>
      <c r="R703" s="10"/>
      <c r="S703" s="10"/>
      <c r="T703" s="10"/>
    </row>
    <row r="704" s="8" customFormat="true" ht="12.75" hidden="false" customHeight="true" outlineLevel="0" collapsed="false">
      <c r="A704" s="8" t="n">
        <v>986</v>
      </c>
      <c r="B704" s="9" t="s">
        <v>31</v>
      </c>
      <c r="C704" s="9" t="s">
        <v>271</v>
      </c>
      <c r="D704" s="9" t="s">
        <v>272</v>
      </c>
      <c r="E704" s="9" t="s">
        <v>1159</v>
      </c>
      <c r="F704" s="9" t="s">
        <v>1164</v>
      </c>
      <c r="G704" s="9" t="s">
        <v>1082</v>
      </c>
      <c r="H704" s="10" t="s">
        <v>1159</v>
      </c>
      <c r="I704" s="10" t="s">
        <v>52</v>
      </c>
      <c r="J704" s="9" t="n">
        <v>1</v>
      </c>
      <c r="M704" s="8" t="s">
        <v>37</v>
      </c>
      <c r="N704" s="8" t="s">
        <v>36</v>
      </c>
      <c r="O704" s="8" t="s">
        <v>36</v>
      </c>
      <c r="P704" s="10" t="s">
        <v>28</v>
      </c>
      <c r="Q704" s="10"/>
      <c r="R704" s="10"/>
      <c r="S704" s="10"/>
      <c r="T704" s="10"/>
    </row>
    <row r="705" s="18" customFormat="true" ht="12.75" hidden="false" customHeight="false" outlineLevel="0" collapsed="false">
      <c r="B705" s="10" t="s">
        <v>285</v>
      </c>
      <c r="C705" s="10" t="s">
        <v>286</v>
      </c>
      <c r="D705" s="48" t="s">
        <v>287</v>
      </c>
      <c r="E705" s="10" t="s">
        <v>1159</v>
      </c>
      <c r="F705" s="10" t="s">
        <v>1158</v>
      </c>
      <c r="G705" s="10" t="s">
        <v>1082</v>
      </c>
      <c r="H705" s="10" t="s">
        <v>1159</v>
      </c>
      <c r="I705" s="10" t="s">
        <v>52</v>
      </c>
      <c r="J705" s="10"/>
      <c r="P705" s="10" t="s">
        <v>28</v>
      </c>
      <c r="Q705" s="10"/>
      <c r="R705" s="10"/>
      <c r="S705" s="10"/>
      <c r="T705" s="10"/>
    </row>
    <row r="706" s="110" customFormat="true" ht="25.5" hidden="false" customHeight="false" outlineLevel="0" collapsed="false">
      <c r="A706" s="108"/>
      <c r="B706" s="108" t="s">
        <v>58</v>
      </c>
      <c r="C706" s="109" t="s">
        <v>1165</v>
      </c>
      <c r="D706" s="108" t="s">
        <v>123</v>
      </c>
      <c r="E706" s="110" t="s">
        <v>1166</v>
      </c>
      <c r="F706" s="110" t="s">
        <v>1167</v>
      </c>
      <c r="G706" s="111" t="s">
        <v>1082</v>
      </c>
      <c r="H706" s="110" t="s">
        <v>1168</v>
      </c>
      <c r="I706" s="110" t="s">
        <v>1169</v>
      </c>
      <c r="J706" s="111"/>
      <c r="K706" s="111"/>
      <c r="L706" s="15"/>
      <c r="M706" s="110" t="s">
        <v>37</v>
      </c>
      <c r="O706" s="111"/>
      <c r="P706" s="110" t="s">
        <v>28</v>
      </c>
      <c r="R706" s="110" t="s">
        <v>1169</v>
      </c>
      <c r="T706" s="110" t="s">
        <v>1168</v>
      </c>
    </row>
    <row r="707" s="66" customFormat="true" ht="25.5" hidden="false" customHeight="false" outlineLevel="0" collapsed="false">
      <c r="A707" s="65"/>
      <c r="B707" s="65" t="s">
        <v>58</v>
      </c>
      <c r="C707" s="66" t="s">
        <v>1165</v>
      </c>
      <c r="D707" s="65" t="s">
        <v>123</v>
      </c>
      <c r="E707" s="66" t="s">
        <v>1170</v>
      </c>
      <c r="F707" s="65" t="s">
        <v>1171</v>
      </c>
      <c r="G707" s="65" t="s">
        <v>1082</v>
      </c>
      <c r="H707" s="66" t="s">
        <v>1168</v>
      </c>
      <c r="I707" s="66" t="s">
        <v>1169</v>
      </c>
      <c r="J707" s="65"/>
      <c r="K707" s="65"/>
      <c r="L707" s="65"/>
      <c r="M707" s="66" t="s">
        <v>37</v>
      </c>
      <c r="O707" s="65"/>
      <c r="P707" s="65" t="s">
        <v>28</v>
      </c>
      <c r="Q707" s="65"/>
      <c r="R707" s="66" t="s">
        <v>1169</v>
      </c>
      <c r="T707" s="66" t="s">
        <v>1168</v>
      </c>
    </row>
    <row r="708" s="112" customFormat="true" ht="12.75" hidden="false" customHeight="false" outlineLevel="0" collapsed="false">
      <c r="A708" s="90"/>
      <c r="B708" s="5" t="s">
        <v>87</v>
      </c>
      <c r="C708" s="21"/>
      <c r="D708" s="21"/>
      <c r="E708" s="21" t="s">
        <v>1170</v>
      </c>
      <c r="F708" s="21" t="s">
        <v>1170</v>
      </c>
      <c r="G708" s="21" t="s">
        <v>1082</v>
      </c>
      <c r="H708" s="21" t="s">
        <v>1168</v>
      </c>
      <c r="I708" s="91" t="s">
        <v>1169</v>
      </c>
      <c r="J708" s="21" t="n">
        <v>1</v>
      </c>
      <c r="K708" s="90"/>
      <c r="L708" s="90"/>
      <c r="M708" s="90"/>
      <c r="N708" s="90"/>
      <c r="O708" s="90"/>
      <c r="P708" s="21" t="s">
        <v>28</v>
      </c>
      <c r="Q708" s="21"/>
      <c r="R708" s="21" t="s">
        <v>1169</v>
      </c>
      <c r="S708" s="90"/>
      <c r="T708" s="21" t="s">
        <v>1168</v>
      </c>
    </row>
    <row r="709" s="56" customFormat="true" ht="12.75" hidden="false" customHeight="false" outlineLevel="0" collapsed="false">
      <c r="B709" s="57" t="s">
        <v>100</v>
      </c>
      <c r="C709" s="57"/>
      <c r="D709" s="57"/>
      <c r="E709" s="57" t="s">
        <v>1170</v>
      </c>
      <c r="F709" s="57" t="s">
        <v>1170</v>
      </c>
      <c r="G709" s="57" t="s">
        <v>1082</v>
      </c>
      <c r="H709" s="57" t="s">
        <v>1168</v>
      </c>
      <c r="I709" s="58" t="s">
        <v>1169</v>
      </c>
      <c r="J709" s="57" t="n">
        <v>1</v>
      </c>
      <c r="P709" s="57" t="s">
        <v>28</v>
      </c>
      <c r="Q709" s="57"/>
      <c r="R709" s="57" t="s">
        <v>1169</v>
      </c>
      <c r="T709" s="57" t="s">
        <v>1168</v>
      </c>
    </row>
    <row r="710" s="56" customFormat="true" ht="12.75" hidden="false" customHeight="false" outlineLevel="0" collapsed="false">
      <c r="B710" s="57" t="s">
        <v>100</v>
      </c>
      <c r="C710" s="57"/>
      <c r="D710" s="57"/>
      <c r="E710" s="57" t="s">
        <v>1170</v>
      </c>
      <c r="F710" s="57" t="s">
        <v>1170</v>
      </c>
      <c r="G710" s="57" t="s">
        <v>1082</v>
      </c>
      <c r="H710" s="57" t="s">
        <v>1168</v>
      </c>
      <c r="I710" s="58" t="s">
        <v>1169</v>
      </c>
      <c r="J710" s="57" t="n">
        <v>1</v>
      </c>
      <c r="P710" s="57" t="s">
        <v>28</v>
      </c>
      <c r="Q710" s="57"/>
      <c r="R710" s="57" t="s">
        <v>1169</v>
      </c>
      <c r="T710" s="57" t="s">
        <v>1168</v>
      </c>
    </row>
    <row r="711" s="56" customFormat="true" ht="12.75" hidden="false" customHeight="false" outlineLevel="0" collapsed="false">
      <c r="B711" s="57" t="s">
        <v>267</v>
      </c>
      <c r="C711" s="57" t="s">
        <v>268</v>
      </c>
      <c r="D711" s="57"/>
      <c r="E711" s="57" t="s">
        <v>1172</v>
      </c>
      <c r="F711" s="57" t="s">
        <v>1171</v>
      </c>
      <c r="G711" s="57" t="s">
        <v>1082</v>
      </c>
      <c r="H711" s="57" t="s">
        <v>1168</v>
      </c>
      <c r="I711" s="58" t="s">
        <v>1169</v>
      </c>
      <c r="J711" s="57"/>
      <c r="P711" s="57" t="s">
        <v>28</v>
      </c>
      <c r="Q711" s="57"/>
      <c r="R711" s="57" t="s">
        <v>1169</v>
      </c>
      <c r="T711" s="57" t="s">
        <v>1168</v>
      </c>
    </row>
    <row r="712" s="8" customFormat="true" ht="12.75" hidden="false" customHeight="true" outlineLevel="0" collapsed="false">
      <c r="A712" s="8" t="n">
        <v>986</v>
      </c>
      <c r="B712" s="10" t="s">
        <v>31</v>
      </c>
      <c r="C712" s="10" t="s">
        <v>123</v>
      </c>
      <c r="D712" s="10" t="s">
        <v>123</v>
      </c>
      <c r="E712" s="10" t="s">
        <v>1170</v>
      </c>
      <c r="F712" s="10" t="s">
        <v>1171</v>
      </c>
      <c r="G712" s="10" t="s">
        <v>1082</v>
      </c>
      <c r="H712" s="10" t="s">
        <v>1168</v>
      </c>
      <c r="I712" s="9" t="s">
        <v>1169</v>
      </c>
      <c r="J712" s="10"/>
      <c r="M712" s="8" t="s">
        <v>37</v>
      </c>
      <c r="N712" s="8" t="s">
        <v>36</v>
      </c>
      <c r="O712" s="8" t="s">
        <v>36</v>
      </c>
      <c r="P712" s="10" t="s">
        <v>28</v>
      </c>
      <c r="Q712" s="10"/>
      <c r="R712" s="10" t="s">
        <v>1169</v>
      </c>
      <c r="T712" s="10" t="s">
        <v>1168</v>
      </c>
    </row>
    <row r="713" s="56" customFormat="true" ht="12.75" hidden="false" customHeight="false" outlineLevel="0" collapsed="false">
      <c r="B713" s="57" t="s">
        <v>285</v>
      </c>
      <c r="C713" s="57" t="s">
        <v>286</v>
      </c>
      <c r="D713" s="113" t="s">
        <v>287</v>
      </c>
      <c r="E713" s="57" t="s">
        <v>1170</v>
      </c>
      <c r="F713" s="57" t="s">
        <v>1171</v>
      </c>
      <c r="G713" s="57" t="s">
        <v>1082</v>
      </c>
      <c r="H713" s="57" t="s">
        <v>1168</v>
      </c>
      <c r="I713" s="57" t="s">
        <v>1169</v>
      </c>
      <c r="J713" s="57"/>
      <c r="P713" s="57" t="s">
        <v>28</v>
      </c>
      <c r="Q713" s="57"/>
      <c r="R713" s="57" t="s">
        <v>1169</v>
      </c>
      <c r="T713" s="57" t="s">
        <v>1168</v>
      </c>
    </row>
    <row r="714" s="56" customFormat="true" ht="12.75" hidden="false" customHeight="false" outlineLevel="0" collapsed="false">
      <c r="A714" s="56" t="n">
        <v>1227</v>
      </c>
      <c r="B714" s="57" t="s">
        <v>134</v>
      </c>
      <c r="C714" s="57" t="s">
        <v>246</v>
      </c>
      <c r="D714" s="57" t="s">
        <v>246</v>
      </c>
      <c r="E714" s="57" t="s">
        <v>1170</v>
      </c>
      <c r="F714" s="57" t="s">
        <v>1171</v>
      </c>
      <c r="G714" s="57" t="s">
        <v>1082</v>
      </c>
      <c r="H714" s="57" t="s">
        <v>1168</v>
      </c>
      <c r="I714" s="58" t="s">
        <v>1169</v>
      </c>
      <c r="J714" s="57"/>
      <c r="P714" s="57" t="s">
        <v>28</v>
      </c>
      <c r="Q714" s="57"/>
      <c r="R714" s="57"/>
      <c r="T714" s="57"/>
    </row>
    <row r="715" s="10" customFormat="true" ht="12.75" hidden="false" customHeight="true" outlineLevel="0" collapsed="false">
      <c r="A715" s="8" t="n">
        <v>986</v>
      </c>
      <c r="B715" s="9" t="s">
        <v>31</v>
      </c>
      <c r="C715" s="9" t="s">
        <v>38</v>
      </c>
      <c r="D715" s="9" t="s">
        <v>49</v>
      </c>
      <c r="E715" s="9"/>
      <c r="F715" s="9" t="s">
        <v>1173</v>
      </c>
      <c r="G715" s="14" t="s">
        <v>1082</v>
      </c>
      <c r="H715" s="11" t="s">
        <v>1174</v>
      </c>
      <c r="I715" s="9" t="s">
        <v>52</v>
      </c>
      <c r="J715" s="11" t="n">
        <v>1</v>
      </c>
      <c r="K715" s="8"/>
      <c r="L715" s="8"/>
      <c r="M715" s="8" t="s">
        <v>36</v>
      </c>
      <c r="N715" s="8" t="s">
        <v>37</v>
      </c>
      <c r="O715" s="8" t="s">
        <v>36</v>
      </c>
      <c r="P715" s="9" t="s">
        <v>28</v>
      </c>
    </row>
    <row r="716" s="66" customFormat="true" ht="25.5" hidden="false" customHeight="false" outlineLevel="0" collapsed="false">
      <c r="A716" s="65"/>
      <c r="B716" s="65" t="s">
        <v>58</v>
      </c>
      <c r="C716" s="66" t="s">
        <v>1165</v>
      </c>
      <c r="D716" s="65" t="s">
        <v>123</v>
      </c>
      <c r="E716" s="66" t="s">
        <v>1175</v>
      </c>
      <c r="F716" s="65" t="s">
        <v>1176</v>
      </c>
      <c r="G716" s="65" t="s">
        <v>1082</v>
      </c>
      <c r="H716" s="66" t="s">
        <v>1177</v>
      </c>
      <c r="I716" s="66" t="s">
        <v>1169</v>
      </c>
      <c r="J716" s="65"/>
      <c r="K716" s="65"/>
      <c r="L716" s="65"/>
      <c r="M716" s="66" t="s">
        <v>37</v>
      </c>
      <c r="O716" s="65"/>
      <c r="P716" s="66" t="s">
        <v>28</v>
      </c>
      <c r="R716" s="66" t="s">
        <v>1169</v>
      </c>
      <c r="T716" s="66" t="s">
        <v>1177</v>
      </c>
    </row>
    <row r="717" s="56" customFormat="true" ht="12.75" hidden="false" customHeight="false" outlineLevel="0" collapsed="false">
      <c r="B717" s="57" t="s">
        <v>100</v>
      </c>
      <c r="C717" s="57"/>
      <c r="D717" s="57"/>
      <c r="E717" s="57" t="s">
        <v>1178</v>
      </c>
      <c r="F717" s="57" t="s">
        <v>1178</v>
      </c>
      <c r="G717" s="57" t="s">
        <v>1082</v>
      </c>
      <c r="H717" s="57" t="s">
        <v>1177</v>
      </c>
      <c r="I717" s="57" t="s">
        <v>1169</v>
      </c>
      <c r="J717" s="57" t="n">
        <v>1</v>
      </c>
      <c r="P717" s="57" t="s">
        <v>28</v>
      </c>
      <c r="Q717" s="57"/>
      <c r="R717" s="57" t="s">
        <v>1169</v>
      </c>
      <c r="T717" s="57" t="s">
        <v>1177</v>
      </c>
    </row>
    <row r="718" s="56" customFormat="true" ht="12.75" hidden="false" customHeight="false" outlineLevel="0" collapsed="false">
      <c r="B718" s="57" t="s">
        <v>100</v>
      </c>
      <c r="C718" s="57"/>
      <c r="D718" s="57"/>
      <c r="E718" s="57" t="s">
        <v>1178</v>
      </c>
      <c r="F718" s="57" t="s">
        <v>1178</v>
      </c>
      <c r="G718" s="57" t="s">
        <v>1082</v>
      </c>
      <c r="H718" s="57" t="s">
        <v>1177</v>
      </c>
      <c r="I718" s="57" t="s">
        <v>1169</v>
      </c>
      <c r="J718" s="57" t="n">
        <v>1</v>
      </c>
      <c r="P718" s="57" t="s">
        <v>28</v>
      </c>
      <c r="Q718" s="57"/>
      <c r="R718" s="57" t="s">
        <v>1169</v>
      </c>
      <c r="T718" s="57" t="s">
        <v>1177</v>
      </c>
    </row>
    <row r="719" s="56" customFormat="true" ht="12.75" hidden="false" customHeight="false" outlineLevel="0" collapsed="false">
      <c r="B719" s="57" t="s">
        <v>267</v>
      </c>
      <c r="C719" s="57" t="s">
        <v>1179</v>
      </c>
      <c r="D719" s="57"/>
      <c r="E719" s="57" t="s">
        <v>1180</v>
      </c>
      <c r="F719" s="57" t="s">
        <v>1181</v>
      </c>
      <c r="G719" s="57" t="s">
        <v>1082</v>
      </c>
      <c r="H719" s="57" t="s">
        <v>1177</v>
      </c>
      <c r="I719" s="57" t="s">
        <v>1169</v>
      </c>
      <c r="J719" s="57"/>
      <c r="P719" s="57" t="s">
        <v>28</v>
      </c>
      <c r="Q719" s="57"/>
      <c r="R719" s="57" t="s">
        <v>1169</v>
      </c>
      <c r="T719" s="57" t="s">
        <v>1177</v>
      </c>
    </row>
    <row r="720" s="56" customFormat="true" ht="12.75" hidden="false" customHeight="false" outlineLevel="0" collapsed="false">
      <c r="B720" s="57" t="s">
        <v>285</v>
      </c>
      <c r="C720" s="57" t="s">
        <v>286</v>
      </c>
      <c r="D720" s="113" t="s">
        <v>287</v>
      </c>
      <c r="E720" s="57" t="s">
        <v>1178</v>
      </c>
      <c r="F720" s="57" t="s">
        <v>1182</v>
      </c>
      <c r="G720" s="57" t="s">
        <v>1082</v>
      </c>
      <c r="H720" s="57" t="s">
        <v>1177</v>
      </c>
      <c r="I720" s="57" t="s">
        <v>1169</v>
      </c>
      <c r="J720" s="57"/>
      <c r="P720" s="57" t="s">
        <v>28</v>
      </c>
      <c r="Q720" s="57"/>
      <c r="R720" s="57" t="s">
        <v>1169</v>
      </c>
      <c r="T720" s="57" t="s">
        <v>1177</v>
      </c>
    </row>
    <row r="721" s="56" customFormat="true" ht="12.75" hidden="false" customHeight="false" outlineLevel="0" collapsed="false">
      <c r="B721" s="57" t="s">
        <v>125</v>
      </c>
      <c r="C721" s="58" t="s">
        <v>126</v>
      </c>
      <c r="D721" s="58" t="s">
        <v>1183</v>
      </c>
      <c r="E721" s="58" t="s">
        <v>1184</v>
      </c>
      <c r="F721" s="58" t="s">
        <v>1185</v>
      </c>
      <c r="G721" s="58" t="s">
        <v>1186</v>
      </c>
      <c r="H721" s="57" t="s">
        <v>380</v>
      </c>
      <c r="I721" s="57" t="s">
        <v>381</v>
      </c>
      <c r="J721" s="58"/>
      <c r="P721" s="57" t="s">
        <v>28</v>
      </c>
      <c r="Q721" s="57"/>
      <c r="R721" s="57" t="s">
        <v>381</v>
      </c>
      <c r="T721" s="57"/>
    </row>
    <row r="722" s="8" customFormat="true" ht="12.75" hidden="false" customHeight="true" outlineLevel="0" collapsed="false">
      <c r="A722" s="8" t="n">
        <v>986</v>
      </c>
      <c r="B722" s="10" t="s">
        <v>31</v>
      </c>
      <c r="C722" s="10" t="s">
        <v>271</v>
      </c>
      <c r="D722" s="10" t="s">
        <v>1187</v>
      </c>
      <c r="E722" s="10" t="s">
        <v>1188</v>
      </c>
      <c r="F722" s="10" t="s">
        <v>1189</v>
      </c>
      <c r="G722" s="10" t="s">
        <v>1186</v>
      </c>
      <c r="H722" s="10" t="s">
        <v>1190</v>
      </c>
      <c r="I722" s="10" t="s">
        <v>381</v>
      </c>
      <c r="J722" s="10" t="n">
        <v>1</v>
      </c>
      <c r="M722" s="8" t="s">
        <v>37</v>
      </c>
      <c r="N722" s="8" t="s">
        <v>36</v>
      </c>
      <c r="O722" s="8" t="s">
        <v>36</v>
      </c>
      <c r="P722" s="10" t="s">
        <v>28</v>
      </c>
      <c r="Q722" s="10"/>
      <c r="R722" s="10" t="s">
        <v>381</v>
      </c>
      <c r="T722" s="10" t="s">
        <v>1190</v>
      </c>
    </row>
    <row r="723" s="8" customFormat="true" ht="12.75" hidden="false" customHeight="true" outlineLevel="0" collapsed="false">
      <c r="A723" s="8" t="n">
        <v>986</v>
      </c>
      <c r="B723" s="10" t="s">
        <v>31</v>
      </c>
      <c r="C723" s="10" t="s">
        <v>271</v>
      </c>
      <c r="D723" s="10" t="s">
        <v>1187</v>
      </c>
      <c r="E723" s="10" t="s">
        <v>1191</v>
      </c>
      <c r="F723" s="10" t="s">
        <v>1192</v>
      </c>
      <c r="G723" s="10" t="s">
        <v>1186</v>
      </c>
      <c r="H723" s="10" t="s">
        <v>1190</v>
      </c>
      <c r="I723" s="10" t="s">
        <v>381</v>
      </c>
      <c r="J723" s="10" t="n">
        <v>1</v>
      </c>
      <c r="M723" s="8" t="s">
        <v>37</v>
      </c>
      <c r="N723" s="8" t="s">
        <v>36</v>
      </c>
      <c r="O723" s="8" t="s">
        <v>36</v>
      </c>
      <c r="P723" s="10" t="s">
        <v>28</v>
      </c>
      <c r="Q723" s="10"/>
      <c r="R723" s="10" t="s">
        <v>381</v>
      </c>
      <c r="T723" s="10" t="s">
        <v>1190</v>
      </c>
    </row>
    <row r="724" s="8" customFormat="true" ht="12.75" hidden="false" customHeight="true" outlineLevel="0" collapsed="false">
      <c r="A724" s="8" t="n">
        <v>986</v>
      </c>
      <c r="B724" s="10" t="s">
        <v>31</v>
      </c>
      <c r="C724" s="10" t="s">
        <v>271</v>
      </c>
      <c r="D724" s="10" t="s">
        <v>1187</v>
      </c>
      <c r="E724" s="10" t="s">
        <v>1193</v>
      </c>
      <c r="F724" s="10" t="s">
        <v>1194</v>
      </c>
      <c r="G724" s="10" t="s">
        <v>1186</v>
      </c>
      <c r="H724" s="10" t="s">
        <v>1190</v>
      </c>
      <c r="I724" s="10" t="s">
        <v>381</v>
      </c>
      <c r="J724" s="10" t="n">
        <v>1</v>
      </c>
      <c r="M724" s="8" t="s">
        <v>37</v>
      </c>
      <c r="N724" s="8" t="s">
        <v>36</v>
      </c>
      <c r="O724" s="8" t="s">
        <v>36</v>
      </c>
      <c r="P724" s="10" t="s">
        <v>28</v>
      </c>
      <c r="Q724" s="10"/>
      <c r="R724" s="10" t="s">
        <v>381</v>
      </c>
      <c r="T724" s="10" t="s">
        <v>1190</v>
      </c>
    </row>
    <row r="725" s="8" customFormat="true" ht="12.75" hidden="false" customHeight="true" outlineLevel="0" collapsed="false">
      <c r="A725" s="8" t="n">
        <v>986</v>
      </c>
      <c r="B725" s="10" t="s">
        <v>31</v>
      </c>
      <c r="C725" s="10" t="s">
        <v>1195</v>
      </c>
      <c r="D725" s="10" t="s">
        <v>1187</v>
      </c>
      <c r="E725" s="10" t="s">
        <v>1188</v>
      </c>
      <c r="F725" s="10" t="s">
        <v>1189</v>
      </c>
      <c r="G725" s="10" t="s">
        <v>1186</v>
      </c>
      <c r="H725" s="10" t="s">
        <v>1190</v>
      </c>
      <c r="I725" s="10" t="s">
        <v>381</v>
      </c>
      <c r="J725" s="10" t="n">
        <v>1</v>
      </c>
      <c r="M725" s="9" t="s">
        <v>36</v>
      </c>
      <c r="N725" s="10" t="s">
        <v>37</v>
      </c>
      <c r="O725" s="10" t="s">
        <v>36</v>
      </c>
      <c r="P725" s="10" t="s">
        <v>28</v>
      </c>
      <c r="Q725" s="10"/>
      <c r="R725" s="10" t="s">
        <v>381</v>
      </c>
      <c r="T725" s="10" t="s">
        <v>1190</v>
      </c>
    </row>
    <row r="726" s="8" customFormat="true" ht="12.75" hidden="false" customHeight="true" outlineLevel="0" collapsed="false">
      <c r="A726" s="8" t="n">
        <v>986</v>
      </c>
      <c r="B726" s="10" t="s">
        <v>31</v>
      </c>
      <c r="C726" s="10" t="s">
        <v>1195</v>
      </c>
      <c r="D726" s="10" t="s">
        <v>1187</v>
      </c>
      <c r="E726" s="10" t="s">
        <v>1191</v>
      </c>
      <c r="F726" s="10" t="s">
        <v>1192</v>
      </c>
      <c r="G726" s="10" t="s">
        <v>1186</v>
      </c>
      <c r="H726" s="10" t="s">
        <v>1190</v>
      </c>
      <c r="I726" s="10" t="s">
        <v>381</v>
      </c>
      <c r="J726" s="10" t="n">
        <v>1</v>
      </c>
      <c r="M726" s="9" t="s">
        <v>36</v>
      </c>
      <c r="N726" s="10" t="s">
        <v>37</v>
      </c>
      <c r="O726" s="10" t="s">
        <v>36</v>
      </c>
      <c r="P726" s="10" t="s">
        <v>28</v>
      </c>
      <c r="Q726" s="10"/>
      <c r="R726" s="10" t="s">
        <v>381</v>
      </c>
      <c r="T726" s="10" t="s">
        <v>1190</v>
      </c>
    </row>
    <row r="727" s="8" customFormat="true" ht="12.75" hidden="false" customHeight="true" outlineLevel="0" collapsed="false">
      <c r="A727" s="8" t="n">
        <v>986</v>
      </c>
      <c r="B727" s="10" t="s">
        <v>31</v>
      </c>
      <c r="C727" s="10" t="s">
        <v>1195</v>
      </c>
      <c r="D727" s="10" t="s">
        <v>1187</v>
      </c>
      <c r="E727" s="10" t="s">
        <v>1193</v>
      </c>
      <c r="F727" s="10" t="s">
        <v>1194</v>
      </c>
      <c r="G727" s="10" t="s">
        <v>1186</v>
      </c>
      <c r="H727" s="10" t="s">
        <v>1190</v>
      </c>
      <c r="I727" s="10" t="s">
        <v>381</v>
      </c>
      <c r="J727" s="10" t="n">
        <v>1</v>
      </c>
      <c r="M727" s="9" t="s">
        <v>36</v>
      </c>
      <c r="N727" s="10" t="s">
        <v>37</v>
      </c>
      <c r="O727" s="10" t="s">
        <v>36</v>
      </c>
      <c r="P727" s="10" t="s">
        <v>28</v>
      </c>
      <c r="Q727" s="10"/>
      <c r="R727" s="10" t="s">
        <v>381</v>
      </c>
      <c r="T727" s="10" t="s">
        <v>1190</v>
      </c>
    </row>
    <row r="728" s="18" customFormat="true" ht="12.75" hidden="false" customHeight="false" outlineLevel="0" collapsed="false">
      <c r="A728" s="18" t="n">
        <v>13</v>
      </c>
      <c r="B728" s="10" t="s">
        <v>20</v>
      </c>
      <c r="C728" s="10" t="s">
        <v>557</v>
      </c>
      <c r="D728" s="10" t="s">
        <v>28</v>
      </c>
      <c r="E728" s="10" t="s">
        <v>1196</v>
      </c>
      <c r="F728" s="10" t="s">
        <v>1197</v>
      </c>
      <c r="G728" s="10" t="s">
        <v>1186</v>
      </c>
      <c r="H728" s="10" t="s">
        <v>1198</v>
      </c>
      <c r="I728" s="9" t="s">
        <v>1199</v>
      </c>
      <c r="J728" s="10"/>
      <c r="P728" s="10" t="s">
        <v>28</v>
      </c>
      <c r="Q728" s="10"/>
      <c r="R728" s="10"/>
      <c r="S728" s="10"/>
      <c r="T728" s="10"/>
    </row>
    <row r="729" s="5" customFormat="true" ht="12.75" hidden="false" customHeight="false" outlineLevel="0" collapsed="false">
      <c r="A729" s="5" t="n">
        <v>14</v>
      </c>
      <c r="B729" s="6" t="s">
        <v>20</v>
      </c>
      <c r="C729" s="6" t="s">
        <v>21</v>
      </c>
      <c r="D729" s="6" t="s">
        <v>28</v>
      </c>
      <c r="E729" s="6" t="s">
        <v>1196</v>
      </c>
      <c r="F729" s="6" t="s">
        <v>1197</v>
      </c>
      <c r="G729" s="6" t="s">
        <v>1186</v>
      </c>
      <c r="H729" s="6" t="s">
        <v>1198</v>
      </c>
      <c r="I729" s="7" t="s">
        <v>1199</v>
      </c>
      <c r="J729" s="6"/>
      <c r="P729" s="6" t="s">
        <v>28</v>
      </c>
      <c r="Q729" s="6"/>
      <c r="R729" s="6"/>
      <c r="S729" s="6"/>
      <c r="T729" s="6"/>
    </row>
    <row r="730" s="18" customFormat="true" ht="12.75" hidden="false" customHeight="false" outlineLevel="0" collapsed="false">
      <c r="B730" s="10" t="s">
        <v>20</v>
      </c>
      <c r="C730" s="10" t="s">
        <v>191</v>
      </c>
      <c r="D730" s="10" t="s">
        <v>49</v>
      </c>
      <c r="E730" s="10" t="s">
        <v>1196</v>
      </c>
      <c r="F730" s="10" t="s">
        <v>1197</v>
      </c>
      <c r="G730" s="10" t="s">
        <v>1186</v>
      </c>
      <c r="H730" s="10" t="s">
        <v>1198</v>
      </c>
      <c r="I730" s="9" t="s">
        <v>1199</v>
      </c>
      <c r="J730" s="10"/>
      <c r="P730" s="10" t="s">
        <v>28</v>
      </c>
      <c r="Q730" s="10"/>
      <c r="R730" s="10"/>
      <c r="S730" s="10"/>
      <c r="T730" s="10"/>
    </row>
    <row r="731" s="18" customFormat="true" ht="12.75" hidden="false" customHeight="false" outlineLevel="0" collapsed="false">
      <c r="B731" s="9" t="s">
        <v>94</v>
      </c>
      <c r="C731" s="10" t="s">
        <v>95</v>
      </c>
      <c r="D731" s="10" t="s">
        <v>1104</v>
      </c>
      <c r="E731" s="10" t="s">
        <v>1200</v>
      </c>
      <c r="F731" s="10" t="s">
        <v>1201</v>
      </c>
      <c r="G731" s="10" t="s">
        <v>1186</v>
      </c>
      <c r="H731" s="10" t="s">
        <v>1198</v>
      </c>
      <c r="I731" s="9" t="s">
        <v>1199</v>
      </c>
      <c r="J731" s="10"/>
      <c r="P731" s="10" t="s">
        <v>28</v>
      </c>
      <c r="Q731" s="10"/>
      <c r="R731" s="10"/>
      <c r="S731" s="10"/>
      <c r="T731" s="10"/>
    </row>
    <row r="732" s="18" customFormat="true" ht="12.75" hidden="false" customHeight="false" outlineLevel="0" collapsed="false">
      <c r="B732" s="10" t="s">
        <v>105</v>
      </c>
      <c r="C732" s="10" t="s">
        <v>106</v>
      </c>
      <c r="D732" s="10" t="s">
        <v>742</v>
      </c>
      <c r="E732" s="10" t="s">
        <v>1202</v>
      </c>
      <c r="F732" s="10" t="s">
        <v>1201</v>
      </c>
      <c r="G732" s="10" t="s">
        <v>1186</v>
      </c>
      <c r="H732" s="10" t="s">
        <v>1198</v>
      </c>
      <c r="I732" s="9" t="s">
        <v>1199</v>
      </c>
      <c r="J732" s="10" t="n">
        <v>1</v>
      </c>
      <c r="P732" s="10" t="s">
        <v>28</v>
      </c>
      <c r="Q732" s="10"/>
      <c r="R732" s="10"/>
      <c r="S732" s="10"/>
      <c r="T732" s="10"/>
    </row>
    <row r="733" s="56" customFormat="true" ht="12.75" hidden="false" customHeight="false" outlineLevel="0" collapsed="false">
      <c r="A733" s="56" t="n">
        <v>2600</v>
      </c>
      <c r="B733" s="58" t="s">
        <v>116</v>
      </c>
      <c r="C733" s="58" t="s">
        <v>423</v>
      </c>
      <c r="D733" s="58" t="n">
        <v>1</v>
      </c>
      <c r="E733" s="58" t="s">
        <v>1203</v>
      </c>
      <c r="F733" s="58" t="s">
        <v>1204</v>
      </c>
      <c r="G733" s="58" t="s">
        <v>1186</v>
      </c>
      <c r="H733" s="57" t="s">
        <v>1198</v>
      </c>
      <c r="I733" s="57" t="s">
        <v>1199</v>
      </c>
      <c r="J733" s="58"/>
      <c r="P733" s="57" t="s">
        <v>28</v>
      </c>
      <c r="Q733" s="57"/>
      <c r="R733" s="57"/>
      <c r="T733" s="57" t="s">
        <v>1198</v>
      </c>
    </row>
    <row r="734" s="18" customFormat="true" ht="12.75" hidden="false" customHeight="false" outlineLevel="0" collapsed="false">
      <c r="A734" s="5" t="n">
        <v>2600</v>
      </c>
      <c r="B734" s="7" t="s">
        <v>116</v>
      </c>
      <c r="C734" s="7" t="s">
        <v>425</v>
      </c>
      <c r="D734" s="7" t="n">
        <v>3</v>
      </c>
      <c r="E734" s="7" t="s">
        <v>1203</v>
      </c>
      <c r="F734" s="7" t="s">
        <v>1204</v>
      </c>
      <c r="G734" s="7" t="s">
        <v>1186</v>
      </c>
      <c r="H734" s="6" t="s">
        <v>1198</v>
      </c>
      <c r="I734" s="6" t="s">
        <v>1199</v>
      </c>
      <c r="J734" s="7"/>
      <c r="K734" s="5"/>
      <c r="L734" s="5"/>
      <c r="M734" s="5"/>
      <c r="N734" s="5"/>
      <c r="O734" s="5"/>
      <c r="P734" s="6" t="s">
        <v>28</v>
      </c>
      <c r="Q734" s="6"/>
      <c r="R734" s="6"/>
      <c r="S734" s="5"/>
      <c r="T734" s="6" t="s">
        <v>1198</v>
      </c>
    </row>
    <row r="735" s="8" customFormat="true" ht="12.75" hidden="false" customHeight="true" outlineLevel="0" collapsed="false">
      <c r="A735" s="8" t="n">
        <v>986</v>
      </c>
      <c r="B735" s="9" t="s">
        <v>31</v>
      </c>
      <c r="C735" s="9" t="s">
        <v>271</v>
      </c>
      <c r="D735" s="9" t="s">
        <v>272</v>
      </c>
      <c r="E735" s="9" t="s">
        <v>1198</v>
      </c>
      <c r="F735" s="9" t="s">
        <v>1197</v>
      </c>
      <c r="G735" s="10" t="s">
        <v>1186</v>
      </c>
      <c r="H735" s="10" t="s">
        <v>1198</v>
      </c>
      <c r="I735" s="9" t="s">
        <v>1199</v>
      </c>
      <c r="J735" s="9" t="n">
        <v>1</v>
      </c>
      <c r="M735" s="8" t="s">
        <v>37</v>
      </c>
      <c r="N735" s="8" t="s">
        <v>36</v>
      </c>
      <c r="O735" s="8" t="s">
        <v>36</v>
      </c>
      <c r="P735" s="10" t="s">
        <v>28</v>
      </c>
      <c r="Q735" s="10"/>
      <c r="R735" s="10"/>
      <c r="T735" s="10"/>
    </row>
    <row r="736" s="18" customFormat="true" ht="12.75" hidden="false" customHeight="false" outlineLevel="0" collapsed="false">
      <c r="B736" s="9" t="s">
        <v>274</v>
      </c>
      <c r="C736" s="9" t="s">
        <v>275</v>
      </c>
      <c r="D736" s="9" t="s">
        <v>276</v>
      </c>
      <c r="E736" s="9" t="s">
        <v>1198</v>
      </c>
      <c r="F736" s="9" t="s">
        <v>1205</v>
      </c>
      <c r="G736" s="10" t="s">
        <v>1186</v>
      </c>
      <c r="H736" s="10" t="s">
        <v>1198</v>
      </c>
      <c r="I736" s="9" t="s">
        <v>1199</v>
      </c>
      <c r="J736" s="9"/>
      <c r="P736" s="10" t="s">
        <v>28</v>
      </c>
      <c r="Q736" s="10"/>
      <c r="R736" s="10"/>
      <c r="T736" s="10"/>
    </row>
    <row r="737" s="18" customFormat="true" ht="12.75" hidden="false" customHeight="false" outlineLevel="0" collapsed="false">
      <c r="B737" s="10" t="s">
        <v>285</v>
      </c>
      <c r="C737" s="10" t="s">
        <v>531</v>
      </c>
      <c r="D737" s="48" t="s">
        <v>532</v>
      </c>
      <c r="E737" s="10" t="s">
        <v>1198</v>
      </c>
      <c r="F737" s="10" t="s">
        <v>1206</v>
      </c>
      <c r="G737" s="10" t="s">
        <v>1186</v>
      </c>
      <c r="H737" s="10" t="s">
        <v>1198</v>
      </c>
      <c r="I737" s="10" t="s">
        <v>1199</v>
      </c>
      <c r="J737" s="10"/>
      <c r="P737" s="10" t="s">
        <v>28</v>
      </c>
      <c r="Q737" s="10"/>
      <c r="R737" s="10"/>
      <c r="T737" s="10"/>
    </row>
    <row r="738" s="18" customFormat="true" ht="12.75" hidden="false" customHeight="false" outlineLevel="0" collapsed="false">
      <c r="B738" s="10" t="s">
        <v>130</v>
      </c>
      <c r="C738" s="10" t="s">
        <v>316</v>
      </c>
      <c r="D738" s="10" t="s">
        <v>123</v>
      </c>
      <c r="E738" s="10" t="s">
        <v>1207</v>
      </c>
      <c r="F738" s="10" t="s">
        <v>1208</v>
      </c>
      <c r="G738" s="10" t="s">
        <v>1186</v>
      </c>
      <c r="H738" s="10" t="s">
        <v>1198</v>
      </c>
      <c r="I738" s="9" t="s">
        <v>1199</v>
      </c>
      <c r="J738" s="10"/>
      <c r="P738" s="10" t="s">
        <v>28</v>
      </c>
      <c r="Q738" s="10"/>
      <c r="R738" s="10"/>
      <c r="T738" s="10"/>
    </row>
    <row r="739" s="66" customFormat="true" ht="25.5" hidden="false" customHeight="false" outlineLevel="0" collapsed="false">
      <c r="A739" s="65" t="n">
        <v>195</v>
      </c>
      <c r="B739" s="65" t="s">
        <v>58</v>
      </c>
      <c r="C739" s="66" t="s">
        <v>74</v>
      </c>
      <c r="D739" s="65" t="n">
        <v>5</v>
      </c>
      <c r="E739" s="66" t="s">
        <v>1209</v>
      </c>
      <c r="F739" s="66" t="s">
        <v>1210</v>
      </c>
      <c r="G739" s="65" t="s">
        <v>1186</v>
      </c>
      <c r="H739" s="65" t="s">
        <v>1211</v>
      </c>
      <c r="I739" s="66" t="s">
        <v>381</v>
      </c>
      <c r="J739" s="65"/>
      <c r="K739" s="65"/>
      <c r="L739" s="65"/>
      <c r="M739" s="66" t="s">
        <v>37</v>
      </c>
      <c r="O739" s="65"/>
      <c r="P739" s="66" t="s">
        <v>28</v>
      </c>
      <c r="R739" s="66" t="s">
        <v>381</v>
      </c>
      <c r="T739" s="66" t="s">
        <v>1211</v>
      </c>
    </row>
    <row r="740" s="66" customFormat="true" ht="25.5" hidden="false" customHeight="false" outlineLevel="0" collapsed="false">
      <c r="A740" s="65" t="n">
        <v>195</v>
      </c>
      <c r="B740" s="65" t="s">
        <v>58</v>
      </c>
      <c r="C740" s="66" t="s">
        <v>74</v>
      </c>
      <c r="D740" s="65" t="n">
        <v>5</v>
      </c>
      <c r="E740" s="66" t="s">
        <v>1209</v>
      </c>
      <c r="F740" s="66" t="s">
        <v>1210</v>
      </c>
      <c r="G740" s="65" t="s">
        <v>1186</v>
      </c>
      <c r="H740" s="65" t="s">
        <v>1211</v>
      </c>
      <c r="I740" s="66" t="s">
        <v>381</v>
      </c>
      <c r="J740" s="65"/>
      <c r="K740" s="65"/>
      <c r="L740" s="65"/>
      <c r="M740" s="66" t="s">
        <v>37</v>
      </c>
      <c r="O740" s="65"/>
      <c r="P740" s="66" t="s">
        <v>28</v>
      </c>
      <c r="R740" s="66" t="s">
        <v>381</v>
      </c>
      <c r="T740" s="66" t="s">
        <v>1211</v>
      </c>
    </row>
    <row r="741" s="66" customFormat="true" ht="25.5" hidden="false" customHeight="false" outlineLevel="0" collapsed="false">
      <c r="A741" s="65" t="n">
        <v>196</v>
      </c>
      <c r="B741" s="65" t="s">
        <v>58</v>
      </c>
      <c r="C741" s="66" t="s">
        <v>74</v>
      </c>
      <c r="D741" s="65" t="n">
        <v>6</v>
      </c>
      <c r="E741" s="66" t="s">
        <v>1212</v>
      </c>
      <c r="F741" s="66" t="s">
        <v>1213</v>
      </c>
      <c r="G741" s="65" t="s">
        <v>1186</v>
      </c>
      <c r="H741" s="66" t="s">
        <v>1211</v>
      </c>
      <c r="I741" s="66" t="s">
        <v>381</v>
      </c>
      <c r="J741" s="65"/>
      <c r="K741" s="65"/>
      <c r="L741" s="65"/>
      <c r="M741" s="66" t="s">
        <v>37</v>
      </c>
      <c r="O741" s="65"/>
      <c r="P741" s="66" t="s">
        <v>28</v>
      </c>
      <c r="R741" s="66" t="s">
        <v>381</v>
      </c>
      <c r="T741" s="66" t="s">
        <v>1211</v>
      </c>
    </row>
    <row r="742" s="66" customFormat="true" ht="25.5" hidden="false" customHeight="false" outlineLevel="0" collapsed="false">
      <c r="A742" s="65" t="n">
        <v>196</v>
      </c>
      <c r="B742" s="65" t="s">
        <v>58</v>
      </c>
      <c r="C742" s="66" t="s">
        <v>74</v>
      </c>
      <c r="D742" s="65" t="n">
        <v>6</v>
      </c>
      <c r="E742" s="66" t="s">
        <v>1212</v>
      </c>
      <c r="F742" s="66" t="s">
        <v>1213</v>
      </c>
      <c r="G742" s="65" t="s">
        <v>1186</v>
      </c>
      <c r="H742" s="66" t="s">
        <v>1211</v>
      </c>
      <c r="I742" s="66" t="s">
        <v>381</v>
      </c>
      <c r="J742" s="65"/>
      <c r="K742" s="65"/>
      <c r="L742" s="65"/>
      <c r="M742" s="66" t="s">
        <v>37</v>
      </c>
      <c r="O742" s="65"/>
      <c r="P742" s="66" t="s">
        <v>28</v>
      </c>
      <c r="R742" s="66" t="s">
        <v>381</v>
      </c>
      <c r="T742" s="66" t="s">
        <v>1211</v>
      </c>
    </row>
    <row r="743" s="16" customFormat="true" ht="25.5" hidden="false" customHeight="false" outlineLevel="0" collapsed="false">
      <c r="A743" s="15" t="n">
        <v>249</v>
      </c>
      <c r="B743" s="15" t="s">
        <v>58</v>
      </c>
      <c r="C743" s="16" t="s">
        <v>79</v>
      </c>
      <c r="D743" s="15" t="s">
        <v>1214</v>
      </c>
      <c r="E743" s="16" t="s">
        <v>1209</v>
      </c>
      <c r="F743" s="15" t="s">
        <v>1210</v>
      </c>
      <c r="G743" s="15" t="s">
        <v>1186</v>
      </c>
      <c r="H743" s="16" t="s">
        <v>1211</v>
      </c>
      <c r="I743" s="16" t="s">
        <v>381</v>
      </c>
      <c r="J743" s="15"/>
      <c r="K743" s="15"/>
      <c r="L743" s="15"/>
      <c r="M743" s="16" t="s">
        <v>37</v>
      </c>
      <c r="O743" s="15"/>
      <c r="P743" s="16" t="s">
        <v>28</v>
      </c>
      <c r="R743" s="16" t="s">
        <v>381</v>
      </c>
      <c r="T743" s="16" t="s">
        <v>1211</v>
      </c>
    </row>
    <row r="744" s="16" customFormat="true" ht="25.5" hidden="false" customHeight="false" outlineLevel="0" collapsed="false">
      <c r="A744" s="15" t="n">
        <v>249</v>
      </c>
      <c r="B744" s="15" t="s">
        <v>58</v>
      </c>
      <c r="C744" s="16" t="s">
        <v>79</v>
      </c>
      <c r="D744" s="15" t="s">
        <v>1214</v>
      </c>
      <c r="E744" s="16" t="s">
        <v>1209</v>
      </c>
      <c r="F744" s="15" t="s">
        <v>1210</v>
      </c>
      <c r="G744" s="15" t="s">
        <v>1186</v>
      </c>
      <c r="H744" s="16" t="s">
        <v>1211</v>
      </c>
      <c r="I744" s="16" t="s">
        <v>381</v>
      </c>
      <c r="J744" s="15"/>
      <c r="K744" s="15"/>
      <c r="L744" s="15"/>
      <c r="M744" s="16" t="s">
        <v>37</v>
      </c>
      <c r="O744" s="15"/>
      <c r="P744" s="16" t="s">
        <v>28</v>
      </c>
      <c r="R744" s="16" t="s">
        <v>381</v>
      </c>
      <c r="T744" s="16" t="s">
        <v>1211</v>
      </c>
    </row>
    <row r="745" s="66" customFormat="true" ht="25.5" hidden="false" customHeight="false" outlineLevel="0" collapsed="false">
      <c r="A745" s="65" t="n">
        <v>249</v>
      </c>
      <c r="B745" s="65" t="s">
        <v>58</v>
      </c>
      <c r="C745" s="66" t="s">
        <v>79</v>
      </c>
      <c r="D745" s="65" t="s">
        <v>1214</v>
      </c>
      <c r="E745" s="66" t="s">
        <v>1209</v>
      </c>
      <c r="F745" s="65" t="s">
        <v>1210</v>
      </c>
      <c r="G745" s="65" t="s">
        <v>1186</v>
      </c>
      <c r="H745" s="66" t="s">
        <v>1211</v>
      </c>
      <c r="I745" s="66" t="s">
        <v>381</v>
      </c>
      <c r="J745" s="65"/>
      <c r="K745" s="65"/>
      <c r="L745" s="65"/>
      <c r="M745" s="66" t="s">
        <v>37</v>
      </c>
      <c r="O745" s="65"/>
      <c r="P745" s="66" t="s">
        <v>28</v>
      </c>
      <c r="R745" s="66" t="s">
        <v>381</v>
      </c>
      <c r="T745" s="66" t="s">
        <v>1211</v>
      </c>
    </row>
    <row r="746" s="65" customFormat="true" ht="12.75" hidden="false" customHeight="false" outlineLevel="0" collapsed="false">
      <c r="A746" s="65" t="n">
        <v>250</v>
      </c>
      <c r="B746" s="65" t="s">
        <v>58</v>
      </c>
      <c r="C746" s="65" t="s">
        <v>79</v>
      </c>
      <c r="D746" s="65" t="s">
        <v>1215</v>
      </c>
      <c r="E746" s="65" t="s">
        <v>1198</v>
      </c>
      <c r="F746" s="65" t="s">
        <v>1213</v>
      </c>
      <c r="G746" s="65" t="s">
        <v>1186</v>
      </c>
      <c r="H746" s="65" t="s">
        <v>1211</v>
      </c>
      <c r="I746" s="65" t="s">
        <v>381</v>
      </c>
      <c r="M746" s="65" t="s">
        <v>37</v>
      </c>
      <c r="P746" s="65" t="s">
        <v>28</v>
      </c>
      <c r="R746" s="65" t="s">
        <v>381</v>
      </c>
      <c r="T746" s="65" t="s">
        <v>1211</v>
      </c>
    </row>
    <row r="747" s="5" customFormat="true" ht="12.75" hidden="false" customHeight="false" outlineLevel="0" collapsed="false">
      <c r="A747" s="5" t="n">
        <v>33</v>
      </c>
      <c r="B747" s="6" t="s">
        <v>20</v>
      </c>
      <c r="C747" s="6" t="s">
        <v>21</v>
      </c>
      <c r="D747" s="6" t="s">
        <v>1216</v>
      </c>
      <c r="E747" s="6" t="s">
        <v>1211</v>
      </c>
      <c r="F747" s="6" t="s">
        <v>1217</v>
      </c>
      <c r="G747" s="6" t="s">
        <v>1186</v>
      </c>
      <c r="H747" s="6" t="s">
        <v>1211</v>
      </c>
      <c r="I747" s="6" t="s">
        <v>381</v>
      </c>
      <c r="J747" s="6"/>
      <c r="P747" s="6" t="s">
        <v>28</v>
      </c>
      <c r="Q747" s="6"/>
      <c r="R747" s="6" t="s">
        <v>381</v>
      </c>
      <c r="T747" s="6"/>
    </row>
    <row r="748" s="5" customFormat="true" ht="12.75" hidden="false" customHeight="false" outlineLevel="0" collapsed="false">
      <c r="A748" s="5" t="n">
        <v>34</v>
      </c>
      <c r="B748" s="6" t="s">
        <v>20</v>
      </c>
      <c r="C748" s="6" t="s">
        <v>21</v>
      </c>
      <c r="D748" s="6" t="s">
        <v>1216</v>
      </c>
      <c r="E748" s="6" t="s">
        <v>1218</v>
      </c>
      <c r="F748" s="6" t="s">
        <v>1217</v>
      </c>
      <c r="G748" s="6" t="s">
        <v>1186</v>
      </c>
      <c r="H748" s="6" t="s">
        <v>1211</v>
      </c>
      <c r="I748" s="6" t="s">
        <v>381</v>
      </c>
      <c r="J748" s="6"/>
      <c r="P748" s="6" t="s">
        <v>28</v>
      </c>
      <c r="Q748" s="6"/>
      <c r="R748" s="6" t="s">
        <v>381</v>
      </c>
      <c r="T748" s="6"/>
    </row>
    <row r="749" s="5" customFormat="true" ht="12.75" hidden="false" customHeight="false" outlineLevel="0" collapsed="false">
      <c r="A749" s="49" t="n">
        <v>145</v>
      </c>
      <c r="B749" s="6" t="s">
        <v>20</v>
      </c>
      <c r="C749" s="6" t="s">
        <v>561</v>
      </c>
      <c r="D749" s="6" t="s">
        <v>1219</v>
      </c>
      <c r="E749" s="6" t="s">
        <v>1218</v>
      </c>
      <c r="F749" s="6" t="s">
        <v>1217</v>
      </c>
      <c r="G749" s="6" t="s">
        <v>1186</v>
      </c>
      <c r="H749" s="6" t="s">
        <v>1211</v>
      </c>
      <c r="I749" s="6" t="s">
        <v>381</v>
      </c>
      <c r="J749" s="6"/>
      <c r="P749" s="6" t="s">
        <v>28</v>
      </c>
      <c r="Q749" s="6"/>
      <c r="R749" s="6" t="s">
        <v>381</v>
      </c>
      <c r="T749" s="6"/>
    </row>
    <row r="750" s="56" customFormat="true" ht="12.75" hidden="false" customHeight="false" outlineLevel="0" collapsed="false">
      <c r="A750" s="56" t="n">
        <v>146</v>
      </c>
      <c r="B750" s="57" t="s">
        <v>20</v>
      </c>
      <c r="C750" s="57" t="s">
        <v>561</v>
      </c>
      <c r="D750" s="57" t="s">
        <v>187</v>
      </c>
      <c r="E750" s="57" t="s">
        <v>1220</v>
      </c>
      <c r="F750" s="57" t="s">
        <v>1221</v>
      </c>
      <c r="G750" s="57" t="s">
        <v>1186</v>
      </c>
      <c r="H750" s="57" t="s">
        <v>1211</v>
      </c>
      <c r="I750" s="58" t="s">
        <v>381</v>
      </c>
      <c r="J750" s="57"/>
      <c r="P750" s="57" t="s">
        <v>28</v>
      </c>
      <c r="Q750" s="57"/>
      <c r="R750" s="57" t="s">
        <v>381</v>
      </c>
      <c r="T750" s="57" t="s">
        <v>1211</v>
      </c>
    </row>
    <row r="751" s="56" customFormat="true" ht="12.75" hidden="false" customHeight="false" outlineLevel="0" collapsed="false">
      <c r="A751" s="56" t="n">
        <v>146</v>
      </c>
      <c r="B751" s="57" t="s">
        <v>20</v>
      </c>
      <c r="C751" s="57" t="s">
        <v>561</v>
      </c>
      <c r="D751" s="57" t="s">
        <v>187</v>
      </c>
      <c r="E751" s="57" t="s">
        <v>1220</v>
      </c>
      <c r="F751" s="57" t="s">
        <v>1221</v>
      </c>
      <c r="G751" s="57" t="s">
        <v>1186</v>
      </c>
      <c r="H751" s="57" t="s">
        <v>1211</v>
      </c>
      <c r="I751" s="58" t="s">
        <v>381</v>
      </c>
      <c r="J751" s="57"/>
      <c r="P751" s="57" t="s">
        <v>28</v>
      </c>
      <c r="Q751" s="57"/>
      <c r="R751" s="57" t="s">
        <v>381</v>
      </c>
      <c r="T751" s="57" t="s">
        <v>1211</v>
      </c>
    </row>
    <row r="752" s="49" customFormat="true" ht="12.75" hidden="false" customHeight="false" outlineLevel="0" collapsed="false">
      <c r="B752" s="50" t="s">
        <v>89</v>
      </c>
      <c r="C752" s="51" t="s">
        <v>368</v>
      </c>
      <c r="D752" s="50" t="s">
        <v>123</v>
      </c>
      <c r="E752" s="50" t="s">
        <v>1222</v>
      </c>
      <c r="F752" s="50" t="s">
        <v>1223</v>
      </c>
      <c r="G752" s="50" t="s">
        <v>1186</v>
      </c>
      <c r="H752" s="50" t="s">
        <v>1211</v>
      </c>
      <c r="I752" s="50" t="s">
        <v>381</v>
      </c>
      <c r="J752" s="50"/>
      <c r="P752" s="50" t="s">
        <v>28</v>
      </c>
      <c r="Q752" s="50"/>
      <c r="R752" s="50" t="s">
        <v>381</v>
      </c>
      <c r="T752" s="50"/>
    </row>
    <row r="753" s="56" customFormat="true" ht="12.75" hidden="false" customHeight="false" outlineLevel="0" collapsed="false">
      <c r="B753" s="57" t="s">
        <v>89</v>
      </c>
      <c r="C753" s="57" t="s">
        <v>90</v>
      </c>
      <c r="D753" s="57" t="s">
        <v>1224</v>
      </c>
      <c r="E753" s="57" t="s">
        <v>1225</v>
      </c>
      <c r="F753" s="57" t="s">
        <v>1226</v>
      </c>
      <c r="G753" s="57" t="s">
        <v>1186</v>
      </c>
      <c r="H753" s="57" t="s">
        <v>1211</v>
      </c>
      <c r="I753" s="57" t="s">
        <v>381</v>
      </c>
      <c r="J753" s="57"/>
      <c r="P753" s="57" t="s">
        <v>28</v>
      </c>
      <c r="Q753" s="57"/>
      <c r="R753" s="57" t="s">
        <v>381</v>
      </c>
      <c r="T753" s="57"/>
    </row>
    <row r="754" s="56" customFormat="true" ht="12.75" hidden="false" customHeight="false" outlineLevel="0" collapsed="false">
      <c r="B754" s="57" t="s">
        <v>89</v>
      </c>
      <c r="C754" s="57" t="s">
        <v>90</v>
      </c>
      <c r="D754" s="57" t="s">
        <v>1224</v>
      </c>
      <c r="E754" s="57" t="s">
        <v>1225</v>
      </c>
      <c r="F754" s="57" t="s">
        <v>1226</v>
      </c>
      <c r="G754" s="57" t="s">
        <v>1186</v>
      </c>
      <c r="H754" s="57" t="s">
        <v>1211</v>
      </c>
      <c r="I754" s="58" t="s">
        <v>381</v>
      </c>
      <c r="J754" s="57"/>
      <c r="P754" s="57" t="s">
        <v>28</v>
      </c>
      <c r="Q754" s="57"/>
      <c r="R754" s="57" t="s">
        <v>381</v>
      </c>
      <c r="T754" s="57" t="s">
        <v>1211</v>
      </c>
    </row>
    <row r="755" s="56" customFormat="true" ht="12.75" hidden="false" customHeight="false" outlineLevel="0" collapsed="false">
      <c r="B755" s="57" t="s">
        <v>89</v>
      </c>
      <c r="C755" s="57" t="s">
        <v>374</v>
      </c>
      <c r="D755" s="57" t="s">
        <v>1122</v>
      </c>
      <c r="E755" s="57" t="s">
        <v>1225</v>
      </c>
      <c r="F755" s="57" t="s">
        <v>1226</v>
      </c>
      <c r="G755" s="57" t="s">
        <v>1186</v>
      </c>
      <c r="H755" s="57" t="s">
        <v>1211</v>
      </c>
      <c r="I755" s="57" t="s">
        <v>381</v>
      </c>
      <c r="J755" s="57"/>
      <c r="P755" s="57" t="s">
        <v>28</v>
      </c>
      <c r="Q755" s="57"/>
      <c r="R755" s="57" t="s">
        <v>381</v>
      </c>
      <c r="T755" s="57"/>
    </row>
    <row r="756" s="56" customFormat="true" ht="12.75" hidden="false" customHeight="false" outlineLevel="0" collapsed="false">
      <c r="B756" s="57" t="s">
        <v>89</v>
      </c>
      <c r="C756" s="57" t="s">
        <v>374</v>
      </c>
      <c r="D756" s="57" t="s">
        <v>1122</v>
      </c>
      <c r="E756" s="57" t="s">
        <v>1225</v>
      </c>
      <c r="F756" s="57" t="s">
        <v>1226</v>
      </c>
      <c r="G756" s="57" t="s">
        <v>1186</v>
      </c>
      <c r="H756" s="57" t="s">
        <v>1211</v>
      </c>
      <c r="I756" s="58" t="s">
        <v>381</v>
      </c>
      <c r="J756" s="57"/>
      <c r="P756" s="57" t="s">
        <v>28</v>
      </c>
      <c r="Q756" s="57"/>
      <c r="R756" s="57" t="s">
        <v>381</v>
      </c>
      <c r="T756" s="57" t="s">
        <v>1211</v>
      </c>
    </row>
    <row r="757" s="56" customFormat="true" ht="12.75" hidden="false" customHeight="false" outlineLevel="0" collapsed="false">
      <c r="B757" s="57" t="s">
        <v>232</v>
      </c>
      <c r="C757" s="57" t="s">
        <v>233</v>
      </c>
      <c r="D757" s="57" t="n">
        <v>3</v>
      </c>
      <c r="E757" s="57" t="s">
        <v>390</v>
      </c>
      <c r="F757" s="57" t="s">
        <v>391</v>
      </c>
      <c r="G757" s="58" t="s">
        <v>1186</v>
      </c>
      <c r="H757" s="57" t="s">
        <v>1211</v>
      </c>
      <c r="I757" s="58" t="s">
        <v>381</v>
      </c>
      <c r="J757" s="57" t="n">
        <v>1</v>
      </c>
      <c r="M757" s="56" t="s">
        <v>914</v>
      </c>
      <c r="N757" s="56" t="s">
        <v>915</v>
      </c>
      <c r="P757" s="57" t="s">
        <v>28</v>
      </c>
      <c r="Q757" s="57"/>
      <c r="R757" s="57" t="s">
        <v>381</v>
      </c>
      <c r="S757" s="56" t="s">
        <v>1186</v>
      </c>
      <c r="T757" s="57" t="s">
        <v>1211</v>
      </c>
    </row>
    <row r="758" s="56" customFormat="true" ht="12.75" hidden="false" customHeight="false" outlineLevel="0" collapsed="false">
      <c r="B758" s="57" t="s">
        <v>125</v>
      </c>
      <c r="C758" s="58" t="s">
        <v>126</v>
      </c>
      <c r="D758" s="58" t="s">
        <v>1227</v>
      </c>
      <c r="E758" s="58" t="s">
        <v>1228</v>
      </c>
      <c r="F758" s="58" t="s">
        <v>1229</v>
      </c>
      <c r="G758" s="58" t="s">
        <v>1186</v>
      </c>
      <c r="H758" s="57" t="s">
        <v>1211</v>
      </c>
      <c r="I758" s="57" t="s">
        <v>381</v>
      </c>
      <c r="J758" s="58"/>
      <c r="P758" s="57" t="s">
        <v>28</v>
      </c>
      <c r="Q758" s="57"/>
      <c r="R758" s="57" t="s">
        <v>381</v>
      </c>
      <c r="T758" s="57" t="s">
        <v>1211</v>
      </c>
    </row>
    <row r="759" s="49" customFormat="true" ht="12.75" hidden="false" customHeight="false" outlineLevel="0" collapsed="false">
      <c r="A759" s="49" t="n">
        <v>19</v>
      </c>
      <c r="B759" s="50" t="s">
        <v>134</v>
      </c>
      <c r="C759" s="50" t="s">
        <v>324</v>
      </c>
      <c r="D759" s="50" t="s">
        <v>1230</v>
      </c>
      <c r="E759" s="50" t="s">
        <v>1231</v>
      </c>
      <c r="F759" s="50" t="s">
        <v>1232</v>
      </c>
      <c r="G759" s="50" t="s">
        <v>1186</v>
      </c>
      <c r="H759" s="50" t="s">
        <v>1211</v>
      </c>
      <c r="I759" s="51" t="s">
        <v>381</v>
      </c>
      <c r="J759" s="50" t="n">
        <v>1</v>
      </c>
      <c r="P759" s="50" t="s">
        <v>28</v>
      </c>
      <c r="Q759" s="50"/>
      <c r="R759" s="50"/>
      <c r="T759" s="50"/>
    </row>
    <row r="760" s="49" customFormat="true" ht="12.75" hidden="false" customHeight="false" outlineLevel="0" collapsed="false">
      <c r="A760" s="49" t="n">
        <v>20</v>
      </c>
      <c r="B760" s="50" t="s">
        <v>134</v>
      </c>
      <c r="C760" s="50" t="s">
        <v>324</v>
      </c>
      <c r="D760" s="50" t="s">
        <v>1230</v>
      </c>
      <c r="E760" s="50" t="s">
        <v>1233</v>
      </c>
      <c r="F760" s="50" t="s">
        <v>1234</v>
      </c>
      <c r="G760" s="50" t="s">
        <v>1186</v>
      </c>
      <c r="H760" s="50" t="s">
        <v>1211</v>
      </c>
      <c r="I760" s="51" t="s">
        <v>381</v>
      </c>
      <c r="J760" s="50" t="n">
        <v>1</v>
      </c>
      <c r="P760" s="50" t="s">
        <v>28</v>
      </c>
      <c r="Q760" s="50"/>
      <c r="R760" s="50"/>
      <c r="T760" s="50"/>
    </row>
    <row r="761" s="49" customFormat="true" ht="12.75" hidden="false" customHeight="false" outlineLevel="0" collapsed="false">
      <c r="A761" s="49" t="n">
        <v>21</v>
      </c>
      <c r="B761" s="50" t="s">
        <v>134</v>
      </c>
      <c r="C761" s="50" t="s">
        <v>324</v>
      </c>
      <c r="D761" s="50" t="s">
        <v>1230</v>
      </c>
      <c r="E761" s="50" t="s">
        <v>1235</v>
      </c>
      <c r="F761" s="50" t="s">
        <v>1236</v>
      </c>
      <c r="G761" s="114" t="s">
        <v>1186</v>
      </c>
      <c r="H761" s="50" t="s">
        <v>1211</v>
      </c>
      <c r="I761" s="51" t="s">
        <v>381</v>
      </c>
      <c r="J761" s="50" t="n">
        <v>1</v>
      </c>
      <c r="P761" s="50" t="s">
        <v>28</v>
      </c>
      <c r="Q761" s="50"/>
      <c r="R761" s="50"/>
      <c r="T761" s="50"/>
    </row>
    <row r="762" s="56" customFormat="true" ht="12.75" hidden="false" customHeight="false" outlineLevel="0" collapsed="false">
      <c r="A762" s="56" t="n">
        <v>71</v>
      </c>
      <c r="B762" s="57" t="s">
        <v>134</v>
      </c>
      <c r="C762" s="57" t="s">
        <v>135</v>
      </c>
      <c r="D762" s="57" t="s">
        <v>1237</v>
      </c>
      <c r="E762" s="57" t="s">
        <v>1231</v>
      </c>
      <c r="F762" s="57" t="s">
        <v>1232</v>
      </c>
      <c r="G762" s="57" t="s">
        <v>1186</v>
      </c>
      <c r="H762" s="57" t="s">
        <v>1211</v>
      </c>
      <c r="I762" s="58" t="s">
        <v>381</v>
      </c>
      <c r="J762" s="57" t="n">
        <v>1</v>
      </c>
      <c r="P762" s="57" t="s">
        <v>28</v>
      </c>
      <c r="Q762" s="57"/>
      <c r="R762" s="57"/>
      <c r="T762" s="57"/>
    </row>
    <row r="763" s="56" customFormat="true" ht="12.75" hidden="false" customHeight="false" outlineLevel="0" collapsed="false">
      <c r="A763" s="56" t="n">
        <v>72</v>
      </c>
      <c r="B763" s="57" t="s">
        <v>134</v>
      </c>
      <c r="C763" s="57" t="s">
        <v>135</v>
      </c>
      <c r="D763" s="57" t="s">
        <v>1237</v>
      </c>
      <c r="E763" s="57" t="s">
        <v>1233</v>
      </c>
      <c r="F763" s="57" t="s">
        <v>1234</v>
      </c>
      <c r="G763" s="57" t="s">
        <v>1186</v>
      </c>
      <c r="H763" s="57" t="s">
        <v>1211</v>
      </c>
      <c r="I763" s="58" t="s">
        <v>381</v>
      </c>
      <c r="J763" s="57" t="n">
        <v>1</v>
      </c>
      <c r="P763" s="57" t="s">
        <v>28</v>
      </c>
      <c r="Q763" s="57"/>
      <c r="R763" s="57"/>
      <c r="T763" s="57"/>
    </row>
    <row r="764" s="56" customFormat="true" ht="12.75" hidden="false" customHeight="false" outlineLevel="0" collapsed="false">
      <c r="A764" s="56" t="n">
        <v>73</v>
      </c>
      <c r="B764" s="57" t="s">
        <v>134</v>
      </c>
      <c r="C764" s="57" t="s">
        <v>135</v>
      </c>
      <c r="D764" s="57" t="s">
        <v>1237</v>
      </c>
      <c r="E764" s="57" t="s">
        <v>1235</v>
      </c>
      <c r="F764" s="57" t="s">
        <v>1236</v>
      </c>
      <c r="G764" s="115" t="s">
        <v>1186</v>
      </c>
      <c r="H764" s="57" t="s">
        <v>1211</v>
      </c>
      <c r="I764" s="58" t="s">
        <v>381</v>
      </c>
      <c r="J764" s="57" t="n">
        <v>1</v>
      </c>
      <c r="P764" s="57" t="s">
        <v>28</v>
      </c>
      <c r="Q764" s="57"/>
      <c r="R764" s="57"/>
      <c r="T764" s="57"/>
    </row>
    <row r="765" s="56" customFormat="true" ht="12.75" hidden="false" customHeight="false" outlineLevel="0" collapsed="false">
      <c r="A765" s="56" t="n">
        <v>125</v>
      </c>
      <c r="B765" s="57" t="s">
        <v>134</v>
      </c>
      <c r="C765" s="57" t="s">
        <v>141</v>
      </c>
      <c r="D765" s="57" t="s">
        <v>1237</v>
      </c>
      <c r="E765" s="57" t="s">
        <v>1231</v>
      </c>
      <c r="F765" s="57" t="s">
        <v>1232</v>
      </c>
      <c r="G765" s="57" t="s">
        <v>1186</v>
      </c>
      <c r="H765" s="57" t="s">
        <v>1211</v>
      </c>
      <c r="I765" s="58" t="s">
        <v>381</v>
      </c>
      <c r="J765" s="57" t="n">
        <v>1</v>
      </c>
      <c r="P765" s="57" t="s">
        <v>28</v>
      </c>
      <c r="Q765" s="57"/>
      <c r="R765" s="57"/>
      <c r="T765" s="57"/>
    </row>
    <row r="766" s="56" customFormat="true" ht="12.75" hidden="false" customHeight="false" outlineLevel="0" collapsed="false">
      <c r="A766" s="56" t="n">
        <v>126</v>
      </c>
      <c r="B766" s="57" t="s">
        <v>134</v>
      </c>
      <c r="C766" s="57" t="s">
        <v>141</v>
      </c>
      <c r="D766" s="57" t="s">
        <v>1237</v>
      </c>
      <c r="E766" s="57" t="s">
        <v>1233</v>
      </c>
      <c r="F766" s="57" t="s">
        <v>1234</v>
      </c>
      <c r="G766" s="57" t="s">
        <v>1186</v>
      </c>
      <c r="H766" s="57" t="s">
        <v>1211</v>
      </c>
      <c r="I766" s="58" t="s">
        <v>381</v>
      </c>
      <c r="J766" s="57" t="n">
        <v>1</v>
      </c>
      <c r="P766" s="57" t="s">
        <v>28</v>
      </c>
      <c r="Q766" s="57"/>
      <c r="R766" s="57"/>
      <c r="T766" s="57"/>
    </row>
    <row r="767" s="56" customFormat="true" ht="12.75" hidden="false" customHeight="false" outlineLevel="0" collapsed="false">
      <c r="A767" s="56" t="n">
        <v>127</v>
      </c>
      <c r="B767" s="57" t="s">
        <v>134</v>
      </c>
      <c r="C767" s="57" t="s">
        <v>141</v>
      </c>
      <c r="D767" s="57" t="s">
        <v>1237</v>
      </c>
      <c r="E767" s="57" t="s">
        <v>1235</v>
      </c>
      <c r="F767" s="57" t="s">
        <v>1236</v>
      </c>
      <c r="G767" s="115" t="s">
        <v>1186</v>
      </c>
      <c r="H767" s="57" t="s">
        <v>1211</v>
      </c>
      <c r="I767" s="58" t="s">
        <v>381</v>
      </c>
      <c r="J767" s="57" t="n">
        <v>1</v>
      </c>
      <c r="P767" s="57" t="s">
        <v>28</v>
      </c>
      <c r="Q767" s="57"/>
      <c r="R767" s="57"/>
      <c r="T767" s="57"/>
    </row>
    <row r="768" s="49" customFormat="true" ht="12.75" hidden="false" customHeight="false" outlineLevel="0" collapsed="false">
      <c r="A768" s="49" t="n">
        <v>161</v>
      </c>
      <c r="B768" s="50" t="s">
        <v>134</v>
      </c>
      <c r="C768" s="50" t="s">
        <v>331</v>
      </c>
      <c r="D768" s="50" t="s">
        <v>1238</v>
      </c>
      <c r="E768" s="50" t="s">
        <v>1211</v>
      </c>
      <c r="F768" s="49" t="s">
        <v>1239</v>
      </c>
      <c r="G768" s="50" t="s">
        <v>1186</v>
      </c>
      <c r="H768" s="50" t="s">
        <v>1211</v>
      </c>
      <c r="I768" s="51" t="s">
        <v>381</v>
      </c>
      <c r="J768" s="50" t="n">
        <v>1</v>
      </c>
      <c r="P768" s="50" t="s">
        <v>28</v>
      </c>
      <c r="Q768" s="50"/>
      <c r="R768" s="50"/>
      <c r="T768" s="50"/>
    </row>
    <row r="769" s="49" customFormat="true" ht="12.75" hidden="false" customHeight="false" outlineLevel="0" collapsed="false">
      <c r="A769" s="49" t="n">
        <v>162</v>
      </c>
      <c r="B769" s="50" t="s">
        <v>134</v>
      </c>
      <c r="C769" s="50" t="s">
        <v>331</v>
      </c>
      <c r="D769" s="50" t="s">
        <v>1238</v>
      </c>
      <c r="E769" s="50" t="s">
        <v>1211</v>
      </c>
      <c r="F769" s="49" t="s">
        <v>1240</v>
      </c>
      <c r="G769" s="50" t="s">
        <v>1186</v>
      </c>
      <c r="H769" s="50" t="s">
        <v>1211</v>
      </c>
      <c r="I769" s="51" t="s">
        <v>381</v>
      </c>
      <c r="J769" s="50" t="n">
        <v>1</v>
      </c>
      <c r="P769" s="50" t="s">
        <v>28</v>
      </c>
      <c r="Q769" s="50"/>
      <c r="R769" s="50"/>
      <c r="T769" s="50"/>
    </row>
    <row r="770" s="56" customFormat="true" ht="12.75" hidden="false" customHeight="false" outlineLevel="0" collapsed="false">
      <c r="A770" s="56" t="n">
        <v>227</v>
      </c>
      <c r="B770" s="57" t="s">
        <v>134</v>
      </c>
      <c r="C770" s="57" t="s">
        <v>142</v>
      </c>
      <c r="D770" s="57" t="s">
        <v>1237</v>
      </c>
      <c r="E770" s="57" t="s">
        <v>1231</v>
      </c>
      <c r="F770" s="57" t="s">
        <v>1232</v>
      </c>
      <c r="G770" s="57" t="s">
        <v>1186</v>
      </c>
      <c r="H770" s="57" t="s">
        <v>1211</v>
      </c>
      <c r="I770" s="58" t="s">
        <v>381</v>
      </c>
      <c r="J770" s="57" t="n">
        <v>1</v>
      </c>
      <c r="P770" s="57" t="s">
        <v>28</v>
      </c>
      <c r="Q770" s="57"/>
      <c r="R770" s="57"/>
      <c r="T770" s="57"/>
    </row>
    <row r="771" s="56" customFormat="true" ht="12.75" hidden="false" customHeight="false" outlineLevel="0" collapsed="false">
      <c r="A771" s="56" t="n">
        <v>228</v>
      </c>
      <c r="B771" s="57" t="s">
        <v>134</v>
      </c>
      <c r="C771" s="57" t="s">
        <v>142</v>
      </c>
      <c r="D771" s="57" t="s">
        <v>1237</v>
      </c>
      <c r="E771" s="57" t="s">
        <v>1233</v>
      </c>
      <c r="F771" s="57" t="s">
        <v>1234</v>
      </c>
      <c r="G771" s="57" t="s">
        <v>1186</v>
      </c>
      <c r="H771" s="57" t="s">
        <v>1211</v>
      </c>
      <c r="I771" s="58" t="s">
        <v>381</v>
      </c>
      <c r="J771" s="57" t="n">
        <v>1</v>
      </c>
      <c r="P771" s="57" t="s">
        <v>28</v>
      </c>
      <c r="Q771" s="57"/>
      <c r="R771" s="57"/>
      <c r="T771" s="57"/>
    </row>
    <row r="772" s="56" customFormat="true" ht="12.75" hidden="false" customHeight="false" outlineLevel="0" collapsed="false">
      <c r="A772" s="56" t="n">
        <v>229</v>
      </c>
      <c r="B772" s="57" t="s">
        <v>134</v>
      </c>
      <c r="C772" s="57" t="s">
        <v>142</v>
      </c>
      <c r="D772" s="57" t="s">
        <v>1237</v>
      </c>
      <c r="E772" s="57" t="s">
        <v>1235</v>
      </c>
      <c r="F772" s="57" t="s">
        <v>1236</v>
      </c>
      <c r="G772" s="115" t="s">
        <v>1186</v>
      </c>
      <c r="H772" s="57" t="s">
        <v>1211</v>
      </c>
      <c r="I772" s="58" t="s">
        <v>381</v>
      </c>
      <c r="J772" s="57" t="n">
        <v>1</v>
      </c>
      <c r="P772" s="57" t="s">
        <v>28</v>
      </c>
      <c r="Q772" s="57"/>
      <c r="R772" s="57"/>
      <c r="T772" s="57"/>
    </row>
    <row r="773" s="49" customFormat="true" ht="12.75" hidden="false" customHeight="false" outlineLevel="0" collapsed="false">
      <c r="A773" s="49" t="n">
        <v>854</v>
      </c>
      <c r="B773" s="50" t="s">
        <v>134</v>
      </c>
      <c r="C773" s="50" t="s">
        <v>332</v>
      </c>
      <c r="D773" s="50"/>
      <c r="E773" s="49" t="s">
        <v>1211</v>
      </c>
      <c r="F773" s="50" t="s">
        <v>1241</v>
      </c>
      <c r="G773" s="50" t="s">
        <v>1186</v>
      </c>
      <c r="H773" s="50" t="s">
        <v>1211</v>
      </c>
      <c r="I773" s="51" t="s">
        <v>381</v>
      </c>
      <c r="J773" s="50" t="n">
        <v>1</v>
      </c>
      <c r="P773" s="50" t="s">
        <v>28</v>
      </c>
      <c r="Q773" s="50"/>
      <c r="R773" s="50"/>
      <c r="T773" s="50"/>
    </row>
    <row r="774" s="49" customFormat="true" ht="12.75" hidden="false" customHeight="false" outlineLevel="0" collapsed="false">
      <c r="A774" s="49" t="n">
        <v>855</v>
      </c>
      <c r="B774" s="50" t="s">
        <v>134</v>
      </c>
      <c r="C774" s="50" t="s">
        <v>332</v>
      </c>
      <c r="D774" s="50"/>
      <c r="E774" s="49" t="s">
        <v>1211</v>
      </c>
      <c r="F774" s="50" t="s">
        <v>1242</v>
      </c>
      <c r="G774" s="50" t="s">
        <v>1186</v>
      </c>
      <c r="H774" s="50" t="s">
        <v>1211</v>
      </c>
      <c r="I774" s="51" t="s">
        <v>381</v>
      </c>
      <c r="J774" s="50" t="n">
        <v>1</v>
      </c>
      <c r="P774" s="50" t="s">
        <v>28</v>
      </c>
      <c r="Q774" s="50"/>
      <c r="R774" s="50"/>
      <c r="T774" s="50"/>
    </row>
    <row r="775" s="49" customFormat="true" ht="12.75" hidden="false" customHeight="false" outlineLevel="0" collapsed="false">
      <c r="A775" s="49" t="n">
        <v>869</v>
      </c>
      <c r="B775" s="50" t="s">
        <v>134</v>
      </c>
      <c r="C775" s="50" t="s">
        <v>336</v>
      </c>
      <c r="D775" s="49" t="s">
        <v>325</v>
      </c>
      <c r="E775" s="50" t="s">
        <v>1211</v>
      </c>
      <c r="F775" s="50" t="s">
        <v>1243</v>
      </c>
      <c r="G775" s="50" t="s">
        <v>1186</v>
      </c>
      <c r="H775" s="50" t="s">
        <v>1211</v>
      </c>
      <c r="I775" s="51" t="s">
        <v>381</v>
      </c>
      <c r="J775" s="50" t="n">
        <v>1</v>
      </c>
      <c r="P775" s="50" t="s">
        <v>28</v>
      </c>
      <c r="Q775" s="50"/>
      <c r="R775" s="50"/>
      <c r="T775" s="50"/>
    </row>
    <row r="776" s="49" customFormat="true" ht="12.75" hidden="false" customHeight="false" outlineLevel="0" collapsed="false">
      <c r="A776" s="49" t="n">
        <v>875</v>
      </c>
      <c r="B776" s="50" t="s">
        <v>134</v>
      </c>
      <c r="C776" s="50" t="s">
        <v>336</v>
      </c>
      <c r="D776" s="49" t="s">
        <v>325</v>
      </c>
      <c r="E776" s="50" t="s">
        <v>1211</v>
      </c>
      <c r="F776" s="50" t="s">
        <v>1242</v>
      </c>
      <c r="G776" s="50" t="s">
        <v>1186</v>
      </c>
      <c r="H776" s="50" t="s">
        <v>1211</v>
      </c>
      <c r="I776" s="51" t="s">
        <v>381</v>
      </c>
      <c r="J776" s="50" t="n">
        <v>1</v>
      </c>
      <c r="P776" s="50" t="s">
        <v>28</v>
      </c>
      <c r="Q776" s="50"/>
      <c r="R776" s="50"/>
      <c r="T776" s="50"/>
    </row>
    <row r="777" s="49" customFormat="true" ht="12.75" hidden="false" customHeight="false" outlineLevel="0" collapsed="false">
      <c r="A777" s="49" t="n">
        <v>876</v>
      </c>
      <c r="B777" s="50" t="s">
        <v>134</v>
      </c>
      <c r="C777" s="50" t="s">
        <v>336</v>
      </c>
      <c r="D777" s="49" t="s">
        <v>325</v>
      </c>
      <c r="E777" s="50" t="s">
        <v>1211</v>
      </c>
      <c r="F777" s="50" t="s">
        <v>1244</v>
      </c>
      <c r="G777" s="50" t="s">
        <v>1186</v>
      </c>
      <c r="H777" s="50" t="s">
        <v>1211</v>
      </c>
      <c r="I777" s="51" t="s">
        <v>381</v>
      </c>
      <c r="J777" s="50" t="n">
        <v>1</v>
      </c>
      <c r="P777" s="50" t="s">
        <v>28</v>
      </c>
      <c r="Q777" s="50"/>
      <c r="R777" s="50"/>
      <c r="T777" s="50"/>
    </row>
    <row r="778" s="49" customFormat="true" ht="12.75" hidden="false" customHeight="false" outlineLevel="0" collapsed="false">
      <c r="A778" s="49" t="n">
        <v>906</v>
      </c>
      <c r="B778" s="50" t="s">
        <v>134</v>
      </c>
      <c r="C778" s="50" t="s">
        <v>337</v>
      </c>
      <c r="D778" s="49" t="s">
        <v>325</v>
      </c>
      <c r="E778" s="50" t="s">
        <v>1211</v>
      </c>
      <c r="F778" s="50" t="s">
        <v>1243</v>
      </c>
      <c r="G778" s="50" t="s">
        <v>1186</v>
      </c>
      <c r="H778" s="50" t="s">
        <v>1211</v>
      </c>
      <c r="I778" s="51" t="s">
        <v>381</v>
      </c>
      <c r="J778" s="50" t="n">
        <v>1</v>
      </c>
      <c r="P778" s="50" t="s">
        <v>28</v>
      </c>
      <c r="Q778" s="50"/>
      <c r="R778" s="50"/>
      <c r="T778" s="50"/>
    </row>
    <row r="779" s="49" customFormat="true" ht="12.75" hidden="false" customHeight="false" outlineLevel="0" collapsed="false">
      <c r="A779" s="49" t="n">
        <v>912</v>
      </c>
      <c r="B779" s="50" t="s">
        <v>134</v>
      </c>
      <c r="C779" s="50" t="s">
        <v>337</v>
      </c>
      <c r="D779" s="49" t="s">
        <v>325</v>
      </c>
      <c r="E779" s="50" t="s">
        <v>1211</v>
      </c>
      <c r="F779" s="50" t="s">
        <v>1242</v>
      </c>
      <c r="G779" s="50" t="s">
        <v>1186</v>
      </c>
      <c r="H779" s="50" t="s">
        <v>1211</v>
      </c>
      <c r="I779" s="51" t="s">
        <v>381</v>
      </c>
      <c r="J779" s="50" t="n">
        <v>1</v>
      </c>
      <c r="P779" s="50" t="s">
        <v>28</v>
      </c>
      <c r="Q779" s="50"/>
      <c r="R779" s="50"/>
      <c r="T779" s="50"/>
    </row>
    <row r="780" s="49" customFormat="true" ht="12.75" hidden="false" customHeight="false" outlineLevel="0" collapsed="false">
      <c r="A780" s="49" t="n">
        <v>913</v>
      </c>
      <c r="B780" s="50" t="s">
        <v>134</v>
      </c>
      <c r="C780" s="50" t="s">
        <v>337</v>
      </c>
      <c r="D780" s="49" t="s">
        <v>325</v>
      </c>
      <c r="E780" s="50" t="s">
        <v>1211</v>
      </c>
      <c r="F780" s="50" t="s">
        <v>1244</v>
      </c>
      <c r="G780" s="50" t="s">
        <v>1186</v>
      </c>
      <c r="H780" s="50" t="s">
        <v>1211</v>
      </c>
      <c r="I780" s="51" t="s">
        <v>381</v>
      </c>
      <c r="J780" s="50" t="n">
        <v>1</v>
      </c>
      <c r="P780" s="50" t="s">
        <v>28</v>
      </c>
      <c r="Q780" s="50"/>
      <c r="R780" s="50"/>
      <c r="T780" s="50"/>
    </row>
    <row r="781" s="49" customFormat="true" ht="12.75" hidden="false" customHeight="false" outlineLevel="0" collapsed="false">
      <c r="A781" s="49" t="n">
        <v>945</v>
      </c>
      <c r="B781" s="50" t="s">
        <v>134</v>
      </c>
      <c r="C781" s="50" t="s">
        <v>338</v>
      </c>
      <c r="D781" s="50" t="s">
        <v>325</v>
      </c>
      <c r="E781" s="50" t="s">
        <v>1211</v>
      </c>
      <c r="F781" s="50" t="s">
        <v>1243</v>
      </c>
      <c r="G781" s="50" t="s">
        <v>1186</v>
      </c>
      <c r="H781" s="50" t="s">
        <v>1211</v>
      </c>
      <c r="I781" s="51" t="s">
        <v>381</v>
      </c>
      <c r="J781" s="50" t="n">
        <v>1</v>
      </c>
      <c r="P781" s="50" t="s">
        <v>28</v>
      </c>
      <c r="Q781" s="50"/>
      <c r="R781" s="50"/>
      <c r="T781" s="50"/>
    </row>
    <row r="782" s="49" customFormat="true" ht="12.75" hidden="false" customHeight="false" outlineLevel="0" collapsed="false">
      <c r="A782" s="49" t="n">
        <v>951</v>
      </c>
      <c r="B782" s="50" t="s">
        <v>134</v>
      </c>
      <c r="C782" s="50" t="s">
        <v>338</v>
      </c>
      <c r="D782" s="50" t="s">
        <v>325</v>
      </c>
      <c r="E782" s="50" t="s">
        <v>1211</v>
      </c>
      <c r="F782" s="50" t="s">
        <v>1242</v>
      </c>
      <c r="G782" s="50" t="s">
        <v>1186</v>
      </c>
      <c r="H782" s="50" t="s">
        <v>1211</v>
      </c>
      <c r="I782" s="51" t="s">
        <v>381</v>
      </c>
      <c r="J782" s="50" t="n">
        <v>1</v>
      </c>
      <c r="P782" s="50" t="s">
        <v>28</v>
      </c>
      <c r="Q782" s="50"/>
      <c r="R782" s="50"/>
      <c r="T782" s="50"/>
    </row>
    <row r="783" s="56" customFormat="true" ht="12.75" hidden="false" customHeight="false" outlineLevel="0" collapsed="false">
      <c r="B783" s="57" t="s">
        <v>58</v>
      </c>
      <c r="C783" s="57" t="s">
        <v>173</v>
      </c>
      <c r="D783" s="57" t="s">
        <v>1245</v>
      </c>
      <c r="E783" s="57" t="s">
        <v>1246</v>
      </c>
      <c r="F783" s="57" t="s">
        <v>1247</v>
      </c>
      <c r="G783" s="57" t="s">
        <v>1186</v>
      </c>
      <c r="H783" s="57" t="s">
        <v>1248</v>
      </c>
      <c r="I783" s="57" t="s">
        <v>381</v>
      </c>
      <c r="J783" s="57"/>
      <c r="P783" s="57" t="s">
        <v>28</v>
      </c>
      <c r="Q783" s="57"/>
      <c r="R783" s="57" t="s">
        <v>381</v>
      </c>
      <c r="T783" s="57" t="s">
        <v>1248</v>
      </c>
    </row>
    <row r="784" s="56" customFormat="true" ht="12.75" hidden="false" customHeight="false" outlineLevel="0" collapsed="false">
      <c r="B784" s="57" t="s">
        <v>58</v>
      </c>
      <c r="C784" s="57" t="s">
        <v>176</v>
      </c>
      <c r="D784" s="57" t="s">
        <v>144</v>
      </c>
      <c r="E784" s="57" t="s">
        <v>1246</v>
      </c>
      <c r="F784" s="57" t="s">
        <v>1247</v>
      </c>
      <c r="G784" s="57" t="s">
        <v>1186</v>
      </c>
      <c r="H784" s="57" t="s">
        <v>1248</v>
      </c>
      <c r="I784" s="58" t="s">
        <v>381</v>
      </c>
      <c r="J784" s="57"/>
      <c r="P784" s="57" t="s">
        <v>28</v>
      </c>
      <c r="Q784" s="57"/>
      <c r="R784" s="57" t="s">
        <v>381</v>
      </c>
      <c r="T784" s="57" t="s">
        <v>1248</v>
      </c>
    </row>
    <row r="785" s="56" customFormat="true" ht="12.75" hidden="false" customHeight="false" outlineLevel="0" collapsed="false">
      <c r="A785" s="56" t="n">
        <v>0</v>
      </c>
      <c r="B785" s="57" t="s">
        <v>20</v>
      </c>
      <c r="C785" s="57" t="s">
        <v>1249</v>
      </c>
      <c r="D785" s="58"/>
      <c r="E785" s="58" t="s">
        <v>1250</v>
      </c>
      <c r="F785" s="58" t="s">
        <v>1251</v>
      </c>
      <c r="G785" s="58" t="s">
        <v>1186</v>
      </c>
      <c r="H785" s="57" t="s">
        <v>1248</v>
      </c>
      <c r="I785" s="57" t="s">
        <v>381</v>
      </c>
      <c r="J785" s="57"/>
      <c r="P785" s="57" t="s">
        <v>28</v>
      </c>
      <c r="Q785" s="57"/>
      <c r="R785" s="57" t="s">
        <v>381</v>
      </c>
      <c r="S785" s="57"/>
      <c r="T785" s="57"/>
    </row>
    <row r="786" s="56" customFormat="true" ht="12.75" hidden="false" customHeight="false" outlineLevel="0" collapsed="false">
      <c r="A786" s="56" t="n">
        <v>0</v>
      </c>
      <c r="B786" s="57" t="s">
        <v>20</v>
      </c>
      <c r="C786" s="57" t="s">
        <v>1249</v>
      </c>
      <c r="D786" s="58"/>
      <c r="E786" s="58" t="s">
        <v>1252</v>
      </c>
      <c r="F786" s="58" t="s">
        <v>1253</v>
      </c>
      <c r="G786" s="58" t="s">
        <v>1186</v>
      </c>
      <c r="H786" s="57" t="s">
        <v>1248</v>
      </c>
      <c r="I786" s="57" t="s">
        <v>381</v>
      </c>
      <c r="J786" s="57"/>
      <c r="P786" s="57" t="s">
        <v>28</v>
      </c>
      <c r="Q786" s="57"/>
      <c r="R786" s="57" t="s">
        <v>381</v>
      </c>
      <c r="T786" s="57" t="s">
        <v>1248</v>
      </c>
    </row>
    <row r="787" s="22" customFormat="true" ht="12.75" hidden="false" customHeight="false" outlineLevel="0" collapsed="false">
      <c r="A787" s="90"/>
      <c r="B787" s="5" t="s">
        <v>87</v>
      </c>
      <c r="C787" s="15" t="n">
        <v>112</v>
      </c>
      <c r="D787" s="15" t="s">
        <v>88</v>
      </c>
      <c r="E787" s="91" t="s">
        <v>1250</v>
      </c>
      <c r="F787" s="91" t="s">
        <v>1251</v>
      </c>
      <c r="G787" s="91" t="s">
        <v>1186</v>
      </c>
      <c r="H787" s="21" t="s">
        <v>1248</v>
      </c>
      <c r="I787" s="21" t="s">
        <v>381</v>
      </c>
      <c r="J787" s="27" t="n">
        <v>1</v>
      </c>
      <c r="K787" s="90"/>
      <c r="L787" s="90"/>
      <c r="M787" s="90"/>
      <c r="N787" s="90"/>
      <c r="O787" s="90"/>
      <c r="P787" s="21" t="s">
        <v>28</v>
      </c>
      <c r="Q787" s="21"/>
      <c r="R787" s="21" t="s">
        <v>381</v>
      </c>
      <c r="S787" s="21"/>
      <c r="T787" s="21"/>
    </row>
    <row r="788" s="22" customFormat="true" ht="12.75" hidden="false" customHeight="false" outlineLevel="0" collapsed="false">
      <c r="A788" s="90"/>
      <c r="B788" s="5" t="s">
        <v>87</v>
      </c>
      <c r="C788" s="15" t="n">
        <v>112</v>
      </c>
      <c r="D788" s="15" t="s">
        <v>88</v>
      </c>
      <c r="E788" s="91" t="s">
        <v>1252</v>
      </c>
      <c r="F788" s="91" t="s">
        <v>1253</v>
      </c>
      <c r="G788" s="91" t="s">
        <v>1186</v>
      </c>
      <c r="H788" s="21" t="s">
        <v>1248</v>
      </c>
      <c r="I788" s="21" t="s">
        <v>381</v>
      </c>
      <c r="J788" s="27" t="n">
        <v>1</v>
      </c>
      <c r="K788" s="90"/>
      <c r="L788" s="90"/>
      <c r="M788" s="90"/>
      <c r="N788" s="90"/>
      <c r="O788" s="90"/>
      <c r="P788" s="21" t="s">
        <v>28</v>
      </c>
      <c r="Q788" s="21"/>
      <c r="R788" s="21" t="s">
        <v>381</v>
      </c>
      <c r="S788" s="90"/>
      <c r="T788" s="21" t="s">
        <v>1248</v>
      </c>
    </row>
    <row r="789" s="5" customFormat="true" ht="12.75" hidden="false" customHeight="false" outlineLevel="0" collapsed="false">
      <c r="A789" s="6"/>
      <c r="B789" s="6" t="s">
        <v>196</v>
      </c>
      <c r="C789" s="6" t="s">
        <v>197</v>
      </c>
      <c r="D789" s="6"/>
      <c r="E789" s="6" t="s">
        <v>1254</v>
      </c>
      <c r="F789" s="6" t="s">
        <v>1255</v>
      </c>
      <c r="G789" s="6" t="s">
        <v>1186</v>
      </c>
      <c r="H789" s="6" t="s">
        <v>1248</v>
      </c>
      <c r="I789" s="6" t="s">
        <v>381</v>
      </c>
      <c r="J789" s="6"/>
      <c r="P789" s="6" t="s">
        <v>28</v>
      </c>
      <c r="Q789" s="6"/>
      <c r="R789" s="6" t="s">
        <v>381</v>
      </c>
      <c r="T789" s="6" t="s">
        <v>1248</v>
      </c>
    </row>
    <row r="790" s="37" customFormat="true" ht="12.75" hidden="false" customHeight="false" outlineLevel="0" collapsed="false">
      <c r="A790" s="36"/>
      <c r="B790" s="57" t="s">
        <v>196</v>
      </c>
      <c r="C790" s="57" t="s">
        <v>202</v>
      </c>
      <c r="D790" s="57"/>
      <c r="E790" s="57" t="s">
        <v>1254</v>
      </c>
      <c r="F790" s="57" t="s">
        <v>1255</v>
      </c>
      <c r="G790" s="57" t="s">
        <v>1186</v>
      </c>
      <c r="H790" s="57" t="s">
        <v>1248</v>
      </c>
      <c r="I790" s="57" t="s">
        <v>381</v>
      </c>
      <c r="J790" s="57"/>
      <c r="P790" s="57" t="s">
        <v>28</v>
      </c>
      <c r="Q790" s="57"/>
      <c r="R790" s="57" t="s">
        <v>381</v>
      </c>
      <c r="S790" s="56"/>
      <c r="T790" s="57" t="s">
        <v>1248</v>
      </c>
    </row>
    <row r="791" s="37" customFormat="true" ht="12.75" hidden="false" customHeight="false" outlineLevel="0" collapsed="false">
      <c r="A791" s="36"/>
      <c r="B791" s="57" t="s">
        <v>196</v>
      </c>
      <c r="C791" s="57" t="s">
        <v>639</v>
      </c>
      <c r="D791" s="57"/>
      <c r="E791" s="57" t="s">
        <v>1256</v>
      </c>
      <c r="F791" s="57" t="s">
        <v>1257</v>
      </c>
      <c r="G791" s="57" t="s">
        <v>1186</v>
      </c>
      <c r="H791" s="57" t="s">
        <v>1248</v>
      </c>
      <c r="I791" s="57" t="s">
        <v>381</v>
      </c>
      <c r="J791" s="57"/>
      <c r="P791" s="57" t="s">
        <v>28</v>
      </c>
      <c r="Q791" s="57"/>
      <c r="R791" s="57" t="s">
        <v>381</v>
      </c>
      <c r="S791" s="57"/>
      <c r="T791" s="57"/>
    </row>
    <row r="792" s="56" customFormat="true" ht="12.75" hidden="false" customHeight="false" outlineLevel="0" collapsed="false">
      <c r="B792" s="57" t="s">
        <v>100</v>
      </c>
      <c r="C792" s="57" t="s">
        <v>101</v>
      </c>
      <c r="D792" s="57" t="s">
        <v>414</v>
      </c>
      <c r="E792" s="116" t="s">
        <v>1258</v>
      </c>
      <c r="F792" s="57" t="s">
        <v>1259</v>
      </c>
      <c r="G792" s="57" t="s">
        <v>1186</v>
      </c>
      <c r="H792" s="116" t="s">
        <v>1248</v>
      </c>
      <c r="I792" s="57" t="s">
        <v>381</v>
      </c>
      <c r="J792" s="57" t="n">
        <v>1</v>
      </c>
      <c r="P792" s="57" t="s">
        <v>28</v>
      </c>
      <c r="Q792" s="57"/>
      <c r="R792" s="57" t="s">
        <v>381</v>
      </c>
      <c r="T792" s="57" t="s">
        <v>1248</v>
      </c>
    </row>
    <row r="793" s="56" customFormat="true" ht="12.75" hidden="false" customHeight="false" outlineLevel="0" collapsed="false">
      <c r="B793" s="57" t="s">
        <v>100</v>
      </c>
      <c r="C793" s="57" t="s">
        <v>101</v>
      </c>
      <c r="D793" s="57" t="s">
        <v>414</v>
      </c>
      <c r="E793" s="116" t="s">
        <v>1258</v>
      </c>
      <c r="F793" s="57" t="s">
        <v>1259</v>
      </c>
      <c r="G793" s="57" t="s">
        <v>1186</v>
      </c>
      <c r="H793" s="116" t="s">
        <v>1248</v>
      </c>
      <c r="I793" s="57" t="s">
        <v>381</v>
      </c>
      <c r="J793" s="57" t="n">
        <v>1</v>
      </c>
      <c r="P793" s="57" t="s">
        <v>28</v>
      </c>
      <c r="Q793" s="57"/>
      <c r="R793" s="57" t="s">
        <v>381</v>
      </c>
      <c r="T793" s="57" t="s">
        <v>1248</v>
      </c>
    </row>
    <row r="794" s="56" customFormat="true" ht="12.75" hidden="false" customHeight="false" outlineLevel="0" collapsed="false">
      <c r="B794" s="57" t="s">
        <v>105</v>
      </c>
      <c r="C794" s="57" t="s">
        <v>106</v>
      </c>
      <c r="D794" s="57" t="s">
        <v>1260</v>
      </c>
      <c r="E794" s="57" t="s">
        <v>1261</v>
      </c>
      <c r="F794" s="57" t="s">
        <v>1262</v>
      </c>
      <c r="G794" s="57" t="s">
        <v>1186</v>
      </c>
      <c r="H794" s="57" t="s">
        <v>1248</v>
      </c>
      <c r="I794" s="57" t="s">
        <v>381</v>
      </c>
      <c r="J794" s="57" t="n">
        <v>1</v>
      </c>
      <c r="P794" s="57" t="s">
        <v>28</v>
      </c>
      <c r="Q794" s="57"/>
      <c r="R794" s="57" t="s">
        <v>381</v>
      </c>
      <c r="S794" s="57"/>
      <c r="T794" s="57"/>
    </row>
    <row r="795" s="56" customFormat="true" ht="12.75" hidden="false" customHeight="false" outlineLevel="0" collapsed="false">
      <c r="B795" s="57" t="s">
        <v>105</v>
      </c>
      <c r="C795" s="57" t="s">
        <v>106</v>
      </c>
      <c r="D795" s="57" t="s">
        <v>1263</v>
      </c>
      <c r="E795" s="57" t="s">
        <v>1264</v>
      </c>
      <c r="F795" s="57" t="s">
        <v>1265</v>
      </c>
      <c r="G795" s="57" t="s">
        <v>1186</v>
      </c>
      <c r="H795" s="57" t="s">
        <v>1248</v>
      </c>
      <c r="I795" s="57" t="s">
        <v>381</v>
      </c>
      <c r="J795" s="57" t="n">
        <v>1</v>
      </c>
      <c r="P795" s="57" t="s">
        <v>28</v>
      </c>
      <c r="Q795" s="57"/>
      <c r="R795" s="57" t="s">
        <v>381</v>
      </c>
      <c r="T795" s="57" t="s">
        <v>1248</v>
      </c>
    </row>
    <row r="796" s="56" customFormat="true" ht="12.75" hidden="false" customHeight="false" outlineLevel="0" collapsed="false">
      <c r="B796" s="57" t="s">
        <v>232</v>
      </c>
      <c r="C796" s="57" t="s">
        <v>233</v>
      </c>
      <c r="D796" s="57" t="n">
        <v>3</v>
      </c>
      <c r="E796" s="57" t="s">
        <v>1266</v>
      </c>
      <c r="F796" s="57" t="s">
        <v>1266</v>
      </c>
      <c r="G796" s="57" t="s">
        <v>1186</v>
      </c>
      <c r="H796" s="57" t="s">
        <v>1248</v>
      </c>
      <c r="I796" s="57" t="s">
        <v>381</v>
      </c>
      <c r="J796" s="57" t="n">
        <v>1</v>
      </c>
      <c r="M796" s="56" t="s">
        <v>914</v>
      </c>
      <c r="N796" s="56" t="s">
        <v>915</v>
      </c>
      <c r="P796" s="57" t="s">
        <v>28</v>
      </c>
      <c r="Q796" s="57"/>
      <c r="R796" s="57" t="s">
        <v>381</v>
      </c>
      <c r="S796" s="57"/>
      <c r="T796" s="57"/>
    </row>
    <row r="797" s="56" customFormat="true" ht="12.75" hidden="false" customHeight="false" outlineLevel="0" collapsed="false">
      <c r="B797" s="57" t="s">
        <v>232</v>
      </c>
      <c r="C797" s="57" t="s">
        <v>236</v>
      </c>
      <c r="D797" s="57"/>
      <c r="E797" s="57" t="s">
        <v>1248</v>
      </c>
      <c r="F797" s="57" t="s">
        <v>1248</v>
      </c>
      <c r="G797" s="57" t="s">
        <v>1186</v>
      </c>
      <c r="H797" s="57" t="s">
        <v>1248</v>
      </c>
      <c r="I797" s="57" t="s">
        <v>381</v>
      </c>
      <c r="J797" s="57" t="n">
        <v>1</v>
      </c>
      <c r="M797" s="56" t="s">
        <v>914</v>
      </c>
      <c r="N797" s="56" t="s">
        <v>915</v>
      </c>
      <c r="P797" s="57" t="s">
        <v>28</v>
      </c>
      <c r="Q797" s="57"/>
      <c r="R797" s="57" t="s">
        <v>381</v>
      </c>
      <c r="S797" s="57"/>
      <c r="T797" s="57"/>
    </row>
    <row r="798" s="56" customFormat="true" ht="12.75" hidden="false" customHeight="false" outlineLevel="0" collapsed="false">
      <c r="A798" s="56" t="n">
        <v>2640</v>
      </c>
      <c r="B798" s="58" t="s">
        <v>116</v>
      </c>
      <c r="C798" s="58" t="n">
        <v>500</v>
      </c>
      <c r="D798" s="58"/>
      <c r="E798" s="58" t="s">
        <v>1248</v>
      </c>
      <c r="F798" s="58" t="s">
        <v>1267</v>
      </c>
      <c r="G798" s="58" t="s">
        <v>1186</v>
      </c>
      <c r="H798" s="57" t="s">
        <v>1248</v>
      </c>
      <c r="I798" s="57" t="s">
        <v>381</v>
      </c>
      <c r="J798" s="58"/>
      <c r="P798" s="57" t="s">
        <v>28</v>
      </c>
      <c r="Q798" s="57"/>
      <c r="R798" s="57" t="s">
        <v>381</v>
      </c>
      <c r="T798" s="57" t="s">
        <v>1248</v>
      </c>
    </row>
    <row r="799" s="18" customFormat="true" ht="12.75" hidden="false" customHeight="false" outlineLevel="0" collapsed="false">
      <c r="A799" s="5" t="n">
        <v>2640</v>
      </c>
      <c r="B799" s="7" t="s">
        <v>116</v>
      </c>
      <c r="C799" s="7" t="n">
        <v>510</v>
      </c>
      <c r="D799" s="7"/>
      <c r="E799" s="7" t="s">
        <v>1248</v>
      </c>
      <c r="F799" s="7" t="s">
        <v>1267</v>
      </c>
      <c r="G799" s="7" t="s">
        <v>1186</v>
      </c>
      <c r="H799" s="6" t="s">
        <v>1248</v>
      </c>
      <c r="I799" s="6" t="s">
        <v>381</v>
      </c>
      <c r="J799" s="7"/>
      <c r="K799" s="5"/>
      <c r="L799" s="5"/>
      <c r="M799" s="5"/>
      <c r="N799" s="5"/>
      <c r="O799" s="5"/>
      <c r="P799" s="6" t="s">
        <v>28</v>
      </c>
      <c r="Q799" s="6"/>
      <c r="R799" s="6" t="s">
        <v>381</v>
      </c>
      <c r="S799" s="5"/>
      <c r="T799" s="6" t="s">
        <v>1248</v>
      </c>
    </row>
    <row r="800" s="18" customFormat="true" ht="12.75" hidden="false" customHeight="false" outlineLevel="0" collapsed="false">
      <c r="A800" s="45"/>
      <c r="B800" s="46" t="s">
        <v>116</v>
      </c>
      <c r="C800" s="46" t="s">
        <v>1268</v>
      </c>
      <c r="D800" s="46"/>
      <c r="E800" s="46" t="s">
        <v>1250</v>
      </c>
      <c r="F800" s="46" t="s">
        <v>1251</v>
      </c>
      <c r="G800" s="46" t="s">
        <v>1186</v>
      </c>
      <c r="H800" s="47" t="s">
        <v>1248</v>
      </c>
      <c r="I800" s="47" t="s">
        <v>381</v>
      </c>
      <c r="J800" s="46"/>
      <c r="K800" s="45"/>
      <c r="L800" s="45"/>
      <c r="M800" s="45"/>
      <c r="N800" s="45"/>
      <c r="O800" s="45"/>
      <c r="P800" s="47" t="s">
        <v>28</v>
      </c>
      <c r="Q800" s="47"/>
      <c r="R800" s="47" t="s">
        <v>381</v>
      </c>
      <c r="S800" s="47"/>
      <c r="T800" s="47"/>
    </row>
    <row r="801" s="56" customFormat="true" ht="12.75" hidden="false" customHeight="false" outlineLevel="0" collapsed="false">
      <c r="B801" s="57" t="s">
        <v>267</v>
      </c>
      <c r="C801" s="57" t="s">
        <v>268</v>
      </c>
      <c r="D801" s="57"/>
      <c r="E801" s="57" t="s">
        <v>1269</v>
      </c>
      <c r="F801" s="57" t="s">
        <v>1270</v>
      </c>
      <c r="G801" s="57" t="s">
        <v>1186</v>
      </c>
      <c r="H801" s="57" t="s">
        <v>1248</v>
      </c>
      <c r="I801" s="57" t="s">
        <v>381</v>
      </c>
      <c r="J801" s="57"/>
      <c r="P801" s="57" t="s">
        <v>28</v>
      </c>
      <c r="Q801" s="57"/>
      <c r="R801" s="57" t="s">
        <v>381</v>
      </c>
      <c r="S801" s="57"/>
      <c r="T801" s="57"/>
    </row>
    <row r="802" s="56" customFormat="true" ht="12.75" hidden="false" customHeight="false" outlineLevel="0" collapsed="false">
      <c r="B802" s="57" t="s">
        <v>267</v>
      </c>
      <c r="C802" s="57" t="s">
        <v>268</v>
      </c>
      <c r="D802" s="57"/>
      <c r="E802" s="57" t="s">
        <v>1246</v>
      </c>
      <c r="F802" s="57" t="s">
        <v>1270</v>
      </c>
      <c r="G802" s="57" t="s">
        <v>1186</v>
      </c>
      <c r="H802" s="57" t="s">
        <v>1248</v>
      </c>
      <c r="I802" s="57" t="s">
        <v>381</v>
      </c>
      <c r="J802" s="57"/>
      <c r="P802" s="57" t="s">
        <v>28</v>
      </c>
      <c r="Q802" s="57"/>
      <c r="R802" s="57" t="s">
        <v>381</v>
      </c>
      <c r="T802" s="57" t="s">
        <v>1248</v>
      </c>
    </row>
    <row r="803" s="37" customFormat="true" ht="12.75" hidden="false" customHeight="false" outlineLevel="0" collapsed="false">
      <c r="A803" s="5"/>
      <c r="B803" s="6" t="s">
        <v>267</v>
      </c>
      <c r="C803" s="6" t="s">
        <v>268</v>
      </c>
      <c r="D803" s="6"/>
      <c r="E803" s="6" t="s">
        <v>1271</v>
      </c>
      <c r="F803" s="6" t="s">
        <v>1270</v>
      </c>
      <c r="G803" s="6" t="s">
        <v>1186</v>
      </c>
      <c r="H803" s="6" t="s">
        <v>1248</v>
      </c>
      <c r="I803" s="6" t="s">
        <v>381</v>
      </c>
      <c r="J803" s="6"/>
      <c r="K803" s="5"/>
      <c r="L803" s="5"/>
      <c r="M803" s="5"/>
      <c r="N803" s="5"/>
      <c r="O803" s="5"/>
      <c r="P803" s="6" t="s">
        <v>28</v>
      </c>
      <c r="Q803" s="6"/>
      <c r="R803" s="6" t="s">
        <v>381</v>
      </c>
      <c r="S803" s="6"/>
      <c r="T803" s="6" t="s">
        <v>1248</v>
      </c>
    </row>
    <row r="804" s="56" customFormat="true" ht="12.75" hidden="false" customHeight="false" outlineLevel="0" collapsed="false">
      <c r="B804" s="58" t="s">
        <v>274</v>
      </c>
      <c r="C804" s="58" t="s">
        <v>275</v>
      </c>
      <c r="D804" s="58" t="s">
        <v>1272</v>
      </c>
      <c r="E804" s="58" t="s">
        <v>1273</v>
      </c>
      <c r="F804" s="58" t="s">
        <v>1274</v>
      </c>
      <c r="G804" s="58" t="s">
        <v>1186</v>
      </c>
      <c r="H804" s="57" t="s">
        <v>1248</v>
      </c>
      <c r="I804" s="57" t="s">
        <v>381</v>
      </c>
      <c r="J804" s="58"/>
      <c r="P804" s="57" t="s">
        <v>28</v>
      </c>
      <c r="Q804" s="57"/>
      <c r="R804" s="57" t="s">
        <v>381</v>
      </c>
      <c r="T804" s="57" t="s">
        <v>1248</v>
      </c>
    </row>
    <row r="805" s="56" customFormat="true" ht="12.75" hidden="false" customHeight="false" outlineLevel="0" collapsed="false">
      <c r="B805" s="57" t="s">
        <v>285</v>
      </c>
      <c r="C805" s="57" t="s">
        <v>531</v>
      </c>
      <c r="D805" s="113" t="s">
        <v>532</v>
      </c>
      <c r="E805" s="57" t="s">
        <v>1248</v>
      </c>
      <c r="F805" s="57" t="s">
        <v>1275</v>
      </c>
      <c r="G805" s="57" t="s">
        <v>1186</v>
      </c>
      <c r="H805" s="57" t="s">
        <v>1248</v>
      </c>
      <c r="I805" s="57" t="s">
        <v>381</v>
      </c>
      <c r="J805" s="57"/>
      <c r="P805" s="57" t="s">
        <v>28</v>
      </c>
      <c r="Q805" s="57"/>
      <c r="R805" s="57" t="s">
        <v>381</v>
      </c>
      <c r="S805" s="57"/>
      <c r="T805" s="57"/>
    </row>
    <row r="806" s="56" customFormat="true" ht="12.75" hidden="false" customHeight="false" outlineLevel="0" collapsed="false">
      <c r="B806" s="57" t="s">
        <v>285</v>
      </c>
      <c r="C806" s="57" t="s">
        <v>531</v>
      </c>
      <c r="D806" s="113" t="s">
        <v>532</v>
      </c>
      <c r="E806" s="57" t="s">
        <v>1258</v>
      </c>
      <c r="F806" s="57" t="s">
        <v>1276</v>
      </c>
      <c r="G806" s="57" t="s">
        <v>1186</v>
      </c>
      <c r="H806" s="57" t="s">
        <v>1248</v>
      </c>
      <c r="I806" s="57" t="s">
        <v>381</v>
      </c>
      <c r="J806" s="57"/>
      <c r="P806" s="57" t="s">
        <v>28</v>
      </c>
      <c r="Q806" s="57"/>
      <c r="R806" s="57" t="s">
        <v>381</v>
      </c>
      <c r="T806" s="57" t="s">
        <v>1248</v>
      </c>
    </row>
    <row r="807" s="56" customFormat="true" ht="12.75" hidden="false" customHeight="false" outlineLevel="0" collapsed="false">
      <c r="B807" s="58" t="s">
        <v>121</v>
      </c>
      <c r="C807" s="58" t="n">
        <v>512</v>
      </c>
      <c r="D807" s="58" t="s">
        <v>123</v>
      </c>
      <c r="E807" s="58" t="s">
        <v>1273</v>
      </c>
      <c r="F807" s="58" t="s">
        <v>1277</v>
      </c>
      <c r="G807" s="58" t="s">
        <v>1186</v>
      </c>
      <c r="H807" s="57" t="s">
        <v>1248</v>
      </c>
      <c r="I807" s="57" t="s">
        <v>381</v>
      </c>
      <c r="J807" s="58"/>
      <c r="P807" s="57" t="s">
        <v>28</v>
      </c>
      <c r="Q807" s="57"/>
      <c r="R807" s="57" t="s">
        <v>381</v>
      </c>
      <c r="T807" s="57" t="s">
        <v>1248</v>
      </c>
    </row>
    <row r="808" s="56" customFormat="true" ht="12.75" hidden="false" customHeight="false" outlineLevel="0" collapsed="false">
      <c r="B808" s="58" t="s">
        <v>295</v>
      </c>
      <c r="C808" s="58" t="s">
        <v>296</v>
      </c>
      <c r="D808" s="58" t="s">
        <v>1278</v>
      </c>
      <c r="E808" s="58" t="s">
        <v>1279</v>
      </c>
      <c r="F808" s="58" t="s">
        <v>1280</v>
      </c>
      <c r="G808" s="58" t="s">
        <v>1186</v>
      </c>
      <c r="H808" s="57" t="s">
        <v>1248</v>
      </c>
      <c r="I808" s="57" t="s">
        <v>381</v>
      </c>
      <c r="J808" s="58" t="n">
        <v>1</v>
      </c>
      <c r="P808" s="57" t="s">
        <v>28</v>
      </c>
      <c r="Q808" s="57"/>
      <c r="R808" s="57" t="s">
        <v>381</v>
      </c>
      <c r="S808" s="57"/>
      <c r="T808" s="57"/>
    </row>
    <row r="809" s="56" customFormat="true" ht="12.75" hidden="false" customHeight="false" outlineLevel="0" collapsed="false">
      <c r="B809" s="58" t="s">
        <v>295</v>
      </c>
      <c r="C809" s="58" t="s">
        <v>296</v>
      </c>
      <c r="D809" s="58" t="s">
        <v>1281</v>
      </c>
      <c r="E809" s="58" t="s">
        <v>1282</v>
      </c>
      <c r="F809" s="58" t="s">
        <v>1283</v>
      </c>
      <c r="G809" s="58" t="s">
        <v>1186</v>
      </c>
      <c r="H809" s="57" t="s">
        <v>1248</v>
      </c>
      <c r="I809" s="57" t="s">
        <v>381</v>
      </c>
      <c r="J809" s="58" t="n">
        <v>1</v>
      </c>
      <c r="P809" s="57" t="s">
        <v>28</v>
      </c>
      <c r="Q809" s="57"/>
      <c r="R809" s="57" t="s">
        <v>381</v>
      </c>
      <c r="T809" s="57" t="s">
        <v>1248</v>
      </c>
    </row>
    <row r="810" s="56" customFormat="true" ht="12.75" hidden="false" customHeight="false" outlineLevel="0" collapsed="false">
      <c r="B810" s="58" t="s">
        <v>295</v>
      </c>
      <c r="C810" s="58" t="s">
        <v>296</v>
      </c>
      <c r="D810" s="58" t="s">
        <v>1284</v>
      </c>
      <c r="E810" s="58" t="s">
        <v>1285</v>
      </c>
      <c r="F810" s="58" t="s">
        <v>1286</v>
      </c>
      <c r="G810" s="58" t="s">
        <v>1186</v>
      </c>
      <c r="H810" s="57" t="s">
        <v>1248</v>
      </c>
      <c r="I810" s="58" t="s">
        <v>381</v>
      </c>
      <c r="J810" s="58" t="n">
        <v>1</v>
      </c>
      <c r="P810" s="57" t="s">
        <v>28</v>
      </c>
      <c r="Q810" s="57"/>
      <c r="R810" s="57" t="s">
        <v>381</v>
      </c>
      <c r="T810" s="57" t="s">
        <v>1248</v>
      </c>
    </row>
    <row r="811" s="56" customFormat="true" ht="12.75" hidden="false" customHeight="false" outlineLevel="0" collapsed="false">
      <c r="B811" s="58" t="s">
        <v>295</v>
      </c>
      <c r="C811" s="58" t="s">
        <v>296</v>
      </c>
      <c r="D811" s="58" t="s">
        <v>1287</v>
      </c>
      <c r="E811" s="58" t="s">
        <v>1288</v>
      </c>
      <c r="F811" s="58" t="s">
        <v>1289</v>
      </c>
      <c r="G811" s="58" t="s">
        <v>1186</v>
      </c>
      <c r="H811" s="57" t="s">
        <v>1248</v>
      </c>
      <c r="I811" s="58" t="s">
        <v>381</v>
      </c>
      <c r="J811" s="58" t="n">
        <v>1</v>
      </c>
      <c r="P811" s="57" t="s">
        <v>28</v>
      </c>
      <c r="Q811" s="57"/>
      <c r="R811" s="57" t="s">
        <v>381</v>
      </c>
      <c r="T811" s="57" t="s">
        <v>1248</v>
      </c>
    </row>
    <row r="812" s="56" customFormat="true" ht="12.75" hidden="false" customHeight="false" outlineLevel="0" collapsed="false">
      <c r="B812" s="58" t="s">
        <v>295</v>
      </c>
      <c r="C812" s="58" t="s">
        <v>296</v>
      </c>
      <c r="D812" s="58" t="s">
        <v>1290</v>
      </c>
      <c r="E812" s="58" t="s">
        <v>1291</v>
      </c>
      <c r="F812" s="58" t="s">
        <v>1292</v>
      </c>
      <c r="G812" s="58" t="s">
        <v>1186</v>
      </c>
      <c r="H812" s="57" t="s">
        <v>1248</v>
      </c>
      <c r="I812" s="57" t="s">
        <v>381</v>
      </c>
      <c r="J812" s="58" t="n">
        <v>1</v>
      </c>
      <c r="P812" s="57" t="s">
        <v>28</v>
      </c>
      <c r="Q812" s="57"/>
      <c r="R812" s="57" t="s">
        <v>381</v>
      </c>
      <c r="T812" s="57" t="s">
        <v>1248</v>
      </c>
    </row>
    <row r="813" s="56" customFormat="true" ht="12.75" hidden="false" customHeight="false" outlineLevel="0" collapsed="false">
      <c r="B813" s="58" t="s">
        <v>130</v>
      </c>
      <c r="C813" s="58" t="s">
        <v>316</v>
      </c>
      <c r="D813" s="58" t="s">
        <v>1293</v>
      </c>
      <c r="E813" s="58" t="s">
        <v>1294</v>
      </c>
      <c r="F813" s="58" t="s">
        <v>1295</v>
      </c>
      <c r="G813" s="58" t="s">
        <v>1186</v>
      </c>
      <c r="H813" s="57" t="s">
        <v>1248</v>
      </c>
      <c r="I813" s="57" t="s">
        <v>381</v>
      </c>
      <c r="J813" s="58"/>
      <c r="P813" s="57" t="s">
        <v>28</v>
      </c>
      <c r="Q813" s="57"/>
      <c r="R813" s="57" t="s">
        <v>381</v>
      </c>
      <c r="T813" s="57" t="s">
        <v>1248</v>
      </c>
    </row>
    <row r="814" s="49" customFormat="true" ht="12.75" hidden="false" customHeight="false" outlineLevel="0" collapsed="false">
      <c r="A814" s="49" t="n">
        <v>22</v>
      </c>
      <c r="B814" s="50" t="s">
        <v>134</v>
      </c>
      <c r="C814" s="50" t="s">
        <v>324</v>
      </c>
      <c r="D814" s="50" t="s">
        <v>1296</v>
      </c>
      <c r="E814" s="50" t="s">
        <v>1297</v>
      </c>
      <c r="F814" s="50" t="s">
        <v>1298</v>
      </c>
      <c r="G814" s="50" t="s">
        <v>1186</v>
      </c>
      <c r="H814" s="50" t="s">
        <v>1248</v>
      </c>
      <c r="I814" s="50" t="s">
        <v>381</v>
      </c>
      <c r="J814" s="50" t="n">
        <v>1</v>
      </c>
      <c r="P814" s="50" t="s">
        <v>28</v>
      </c>
      <c r="Q814" s="50"/>
      <c r="R814" s="50"/>
      <c r="S814" s="50"/>
      <c r="T814" s="50"/>
    </row>
    <row r="815" s="56" customFormat="true" ht="12.75" hidden="false" customHeight="false" outlineLevel="0" collapsed="false">
      <c r="A815" s="56" t="n">
        <v>65</v>
      </c>
      <c r="B815" s="57" t="s">
        <v>134</v>
      </c>
      <c r="C815" s="57" t="s">
        <v>135</v>
      </c>
      <c r="D815" s="57" t="s">
        <v>1296</v>
      </c>
      <c r="E815" s="57" t="s">
        <v>1297</v>
      </c>
      <c r="F815" s="57" t="s">
        <v>1298</v>
      </c>
      <c r="G815" s="57" t="s">
        <v>1186</v>
      </c>
      <c r="H815" s="57" t="s">
        <v>1248</v>
      </c>
      <c r="I815" s="57" t="s">
        <v>381</v>
      </c>
      <c r="J815" s="57" t="n">
        <v>1</v>
      </c>
      <c r="P815" s="57" t="s">
        <v>28</v>
      </c>
      <c r="Q815" s="57"/>
      <c r="R815" s="57"/>
      <c r="S815" s="57"/>
      <c r="T815" s="57"/>
    </row>
    <row r="816" s="56" customFormat="true" ht="12.75" hidden="false" customHeight="false" outlineLevel="0" collapsed="false">
      <c r="A816" s="56" t="n">
        <v>66</v>
      </c>
      <c r="B816" s="57" t="s">
        <v>134</v>
      </c>
      <c r="C816" s="57" t="s">
        <v>135</v>
      </c>
      <c r="D816" s="57" t="s">
        <v>1296</v>
      </c>
      <c r="E816" s="57" t="s">
        <v>1294</v>
      </c>
      <c r="F816" s="57" t="s">
        <v>1299</v>
      </c>
      <c r="G816" s="58" t="s">
        <v>1186</v>
      </c>
      <c r="H816" s="57" t="s">
        <v>1248</v>
      </c>
      <c r="I816" s="57" t="s">
        <v>381</v>
      </c>
      <c r="J816" s="57" t="n">
        <v>1</v>
      </c>
      <c r="P816" s="57" t="s">
        <v>28</v>
      </c>
      <c r="Q816" s="57"/>
      <c r="R816" s="57"/>
      <c r="T816" s="57"/>
    </row>
    <row r="817" s="56" customFormat="true" ht="12.75" hidden="false" customHeight="false" outlineLevel="0" collapsed="false">
      <c r="A817" s="56" t="n">
        <v>141</v>
      </c>
      <c r="B817" s="57" t="s">
        <v>134</v>
      </c>
      <c r="C817" s="57" t="s">
        <v>141</v>
      </c>
      <c r="D817" s="57" t="s">
        <v>1296</v>
      </c>
      <c r="E817" s="57" t="s">
        <v>1297</v>
      </c>
      <c r="F817" s="57" t="s">
        <v>1298</v>
      </c>
      <c r="G817" s="57" t="s">
        <v>1186</v>
      </c>
      <c r="H817" s="57" t="s">
        <v>1248</v>
      </c>
      <c r="I817" s="57" t="s">
        <v>381</v>
      </c>
      <c r="J817" s="57" t="n">
        <v>1</v>
      </c>
      <c r="P817" s="57" t="s">
        <v>28</v>
      </c>
      <c r="Q817" s="57"/>
      <c r="R817" s="57"/>
      <c r="S817" s="57"/>
      <c r="T817" s="57"/>
    </row>
    <row r="818" s="56" customFormat="true" ht="12.75" hidden="false" customHeight="false" outlineLevel="0" collapsed="false">
      <c r="A818" s="56" t="n">
        <v>142</v>
      </c>
      <c r="B818" s="57" t="s">
        <v>134</v>
      </c>
      <c r="C818" s="57" t="s">
        <v>141</v>
      </c>
      <c r="D818" s="57" t="s">
        <v>1296</v>
      </c>
      <c r="E818" s="57" t="s">
        <v>1294</v>
      </c>
      <c r="F818" s="57" t="s">
        <v>1299</v>
      </c>
      <c r="G818" s="58" t="s">
        <v>1186</v>
      </c>
      <c r="H818" s="57" t="s">
        <v>1248</v>
      </c>
      <c r="I818" s="57" t="s">
        <v>381</v>
      </c>
      <c r="J818" s="57" t="n">
        <v>1</v>
      </c>
      <c r="P818" s="57" t="s">
        <v>28</v>
      </c>
      <c r="Q818" s="57"/>
      <c r="R818" s="57"/>
      <c r="T818" s="57"/>
    </row>
    <row r="819" s="49" customFormat="true" ht="12.75" hidden="false" customHeight="false" outlineLevel="0" collapsed="false">
      <c r="A819" s="49" t="n">
        <v>174</v>
      </c>
      <c r="B819" s="50" t="s">
        <v>134</v>
      </c>
      <c r="C819" s="50" t="s">
        <v>331</v>
      </c>
      <c r="D819" s="50" t="s">
        <v>1296</v>
      </c>
      <c r="E819" s="50" t="s">
        <v>1297</v>
      </c>
      <c r="F819" s="50" t="s">
        <v>1298</v>
      </c>
      <c r="G819" s="50" t="s">
        <v>1186</v>
      </c>
      <c r="H819" s="50" t="s">
        <v>1248</v>
      </c>
      <c r="I819" s="50" t="s">
        <v>381</v>
      </c>
      <c r="J819" s="50" t="n">
        <v>1</v>
      </c>
      <c r="P819" s="50" t="s">
        <v>28</v>
      </c>
      <c r="Q819" s="50"/>
      <c r="R819" s="50"/>
      <c r="S819" s="50"/>
      <c r="T819" s="50"/>
    </row>
    <row r="820" s="56" customFormat="true" ht="12.75" hidden="false" customHeight="false" outlineLevel="0" collapsed="false">
      <c r="A820" s="56" t="n">
        <v>239</v>
      </c>
      <c r="B820" s="57" t="s">
        <v>134</v>
      </c>
      <c r="C820" s="57" t="s">
        <v>142</v>
      </c>
      <c r="D820" s="57" t="s">
        <v>1296</v>
      </c>
      <c r="E820" s="57" t="s">
        <v>1297</v>
      </c>
      <c r="F820" s="57" t="s">
        <v>1298</v>
      </c>
      <c r="G820" s="57" t="s">
        <v>1186</v>
      </c>
      <c r="H820" s="57" t="s">
        <v>1248</v>
      </c>
      <c r="I820" s="57" t="s">
        <v>381</v>
      </c>
      <c r="J820" s="57" t="n">
        <v>1</v>
      </c>
      <c r="P820" s="57" t="s">
        <v>28</v>
      </c>
      <c r="Q820" s="57"/>
      <c r="R820" s="57"/>
      <c r="S820" s="57"/>
      <c r="T820" s="57"/>
    </row>
    <row r="821" s="56" customFormat="true" ht="12.75" hidden="false" customHeight="false" outlineLevel="0" collapsed="false">
      <c r="A821" s="56" t="n">
        <v>240</v>
      </c>
      <c r="B821" s="57" t="s">
        <v>134</v>
      </c>
      <c r="C821" s="57" t="s">
        <v>142</v>
      </c>
      <c r="D821" s="57" t="s">
        <v>1296</v>
      </c>
      <c r="E821" s="57" t="s">
        <v>1294</v>
      </c>
      <c r="F821" s="57" t="s">
        <v>1299</v>
      </c>
      <c r="G821" s="58" t="s">
        <v>1186</v>
      </c>
      <c r="H821" s="57" t="s">
        <v>1248</v>
      </c>
      <c r="I821" s="57" t="s">
        <v>381</v>
      </c>
      <c r="J821" s="57" t="n">
        <v>1</v>
      </c>
      <c r="P821" s="57" t="s">
        <v>28</v>
      </c>
      <c r="Q821" s="57"/>
      <c r="R821" s="57"/>
      <c r="T821" s="57"/>
    </row>
    <row r="822" s="49" customFormat="true" ht="12.75" hidden="false" customHeight="false" outlineLevel="0" collapsed="false">
      <c r="A822" s="49" t="n">
        <v>881</v>
      </c>
      <c r="B822" s="50" t="s">
        <v>134</v>
      </c>
      <c r="C822" s="50" t="s">
        <v>336</v>
      </c>
      <c r="D822" s="49" t="s">
        <v>1296</v>
      </c>
      <c r="E822" s="50" t="s">
        <v>1248</v>
      </c>
      <c r="F822" s="49" t="s">
        <v>1300</v>
      </c>
      <c r="G822" s="50" t="s">
        <v>1186</v>
      </c>
      <c r="H822" s="50" t="s">
        <v>1248</v>
      </c>
      <c r="I822" s="50" t="s">
        <v>381</v>
      </c>
      <c r="J822" s="50" t="n">
        <v>1</v>
      </c>
      <c r="P822" s="50" t="s">
        <v>28</v>
      </c>
      <c r="Q822" s="50"/>
      <c r="R822" s="50"/>
      <c r="S822" s="50"/>
      <c r="T822" s="50"/>
    </row>
    <row r="823" s="49" customFormat="true" ht="12.75" hidden="false" customHeight="false" outlineLevel="0" collapsed="false">
      <c r="A823" s="49" t="n">
        <v>918</v>
      </c>
      <c r="B823" s="50" t="s">
        <v>134</v>
      </c>
      <c r="C823" s="50" t="s">
        <v>337</v>
      </c>
      <c r="D823" s="49" t="s">
        <v>1296</v>
      </c>
      <c r="E823" s="50" t="s">
        <v>1248</v>
      </c>
      <c r="F823" s="49" t="s">
        <v>1301</v>
      </c>
      <c r="G823" s="50" t="s">
        <v>1186</v>
      </c>
      <c r="H823" s="50" t="s">
        <v>1248</v>
      </c>
      <c r="I823" s="50" t="s">
        <v>381</v>
      </c>
      <c r="J823" s="50" t="n">
        <v>1</v>
      </c>
      <c r="P823" s="50" t="s">
        <v>28</v>
      </c>
      <c r="Q823" s="50"/>
      <c r="R823" s="50"/>
      <c r="S823" s="50"/>
      <c r="T823" s="50"/>
    </row>
    <row r="824" s="56" customFormat="true" ht="12.75" hidden="false" customHeight="false" outlineLevel="0" collapsed="false">
      <c r="A824" s="56" t="n">
        <v>148</v>
      </c>
      <c r="B824" s="57" t="s">
        <v>20</v>
      </c>
      <c r="C824" s="57" t="s">
        <v>186</v>
      </c>
      <c r="D824" s="57" t="s">
        <v>1302</v>
      </c>
      <c r="E824" s="57" t="s">
        <v>1211</v>
      </c>
      <c r="F824" s="57" t="s">
        <v>1303</v>
      </c>
      <c r="G824" s="57" t="s">
        <v>1186</v>
      </c>
      <c r="H824" s="57" t="s">
        <v>1304</v>
      </c>
      <c r="I824" s="57" t="s">
        <v>381</v>
      </c>
      <c r="J824" s="57"/>
      <c r="P824" s="57" t="s">
        <v>28</v>
      </c>
      <c r="Q824" s="57"/>
      <c r="R824" s="57" t="s">
        <v>381</v>
      </c>
      <c r="T824" s="57" t="s">
        <v>1304</v>
      </c>
    </row>
    <row r="825" s="56" customFormat="true" ht="12.75" hidden="false" customHeight="false" outlineLevel="0" collapsed="false">
      <c r="B825" s="57" t="s">
        <v>100</v>
      </c>
      <c r="C825" s="57" t="s">
        <v>646</v>
      </c>
      <c r="D825" s="57" t="s">
        <v>647</v>
      </c>
      <c r="E825" s="57" t="s">
        <v>1305</v>
      </c>
      <c r="F825" s="57" t="s">
        <v>1306</v>
      </c>
      <c r="G825" s="57" t="s">
        <v>1186</v>
      </c>
      <c r="H825" s="57" t="s">
        <v>1304</v>
      </c>
      <c r="I825" s="57" t="s">
        <v>381</v>
      </c>
      <c r="J825" s="57" t="n">
        <v>1</v>
      </c>
      <c r="P825" s="57" t="s">
        <v>28</v>
      </c>
      <c r="Q825" s="57"/>
      <c r="R825" s="57" t="s">
        <v>381</v>
      </c>
      <c r="T825" s="57" t="s">
        <v>1304</v>
      </c>
    </row>
    <row r="826" s="56" customFormat="true" ht="12.75" hidden="false" customHeight="false" outlineLevel="0" collapsed="false">
      <c r="B826" s="57" t="s">
        <v>100</v>
      </c>
      <c r="C826" s="57" t="s">
        <v>646</v>
      </c>
      <c r="D826" s="57" t="s">
        <v>647</v>
      </c>
      <c r="E826" s="57" t="s">
        <v>1307</v>
      </c>
      <c r="F826" s="57" t="s">
        <v>1308</v>
      </c>
      <c r="G826" s="57" t="s">
        <v>1186</v>
      </c>
      <c r="H826" s="57" t="s">
        <v>1307</v>
      </c>
      <c r="I826" s="57" t="s">
        <v>381</v>
      </c>
      <c r="J826" s="57" t="n">
        <v>1</v>
      </c>
      <c r="P826" s="57" t="s">
        <v>28</v>
      </c>
      <c r="Q826" s="57"/>
      <c r="R826" s="57" t="s">
        <v>381</v>
      </c>
      <c r="S826" s="57"/>
      <c r="T826" s="57"/>
    </row>
    <row r="827" s="18" customFormat="true" ht="12.75" hidden="false" customHeight="false" outlineLevel="0" collapsed="false">
      <c r="B827" s="10" t="s">
        <v>267</v>
      </c>
      <c r="C827" s="10" t="s">
        <v>268</v>
      </c>
      <c r="D827" s="10"/>
      <c r="E827" s="10" t="s">
        <v>1309</v>
      </c>
      <c r="F827" s="10" t="s">
        <v>1310</v>
      </c>
      <c r="G827" s="10" t="s">
        <v>1186</v>
      </c>
      <c r="H827" s="10" t="s">
        <v>1311</v>
      </c>
      <c r="I827" s="10" t="s">
        <v>29</v>
      </c>
      <c r="J827" s="10"/>
      <c r="P827" s="10" t="s">
        <v>28</v>
      </c>
      <c r="Q827" s="10" t="s">
        <v>55</v>
      </c>
      <c r="R827" s="10"/>
      <c r="S827" s="10"/>
      <c r="T827" s="10"/>
    </row>
    <row r="828" s="16" customFormat="true" ht="12.75" hidden="false" customHeight="false" outlineLevel="0" collapsed="false">
      <c r="A828" s="15" t="n">
        <v>1</v>
      </c>
      <c r="B828" s="15" t="s">
        <v>58</v>
      </c>
      <c r="C828" s="16" t="s">
        <v>176</v>
      </c>
      <c r="D828" s="15" t="s">
        <v>553</v>
      </c>
      <c r="E828" s="16" t="s">
        <v>1296</v>
      </c>
      <c r="F828" s="15" t="s">
        <v>1312</v>
      </c>
      <c r="G828" s="15" t="s">
        <v>1186</v>
      </c>
      <c r="H828" s="16" t="s">
        <v>417</v>
      </c>
      <c r="I828" s="16" t="s">
        <v>381</v>
      </c>
      <c r="J828" s="15"/>
      <c r="K828" s="15"/>
      <c r="L828" s="15"/>
      <c r="M828" s="16" t="s">
        <v>37</v>
      </c>
      <c r="O828" s="15"/>
      <c r="P828" s="16" t="s">
        <v>28</v>
      </c>
      <c r="R828" s="16" t="s">
        <v>381</v>
      </c>
      <c r="T828" s="16" t="s">
        <v>417</v>
      </c>
    </row>
    <row r="829" s="16" customFormat="true" ht="12.75" hidden="false" customHeight="false" outlineLevel="0" collapsed="false">
      <c r="A829" s="15" t="n">
        <v>1</v>
      </c>
      <c r="B829" s="15" t="s">
        <v>58</v>
      </c>
      <c r="C829" s="16" t="s">
        <v>176</v>
      </c>
      <c r="D829" s="15" t="s">
        <v>553</v>
      </c>
      <c r="E829" s="16" t="s">
        <v>1296</v>
      </c>
      <c r="F829" s="15" t="s">
        <v>1313</v>
      </c>
      <c r="G829" s="15" t="s">
        <v>1186</v>
      </c>
      <c r="H829" s="16" t="s">
        <v>417</v>
      </c>
      <c r="I829" s="16" t="s">
        <v>381</v>
      </c>
      <c r="J829" s="15"/>
      <c r="K829" s="15"/>
      <c r="L829" s="15"/>
      <c r="M829" s="16" t="s">
        <v>37</v>
      </c>
      <c r="O829" s="15"/>
      <c r="P829" s="16" t="s">
        <v>28</v>
      </c>
      <c r="R829" s="16" t="s">
        <v>381</v>
      </c>
      <c r="T829" s="16" t="s">
        <v>417</v>
      </c>
    </row>
    <row r="830" s="66" customFormat="true" ht="12.75" hidden="false" customHeight="false" outlineLevel="0" collapsed="false">
      <c r="A830" s="65" t="n">
        <v>1</v>
      </c>
      <c r="B830" s="65" t="s">
        <v>58</v>
      </c>
      <c r="C830" s="66" t="s">
        <v>176</v>
      </c>
      <c r="D830" s="65" t="s">
        <v>553</v>
      </c>
      <c r="E830" s="66" t="s">
        <v>1296</v>
      </c>
      <c r="F830" s="65" t="s">
        <v>1296</v>
      </c>
      <c r="G830" s="65" t="s">
        <v>1186</v>
      </c>
      <c r="H830" s="66" t="s">
        <v>417</v>
      </c>
      <c r="I830" s="66" t="s">
        <v>381</v>
      </c>
      <c r="J830" s="65"/>
      <c r="K830" s="65"/>
      <c r="L830" s="65"/>
      <c r="M830" s="66" t="s">
        <v>37</v>
      </c>
      <c r="O830" s="65"/>
      <c r="P830" s="66" t="s">
        <v>28</v>
      </c>
      <c r="R830" s="66" t="s">
        <v>381</v>
      </c>
      <c r="T830" s="66" t="s">
        <v>417</v>
      </c>
    </row>
    <row r="831" s="117" customFormat="true" ht="12.75" hidden="false" customHeight="false" outlineLevel="0" collapsed="false">
      <c r="A831" s="117" t="n">
        <v>2</v>
      </c>
      <c r="B831" s="117" t="s">
        <v>58</v>
      </c>
      <c r="C831" s="117" t="s">
        <v>176</v>
      </c>
      <c r="D831" s="117" t="s">
        <v>144</v>
      </c>
      <c r="E831" s="117" t="s">
        <v>1258</v>
      </c>
      <c r="F831" s="117" t="s">
        <v>1247</v>
      </c>
      <c r="G831" s="117" t="s">
        <v>1186</v>
      </c>
      <c r="H831" s="117" t="s">
        <v>417</v>
      </c>
      <c r="I831" s="117" t="s">
        <v>381</v>
      </c>
      <c r="M831" s="117" t="s">
        <v>37</v>
      </c>
      <c r="P831" s="117" t="s">
        <v>28</v>
      </c>
      <c r="R831" s="117" t="s">
        <v>381</v>
      </c>
      <c r="T831" s="117" t="s">
        <v>1248</v>
      </c>
    </row>
    <row r="832" s="117" customFormat="true" ht="12.75" hidden="false" customHeight="false" outlineLevel="0" collapsed="false">
      <c r="A832" s="117" t="n">
        <v>3</v>
      </c>
      <c r="B832" s="117" t="s">
        <v>58</v>
      </c>
      <c r="C832" s="117" t="s">
        <v>176</v>
      </c>
      <c r="D832" s="117" t="s">
        <v>151</v>
      </c>
      <c r="E832" s="117" t="s">
        <v>1314</v>
      </c>
      <c r="F832" s="117" t="s">
        <v>1315</v>
      </c>
      <c r="G832" s="117" t="s">
        <v>1186</v>
      </c>
      <c r="H832" s="117" t="s">
        <v>417</v>
      </c>
      <c r="I832" s="117" t="s">
        <v>381</v>
      </c>
      <c r="M832" s="117" t="s">
        <v>37</v>
      </c>
      <c r="P832" s="117" t="s">
        <v>28</v>
      </c>
      <c r="R832" s="117" t="s">
        <v>381</v>
      </c>
      <c r="T832" s="117" t="s">
        <v>417</v>
      </c>
    </row>
    <row r="833" s="16" customFormat="true" ht="12.75" hidden="false" customHeight="false" outlineLevel="0" collapsed="false">
      <c r="A833" s="15" t="n">
        <v>49</v>
      </c>
      <c r="B833" s="15" t="s">
        <v>58</v>
      </c>
      <c r="C833" s="16" t="s">
        <v>166</v>
      </c>
      <c r="D833" s="15" t="s">
        <v>1316</v>
      </c>
      <c r="E833" s="16" t="s">
        <v>1317</v>
      </c>
      <c r="F833" s="16" t="s">
        <v>1318</v>
      </c>
      <c r="G833" s="16" t="s">
        <v>1186</v>
      </c>
      <c r="H833" s="16" t="s">
        <v>417</v>
      </c>
      <c r="I833" s="16" t="s">
        <v>381</v>
      </c>
      <c r="J833" s="15"/>
      <c r="K833" s="15"/>
      <c r="L833" s="15"/>
      <c r="M833" s="16" t="s">
        <v>37</v>
      </c>
      <c r="O833" s="15"/>
      <c r="P833" s="16" t="s">
        <v>28</v>
      </c>
      <c r="R833" s="16" t="s">
        <v>381</v>
      </c>
      <c r="T833" s="16" t="s">
        <v>417</v>
      </c>
    </row>
    <row r="834" s="16" customFormat="true" ht="12.75" hidden="false" customHeight="false" outlineLevel="0" collapsed="false">
      <c r="A834" s="15" t="n">
        <v>49</v>
      </c>
      <c r="B834" s="15" t="s">
        <v>58</v>
      </c>
      <c r="C834" s="16" t="s">
        <v>166</v>
      </c>
      <c r="D834" s="15" t="s">
        <v>1316</v>
      </c>
      <c r="E834" s="16" t="s">
        <v>1317</v>
      </c>
      <c r="F834" s="16" t="s">
        <v>1319</v>
      </c>
      <c r="G834" s="16" t="s">
        <v>1186</v>
      </c>
      <c r="H834" s="16" t="s">
        <v>417</v>
      </c>
      <c r="I834" s="16" t="s">
        <v>381</v>
      </c>
      <c r="J834" s="15"/>
      <c r="K834" s="15"/>
      <c r="L834" s="15"/>
      <c r="M834" s="16" t="s">
        <v>37</v>
      </c>
      <c r="O834" s="15"/>
      <c r="P834" s="16" t="s">
        <v>28</v>
      </c>
      <c r="R834" s="16" t="s">
        <v>381</v>
      </c>
      <c r="T834" s="16" t="s">
        <v>417</v>
      </c>
    </row>
    <row r="835" s="16" customFormat="true" ht="12.75" hidden="false" customHeight="false" outlineLevel="0" collapsed="false">
      <c r="A835" s="15" t="n">
        <v>49</v>
      </c>
      <c r="B835" s="15" t="s">
        <v>58</v>
      </c>
      <c r="C835" s="16" t="s">
        <v>166</v>
      </c>
      <c r="D835" s="15" t="s">
        <v>1316</v>
      </c>
      <c r="E835" s="16" t="s">
        <v>1317</v>
      </c>
      <c r="F835" s="16" t="s">
        <v>1320</v>
      </c>
      <c r="G835" s="16" t="s">
        <v>1186</v>
      </c>
      <c r="H835" s="16" t="s">
        <v>417</v>
      </c>
      <c r="I835" s="16" t="s">
        <v>381</v>
      </c>
      <c r="J835" s="15"/>
      <c r="K835" s="15"/>
      <c r="L835" s="15"/>
      <c r="M835" s="16" t="s">
        <v>37</v>
      </c>
      <c r="O835" s="15"/>
      <c r="P835" s="16" t="s">
        <v>28</v>
      </c>
      <c r="R835" s="16" t="s">
        <v>381</v>
      </c>
      <c r="T835" s="16" t="s">
        <v>417</v>
      </c>
    </row>
    <row r="836" s="16" customFormat="true" ht="12.75" hidden="false" customHeight="false" outlineLevel="0" collapsed="false">
      <c r="A836" s="15" t="n">
        <v>50</v>
      </c>
      <c r="B836" s="15" t="s">
        <v>58</v>
      </c>
      <c r="C836" s="16" t="s">
        <v>166</v>
      </c>
      <c r="D836" s="15" t="s">
        <v>1245</v>
      </c>
      <c r="E836" s="16" t="s">
        <v>1258</v>
      </c>
      <c r="F836" s="16" t="s">
        <v>1321</v>
      </c>
      <c r="G836" s="16" t="s">
        <v>1186</v>
      </c>
      <c r="H836" s="16" t="s">
        <v>417</v>
      </c>
      <c r="I836" s="16" t="s">
        <v>381</v>
      </c>
      <c r="J836" s="15"/>
      <c r="K836" s="15"/>
      <c r="L836" s="15"/>
      <c r="M836" s="16" t="s">
        <v>37</v>
      </c>
      <c r="O836" s="15"/>
      <c r="P836" s="16" t="s">
        <v>28</v>
      </c>
      <c r="R836" s="16" t="s">
        <v>381</v>
      </c>
      <c r="T836" s="16" t="s">
        <v>417</v>
      </c>
    </row>
    <row r="837" s="16" customFormat="true" ht="12.75" hidden="false" customHeight="false" outlineLevel="0" collapsed="false">
      <c r="A837" s="15" t="n">
        <v>51</v>
      </c>
      <c r="B837" s="15" t="s">
        <v>58</v>
      </c>
      <c r="C837" s="16" t="s">
        <v>166</v>
      </c>
      <c r="D837" s="15" t="s">
        <v>1322</v>
      </c>
      <c r="E837" s="16" t="s">
        <v>1323</v>
      </c>
      <c r="F837" s="16" t="s">
        <v>1315</v>
      </c>
      <c r="G837" s="16" t="s">
        <v>1186</v>
      </c>
      <c r="H837" s="16" t="s">
        <v>417</v>
      </c>
      <c r="I837" s="16" t="s">
        <v>381</v>
      </c>
      <c r="J837" s="15"/>
      <c r="K837" s="15"/>
      <c r="L837" s="15"/>
      <c r="M837" s="16" t="s">
        <v>37</v>
      </c>
      <c r="O837" s="15"/>
      <c r="P837" s="16" t="s">
        <v>28</v>
      </c>
      <c r="R837" s="16" t="s">
        <v>381</v>
      </c>
      <c r="T837" s="16" t="s">
        <v>417</v>
      </c>
    </row>
    <row r="838" s="16" customFormat="true" ht="12.75" hidden="false" customHeight="false" outlineLevel="0" collapsed="false">
      <c r="A838" s="15" t="n">
        <v>52</v>
      </c>
      <c r="B838" s="15" t="s">
        <v>58</v>
      </c>
      <c r="C838" s="16" t="s">
        <v>166</v>
      </c>
      <c r="D838" s="15" t="s">
        <v>1324</v>
      </c>
      <c r="E838" s="16" t="s">
        <v>1325</v>
      </c>
      <c r="F838" s="16" t="s">
        <v>1326</v>
      </c>
      <c r="G838" s="16" t="s">
        <v>1186</v>
      </c>
      <c r="H838" s="16" t="s">
        <v>417</v>
      </c>
      <c r="I838" s="16" t="s">
        <v>381</v>
      </c>
      <c r="J838" s="15"/>
      <c r="K838" s="15"/>
      <c r="L838" s="15"/>
      <c r="M838" s="16" t="s">
        <v>37</v>
      </c>
      <c r="O838" s="15"/>
      <c r="P838" s="16" t="s">
        <v>28</v>
      </c>
      <c r="R838" s="16" t="s">
        <v>381</v>
      </c>
      <c r="T838" s="16" t="s">
        <v>417</v>
      </c>
    </row>
    <row r="839" s="16" customFormat="true" ht="12.75" hidden="false" customHeight="false" outlineLevel="0" collapsed="false">
      <c r="A839" s="16" t="n">
        <v>53</v>
      </c>
      <c r="B839" s="16" t="s">
        <v>58</v>
      </c>
      <c r="C839" s="16" t="n">
        <v>65</v>
      </c>
      <c r="D839" s="16" t="s">
        <v>1316</v>
      </c>
      <c r="E839" s="16" t="s">
        <v>1317</v>
      </c>
      <c r="F839" s="16" t="s">
        <v>1318</v>
      </c>
      <c r="G839" s="16" t="s">
        <v>1186</v>
      </c>
      <c r="H839" s="16" t="s">
        <v>417</v>
      </c>
      <c r="I839" s="16" t="s">
        <v>381</v>
      </c>
      <c r="J839" s="30"/>
      <c r="K839" s="30"/>
      <c r="L839" s="30"/>
      <c r="M839" s="16" t="s">
        <v>37</v>
      </c>
      <c r="O839" s="30"/>
      <c r="P839" s="16" t="s">
        <v>28</v>
      </c>
      <c r="R839" s="16" t="s">
        <v>381</v>
      </c>
      <c r="T839" s="16" t="s">
        <v>417</v>
      </c>
    </row>
    <row r="840" s="16" customFormat="true" ht="12.75" hidden="false" customHeight="false" outlineLevel="0" collapsed="false">
      <c r="A840" s="16" t="n">
        <v>53</v>
      </c>
      <c r="B840" s="16" t="s">
        <v>58</v>
      </c>
      <c r="C840" s="16" t="n">
        <v>65</v>
      </c>
      <c r="D840" s="16" t="s">
        <v>1316</v>
      </c>
      <c r="E840" s="16" t="s">
        <v>1317</v>
      </c>
      <c r="F840" s="16" t="s">
        <v>1327</v>
      </c>
      <c r="G840" s="16" t="s">
        <v>1186</v>
      </c>
      <c r="H840" s="16" t="s">
        <v>417</v>
      </c>
      <c r="I840" s="16" t="s">
        <v>381</v>
      </c>
      <c r="J840" s="30"/>
      <c r="K840" s="30"/>
      <c r="L840" s="30"/>
      <c r="M840" s="16" t="s">
        <v>37</v>
      </c>
      <c r="O840" s="30"/>
      <c r="P840" s="16" t="s">
        <v>28</v>
      </c>
      <c r="R840" s="16" t="s">
        <v>381</v>
      </c>
      <c r="T840" s="16" t="s">
        <v>417</v>
      </c>
    </row>
    <row r="841" s="16" customFormat="true" ht="12.75" hidden="false" customHeight="false" outlineLevel="0" collapsed="false">
      <c r="A841" s="16" t="n">
        <v>53</v>
      </c>
      <c r="B841" s="16" t="s">
        <v>58</v>
      </c>
      <c r="C841" s="16" t="n">
        <v>65</v>
      </c>
      <c r="D841" s="16" t="s">
        <v>1316</v>
      </c>
      <c r="E841" s="16" t="s">
        <v>1317</v>
      </c>
      <c r="F841" s="16" t="s">
        <v>1320</v>
      </c>
      <c r="G841" s="16" t="s">
        <v>1186</v>
      </c>
      <c r="H841" s="16" t="s">
        <v>417</v>
      </c>
      <c r="I841" s="16" t="s">
        <v>381</v>
      </c>
      <c r="J841" s="30"/>
      <c r="K841" s="30"/>
      <c r="L841" s="30"/>
      <c r="M841" s="16" t="s">
        <v>37</v>
      </c>
      <c r="O841" s="30"/>
      <c r="P841" s="16" t="s">
        <v>28</v>
      </c>
      <c r="R841" s="16" t="s">
        <v>381</v>
      </c>
      <c r="T841" s="16" t="s">
        <v>417</v>
      </c>
    </row>
    <row r="842" s="16" customFormat="true" ht="12.75" hidden="false" customHeight="false" outlineLevel="0" collapsed="false">
      <c r="A842" s="16" t="n">
        <v>54</v>
      </c>
      <c r="B842" s="16" t="s">
        <v>58</v>
      </c>
      <c r="C842" s="16" t="n">
        <v>65</v>
      </c>
      <c r="D842" s="16" t="s">
        <v>1245</v>
      </c>
      <c r="E842" s="16" t="s">
        <v>1323</v>
      </c>
      <c r="F842" s="16" t="s">
        <v>1315</v>
      </c>
      <c r="G842" s="16" t="s">
        <v>1186</v>
      </c>
      <c r="H842" s="16" t="s">
        <v>417</v>
      </c>
      <c r="I842" s="16" t="s">
        <v>381</v>
      </c>
      <c r="J842" s="30"/>
      <c r="K842" s="30"/>
      <c r="L842" s="30"/>
      <c r="M842" s="16" t="s">
        <v>37</v>
      </c>
      <c r="O842" s="30"/>
      <c r="P842" s="16" t="s">
        <v>28</v>
      </c>
      <c r="R842" s="16" t="s">
        <v>381</v>
      </c>
      <c r="T842" s="16" t="s">
        <v>417</v>
      </c>
    </row>
    <row r="843" s="16" customFormat="true" ht="12.75" hidden="false" customHeight="false" outlineLevel="0" collapsed="false">
      <c r="A843" s="16" t="n">
        <v>55</v>
      </c>
      <c r="B843" s="16" t="s">
        <v>58</v>
      </c>
      <c r="C843" s="16" t="n">
        <v>65</v>
      </c>
      <c r="D843" s="16" t="s">
        <v>1322</v>
      </c>
      <c r="E843" s="16" t="s">
        <v>1325</v>
      </c>
      <c r="F843" s="16" t="s">
        <v>1326</v>
      </c>
      <c r="G843" s="16" t="s">
        <v>1186</v>
      </c>
      <c r="H843" s="16" t="s">
        <v>417</v>
      </c>
      <c r="I843" s="16" t="s">
        <v>381</v>
      </c>
      <c r="J843" s="30"/>
      <c r="K843" s="30"/>
      <c r="L843" s="30"/>
      <c r="M843" s="16" t="s">
        <v>37</v>
      </c>
      <c r="O843" s="30"/>
      <c r="P843" s="16" t="s">
        <v>28</v>
      </c>
      <c r="R843" s="16" t="s">
        <v>381</v>
      </c>
      <c r="T843" s="16" t="s">
        <v>417</v>
      </c>
    </row>
    <row r="844" s="16" customFormat="true" ht="12.75" hidden="false" customHeight="false" outlineLevel="0" collapsed="false">
      <c r="A844" s="16" t="n">
        <v>56</v>
      </c>
      <c r="B844" s="16" t="s">
        <v>58</v>
      </c>
      <c r="C844" s="16" t="n">
        <v>65</v>
      </c>
      <c r="D844" s="16" t="s">
        <v>1324</v>
      </c>
      <c r="E844" s="16" t="s">
        <v>1328</v>
      </c>
      <c r="F844" s="16" t="s">
        <v>1329</v>
      </c>
      <c r="G844" s="16" t="s">
        <v>1186</v>
      </c>
      <c r="H844" s="16" t="s">
        <v>417</v>
      </c>
      <c r="I844" s="16" t="s">
        <v>381</v>
      </c>
      <c r="J844" s="30"/>
      <c r="K844" s="30"/>
      <c r="L844" s="30"/>
      <c r="M844" s="16" t="s">
        <v>37</v>
      </c>
      <c r="O844" s="30"/>
      <c r="P844" s="16" t="s">
        <v>28</v>
      </c>
      <c r="R844" s="16" t="s">
        <v>381</v>
      </c>
      <c r="T844" s="16" t="s">
        <v>417</v>
      </c>
    </row>
    <row r="845" s="16" customFormat="true" ht="12.75" hidden="false" customHeight="false" outlineLevel="0" collapsed="false">
      <c r="A845" s="15" t="n">
        <v>72</v>
      </c>
      <c r="B845" s="15" t="s">
        <v>58</v>
      </c>
      <c r="C845" s="16" t="s">
        <v>173</v>
      </c>
      <c r="D845" s="15" t="s">
        <v>1316</v>
      </c>
      <c r="E845" s="16" t="s">
        <v>1296</v>
      </c>
      <c r="F845" s="15" t="s">
        <v>1312</v>
      </c>
      <c r="G845" s="15" t="s">
        <v>1186</v>
      </c>
      <c r="H845" s="16" t="s">
        <v>417</v>
      </c>
      <c r="I845" s="16" t="s">
        <v>381</v>
      </c>
      <c r="J845" s="15"/>
      <c r="K845" s="15"/>
      <c r="L845" s="15"/>
      <c r="M845" s="16" t="s">
        <v>37</v>
      </c>
      <c r="O845" s="15"/>
      <c r="P845" s="16" t="s">
        <v>28</v>
      </c>
      <c r="R845" s="16" t="s">
        <v>381</v>
      </c>
      <c r="T845" s="16" t="s">
        <v>417</v>
      </c>
    </row>
    <row r="846" s="16" customFormat="true" ht="12.75" hidden="false" customHeight="false" outlineLevel="0" collapsed="false">
      <c r="A846" s="15" t="n">
        <v>72</v>
      </c>
      <c r="B846" s="15" t="s">
        <v>58</v>
      </c>
      <c r="C846" s="16" t="s">
        <v>173</v>
      </c>
      <c r="D846" s="15" t="s">
        <v>1316</v>
      </c>
      <c r="E846" s="16" t="s">
        <v>1296</v>
      </c>
      <c r="F846" s="15" t="s">
        <v>1313</v>
      </c>
      <c r="G846" s="15" t="s">
        <v>1186</v>
      </c>
      <c r="H846" s="16" t="s">
        <v>417</v>
      </c>
      <c r="I846" s="16" t="s">
        <v>381</v>
      </c>
      <c r="J846" s="15"/>
      <c r="K846" s="15"/>
      <c r="L846" s="15"/>
      <c r="M846" s="16" t="s">
        <v>37</v>
      </c>
      <c r="O846" s="15"/>
      <c r="P846" s="16" t="s">
        <v>28</v>
      </c>
      <c r="R846" s="16" t="s">
        <v>381</v>
      </c>
      <c r="T846" s="16" t="s">
        <v>417</v>
      </c>
    </row>
    <row r="847" s="66" customFormat="true" ht="12.75" hidden="false" customHeight="false" outlineLevel="0" collapsed="false">
      <c r="A847" s="65" t="n">
        <v>72</v>
      </c>
      <c r="B847" s="65" t="s">
        <v>58</v>
      </c>
      <c r="C847" s="66" t="s">
        <v>173</v>
      </c>
      <c r="D847" s="65" t="s">
        <v>1316</v>
      </c>
      <c r="E847" s="66" t="s">
        <v>1296</v>
      </c>
      <c r="F847" s="65" t="s">
        <v>1330</v>
      </c>
      <c r="G847" s="65" t="s">
        <v>1186</v>
      </c>
      <c r="H847" s="66" t="s">
        <v>417</v>
      </c>
      <c r="I847" s="66" t="s">
        <v>381</v>
      </c>
      <c r="J847" s="65"/>
      <c r="K847" s="65"/>
      <c r="L847" s="65"/>
      <c r="M847" s="66" t="s">
        <v>37</v>
      </c>
      <c r="O847" s="65"/>
      <c r="P847" s="66" t="s">
        <v>28</v>
      </c>
      <c r="R847" s="66" t="s">
        <v>381</v>
      </c>
      <c r="T847" s="66" t="s">
        <v>417</v>
      </c>
    </row>
    <row r="848" s="117" customFormat="true" ht="12.75" hidden="false" customHeight="false" outlineLevel="0" collapsed="false">
      <c r="A848" s="117" t="n">
        <v>73</v>
      </c>
      <c r="B848" s="117" t="s">
        <v>58</v>
      </c>
      <c r="C848" s="117" t="s">
        <v>173</v>
      </c>
      <c r="D848" s="117" t="s">
        <v>1245</v>
      </c>
      <c r="E848" s="117" t="s">
        <v>1258</v>
      </c>
      <c r="F848" s="117" t="s">
        <v>1247</v>
      </c>
      <c r="G848" s="117" t="s">
        <v>1186</v>
      </c>
      <c r="H848" s="117" t="s">
        <v>417</v>
      </c>
      <c r="I848" s="117" t="s">
        <v>381</v>
      </c>
      <c r="M848" s="117" t="s">
        <v>37</v>
      </c>
      <c r="P848" s="117" t="s">
        <v>28</v>
      </c>
      <c r="R848" s="117" t="s">
        <v>381</v>
      </c>
      <c r="T848" s="117" t="s">
        <v>1248</v>
      </c>
    </row>
    <row r="849" s="117" customFormat="true" ht="12.75" hidden="false" customHeight="false" outlineLevel="0" collapsed="false">
      <c r="A849" s="117" t="n">
        <v>74</v>
      </c>
      <c r="B849" s="117" t="s">
        <v>58</v>
      </c>
      <c r="C849" s="117" t="s">
        <v>173</v>
      </c>
      <c r="D849" s="117" t="s">
        <v>1322</v>
      </c>
      <c r="E849" s="117" t="s">
        <v>1314</v>
      </c>
      <c r="F849" s="117" t="s">
        <v>1315</v>
      </c>
      <c r="G849" s="117" t="s">
        <v>1186</v>
      </c>
      <c r="H849" s="117" t="s">
        <v>417</v>
      </c>
      <c r="I849" s="117" t="s">
        <v>381</v>
      </c>
      <c r="M849" s="117" t="s">
        <v>37</v>
      </c>
      <c r="P849" s="117" t="s">
        <v>28</v>
      </c>
      <c r="R849" s="117" t="s">
        <v>381</v>
      </c>
      <c r="T849" s="117" t="s">
        <v>417</v>
      </c>
    </row>
    <row r="850" s="66" customFormat="true" ht="12.75" hidden="false" customHeight="false" outlineLevel="0" collapsed="false">
      <c r="A850" s="65" t="n">
        <v>237</v>
      </c>
      <c r="B850" s="65" t="s">
        <v>58</v>
      </c>
      <c r="C850" s="66" t="s">
        <v>177</v>
      </c>
      <c r="D850" s="65" t="s">
        <v>1324</v>
      </c>
      <c r="E850" s="66" t="s">
        <v>1296</v>
      </c>
      <c r="F850" s="66" t="s">
        <v>1296</v>
      </c>
      <c r="G850" s="65" t="s">
        <v>1186</v>
      </c>
      <c r="H850" s="66" t="s">
        <v>417</v>
      </c>
      <c r="I850" s="66" t="s">
        <v>381</v>
      </c>
      <c r="J850" s="65"/>
      <c r="K850" s="65"/>
      <c r="L850" s="65"/>
      <c r="M850" s="66" t="s">
        <v>37</v>
      </c>
      <c r="O850" s="65"/>
      <c r="P850" s="66" t="s">
        <v>28</v>
      </c>
      <c r="R850" s="66" t="s">
        <v>381</v>
      </c>
      <c r="T850" s="66" t="s">
        <v>417</v>
      </c>
    </row>
    <row r="851" s="66" customFormat="true" ht="12.75" hidden="false" customHeight="false" outlineLevel="0" collapsed="false">
      <c r="A851" s="65" t="n">
        <v>237</v>
      </c>
      <c r="B851" s="65" t="s">
        <v>58</v>
      </c>
      <c r="C851" s="66" t="s">
        <v>177</v>
      </c>
      <c r="D851" s="65" t="s">
        <v>1324</v>
      </c>
      <c r="E851" s="66" t="s">
        <v>1296</v>
      </c>
      <c r="F851" s="66" t="s">
        <v>1296</v>
      </c>
      <c r="G851" s="65" t="s">
        <v>1186</v>
      </c>
      <c r="H851" s="66" t="s">
        <v>417</v>
      </c>
      <c r="I851" s="66" t="s">
        <v>381</v>
      </c>
      <c r="J851" s="65"/>
      <c r="K851" s="65"/>
      <c r="L851" s="65"/>
      <c r="M851" s="66" t="s">
        <v>37</v>
      </c>
      <c r="O851" s="65"/>
      <c r="P851" s="66" t="s">
        <v>28</v>
      </c>
      <c r="R851" s="66" t="s">
        <v>381</v>
      </c>
      <c r="T851" s="66" t="s">
        <v>417</v>
      </c>
    </row>
    <row r="852" s="66" customFormat="true" ht="12.75" hidden="false" customHeight="false" outlineLevel="0" collapsed="false">
      <c r="A852" s="65" t="n">
        <v>237</v>
      </c>
      <c r="B852" s="65" t="s">
        <v>58</v>
      </c>
      <c r="C852" s="66" t="s">
        <v>177</v>
      </c>
      <c r="D852" s="65" t="s">
        <v>1324</v>
      </c>
      <c r="E852" s="66" t="s">
        <v>1296</v>
      </c>
      <c r="F852" s="66" t="s">
        <v>1296</v>
      </c>
      <c r="G852" s="65" t="s">
        <v>1186</v>
      </c>
      <c r="H852" s="66" t="s">
        <v>417</v>
      </c>
      <c r="I852" s="66" t="s">
        <v>381</v>
      </c>
      <c r="J852" s="65"/>
      <c r="K852" s="65"/>
      <c r="L852" s="65"/>
      <c r="M852" s="66" t="s">
        <v>37</v>
      </c>
      <c r="O852" s="65"/>
      <c r="P852" s="66" t="s">
        <v>28</v>
      </c>
      <c r="R852" s="66" t="s">
        <v>381</v>
      </c>
      <c r="T852" s="66" t="s">
        <v>417</v>
      </c>
    </row>
    <row r="853" s="117" customFormat="true" ht="12.75" hidden="false" customHeight="false" outlineLevel="0" collapsed="false">
      <c r="A853" s="117" t="n">
        <v>238</v>
      </c>
      <c r="B853" s="117" t="s">
        <v>58</v>
      </c>
      <c r="C853" s="117" t="s">
        <v>177</v>
      </c>
      <c r="D853" s="117" t="s">
        <v>1331</v>
      </c>
      <c r="E853" s="117" t="s">
        <v>1314</v>
      </c>
      <c r="F853" s="117" t="s">
        <v>1315</v>
      </c>
      <c r="G853" s="117" t="s">
        <v>1186</v>
      </c>
      <c r="H853" s="117" t="s">
        <v>417</v>
      </c>
      <c r="I853" s="117" t="s">
        <v>381</v>
      </c>
      <c r="M853" s="117" t="s">
        <v>37</v>
      </c>
      <c r="P853" s="117" t="s">
        <v>28</v>
      </c>
      <c r="R853" s="117" t="s">
        <v>381</v>
      </c>
      <c r="T853" s="117" t="s">
        <v>417</v>
      </c>
    </row>
    <row r="854" s="66" customFormat="true" ht="12.75" hidden="false" customHeight="false" outlineLevel="0" collapsed="false">
      <c r="A854" s="65" t="n">
        <v>239</v>
      </c>
      <c r="B854" s="65" t="s">
        <v>58</v>
      </c>
      <c r="C854" s="66" t="s">
        <v>177</v>
      </c>
      <c r="D854" s="65" t="s">
        <v>971</v>
      </c>
      <c r="E854" s="66" t="s">
        <v>1332</v>
      </c>
      <c r="F854" s="65" t="s">
        <v>1326</v>
      </c>
      <c r="G854" s="65" t="s">
        <v>1186</v>
      </c>
      <c r="H854" s="66" t="s">
        <v>417</v>
      </c>
      <c r="I854" s="66" t="s">
        <v>381</v>
      </c>
      <c r="J854" s="65"/>
      <c r="K854" s="65"/>
      <c r="L854" s="65"/>
      <c r="M854" s="66" t="s">
        <v>37</v>
      </c>
      <c r="O854" s="65"/>
      <c r="P854" s="66" t="s">
        <v>28</v>
      </c>
      <c r="R854" s="66" t="s">
        <v>381</v>
      </c>
      <c r="T854" s="66" t="s">
        <v>417</v>
      </c>
    </row>
    <row r="855" s="66" customFormat="true" ht="12.75" hidden="false" customHeight="false" outlineLevel="0" collapsed="false">
      <c r="A855" s="65" t="n">
        <v>240</v>
      </c>
      <c r="B855" s="65" t="s">
        <v>58</v>
      </c>
      <c r="C855" s="66" t="s">
        <v>177</v>
      </c>
      <c r="D855" s="65" t="s">
        <v>1333</v>
      </c>
      <c r="E855" s="66" t="s">
        <v>1328</v>
      </c>
      <c r="F855" s="66" t="s">
        <v>1329</v>
      </c>
      <c r="G855" s="65" t="s">
        <v>1186</v>
      </c>
      <c r="H855" s="66" t="s">
        <v>417</v>
      </c>
      <c r="I855" s="66" t="s">
        <v>381</v>
      </c>
      <c r="J855" s="65"/>
      <c r="K855" s="65"/>
      <c r="L855" s="65"/>
      <c r="M855" s="66" t="s">
        <v>37</v>
      </c>
      <c r="O855" s="65"/>
      <c r="P855" s="66" t="s">
        <v>28</v>
      </c>
      <c r="R855" s="66" t="s">
        <v>381</v>
      </c>
      <c r="T855" s="66" t="s">
        <v>417</v>
      </c>
    </row>
    <row r="856" s="110" customFormat="true" ht="12.75" hidden="false" customHeight="false" outlineLevel="0" collapsed="false">
      <c r="A856" s="108" t="n">
        <v>75</v>
      </c>
      <c r="B856" s="108" t="s">
        <v>58</v>
      </c>
      <c r="C856" s="109" t="s">
        <v>173</v>
      </c>
      <c r="D856" s="108" t="s">
        <v>1324</v>
      </c>
      <c r="E856" s="111" t="s">
        <v>1325</v>
      </c>
      <c r="F856" s="111" t="s">
        <v>1326</v>
      </c>
      <c r="G856" s="111" t="s">
        <v>1186</v>
      </c>
      <c r="H856" s="110" t="s">
        <v>417</v>
      </c>
      <c r="I856" s="110" t="s">
        <v>381</v>
      </c>
      <c r="J856" s="111"/>
      <c r="K856" s="111"/>
      <c r="L856" s="15"/>
      <c r="M856" s="110" t="s">
        <v>37</v>
      </c>
      <c r="O856" s="111"/>
      <c r="P856" s="110" t="s">
        <v>28</v>
      </c>
      <c r="R856" s="110" t="s">
        <v>381</v>
      </c>
      <c r="T856" s="110" t="s">
        <v>417</v>
      </c>
    </row>
    <row r="857" s="5" customFormat="true" ht="12.75" hidden="false" customHeight="false" outlineLevel="0" collapsed="false">
      <c r="A857" s="6"/>
      <c r="B857" s="6" t="s">
        <v>196</v>
      </c>
      <c r="C857" s="6" t="s">
        <v>197</v>
      </c>
      <c r="D857" s="6"/>
      <c r="E857" s="6" t="s">
        <v>1334</v>
      </c>
      <c r="F857" s="6" t="s">
        <v>1335</v>
      </c>
      <c r="G857" s="6" t="s">
        <v>1186</v>
      </c>
      <c r="H857" s="6" t="s">
        <v>417</v>
      </c>
      <c r="I857" s="6" t="s">
        <v>381</v>
      </c>
      <c r="J857" s="6"/>
      <c r="P857" s="6" t="s">
        <v>28</v>
      </c>
      <c r="Q857" s="6"/>
      <c r="R857" s="6" t="s">
        <v>381</v>
      </c>
      <c r="T857" s="6" t="s">
        <v>417</v>
      </c>
    </row>
    <row r="858" s="5" customFormat="true" ht="12.75" hidden="false" customHeight="false" outlineLevel="0" collapsed="false">
      <c r="A858" s="6"/>
      <c r="B858" s="6" t="s">
        <v>196</v>
      </c>
      <c r="C858" s="6" t="s">
        <v>197</v>
      </c>
      <c r="D858" s="6"/>
      <c r="E858" s="6" t="s">
        <v>1336</v>
      </c>
      <c r="F858" s="6" t="s">
        <v>1337</v>
      </c>
      <c r="G858" s="6" t="s">
        <v>1186</v>
      </c>
      <c r="H858" s="6" t="s">
        <v>417</v>
      </c>
      <c r="I858" s="7" t="s">
        <v>381</v>
      </c>
      <c r="J858" s="6"/>
      <c r="P858" s="6" t="s">
        <v>28</v>
      </c>
      <c r="Q858" s="6"/>
      <c r="R858" s="6" t="s">
        <v>381</v>
      </c>
      <c r="T858" s="6" t="s">
        <v>417</v>
      </c>
    </row>
    <row r="859" s="37" customFormat="true" ht="12.75" hidden="false" customHeight="false" outlineLevel="0" collapsed="false">
      <c r="A859" s="36"/>
      <c r="B859" s="57" t="s">
        <v>196</v>
      </c>
      <c r="C859" s="57" t="s">
        <v>202</v>
      </c>
      <c r="D859" s="57"/>
      <c r="E859" s="57" t="s">
        <v>1334</v>
      </c>
      <c r="F859" s="57" t="s">
        <v>1335</v>
      </c>
      <c r="G859" s="57" t="s">
        <v>1186</v>
      </c>
      <c r="H859" s="57" t="s">
        <v>417</v>
      </c>
      <c r="I859" s="57" t="s">
        <v>381</v>
      </c>
      <c r="J859" s="57"/>
      <c r="P859" s="57" t="s">
        <v>28</v>
      </c>
      <c r="Q859" s="57"/>
      <c r="R859" s="57" t="s">
        <v>381</v>
      </c>
      <c r="S859" s="56"/>
      <c r="T859" s="57" t="s">
        <v>417</v>
      </c>
    </row>
    <row r="860" s="37" customFormat="true" ht="12.75" hidden="false" customHeight="false" outlineLevel="0" collapsed="false">
      <c r="A860" s="36"/>
      <c r="B860" s="57" t="s">
        <v>196</v>
      </c>
      <c r="C860" s="57" t="s">
        <v>202</v>
      </c>
      <c r="D860" s="57"/>
      <c r="E860" s="57" t="s">
        <v>1336</v>
      </c>
      <c r="F860" s="57" t="s">
        <v>1337</v>
      </c>
      <c r="G860" s="57" t="s">
        <v>1186</v>
      </c>
      <c r="H860" s="57" t="s">
        <v>417</v>
      </c>
      <c r="I860" s="58" t="s">
        <v>381</v>
      </c>
      <c r="J860" s="57"/>
      <c r="P860" s="57" t="s">
        <v>28</v>
      </c>
      <c r="Q860" s="57"/>
      <c r="R860" s="57" t="s">
        <v>381</v>
      </c>
      <c r="S860" s="56"/>
      <c r="T860" s="57" t="s">
        <v>417</v>
      </c>
    </row>
    <row r="861" s="49" customFormat="true" ht="12.75" hidden="false" customHeight="false" outlineLevel="0" collapsed="false">
      <c r="B861" s="51" t="s">
        <v>89</v>
      </c>
      <c r="C861" s="51" t="s">
        <v>90</v>
      </c>
      <c r="D861" s="51" t="s">
        <v>123</v>
      </c>
      <c r="E861" s="50" t="s">
        <v>1338</v>
      </c>
      <c r="F861" s="50" t="s">
        <v>1339</v>
      </c>
      <c r="G861" s="50" t="s">
        <v>1186</v>
      </c>
      <c r="H861" s="50" t="s">
        <v>417</v>
      </c>
      <c r="I861" s="50" t="s">
        <v>381</v>
      </c>
      <c r="J861" s="50"/>
      <c r="P861" s="50" t="s">
        <v>28</v>
      </c>
      <c r="Q861" s="50"/>
      <c r="R861" s="50" t="s">
        <v>381</v>
      </c>
      <c r="T861" s="50" t="s">
        <v>417</v>
      </c>
    </row>
    <row r="862" s="49" customFormat="true" ht="12.75" hidden="false" customHeight="false" outlineLevel="0" collapsed="false">
      <c r="B862" s="51" t="s">
        <v>89</v>
      </c>
      <c r="C862" s="51" t="s">
        <v>374</v>
      </c>
      <c r="D862" s="51" t="s">
        <v>123</v>
      </c>
      <c r="E862" s="50" t="s">
        <v>1338</v>
      </c>
      <c r="F862" s="50" t="s">
        <v>1339</v>
      </c>
      <c r="G862" s="50" t="s">
        <v>1186</v>
      </c>
      <c r="H862" s="50" t="s">
        <v>417</v>
      </c>
      <c r="I862" s="50" t="s">
        <v>381</v>
      </c>
      <c r="J862" s="50"/>
      <c r="P862" s="50" t="s">
        <v>28</v>
      </c>
      <c r="Q862" s="50"/>
      <c r="R862" s="50" t="s">
        <v>381</v>
      </c>
      <c r="T862" s="50" t="s">
        <v>417</v>
      </c>
    </row>
    <row r="863" s="56" customFormat="true" ht="25.5" hidden="false" customHeight="false" outlineLevel="0" collapsed="false">
      <c r="A863" s="118"/>
      <c r="B863" s="119" t="s">
        <v>213</v>
      </c>
      <c r="C863" s="119" t="s">
        <v>214</v>
      </c>
      <c r="D863" s="119"/>
      <c r="E863" s="119" t="s">
        <v>1340</v>
      </c>
      <c r="F863" s="119" t="s">
        <v>1341</v>
      </c>
      <c r="G863" s="119" t="s">
        <v>1186</v>
      </c>
      <c r="H863" s="66" t="s">
        <v>417</v>
      </c>
      <c r="I863" s="120" t="s">
        <v>381</v>
      </c>
      <c r="J863" s="119"/>
      <c r="K863" s="119"/>
      <c r="L863" s="119"/>
      <c r="M863" s="119" t="s">
        <v>37</v>
      </c>
      <c r="N863" s="119"/>
      <c r="O863" s="119"/>
      <c r="P863" s="119" t="s">
        <v>28</v>
      </c>
      <c r="Q863" s="119"/>
      <c r="R863" s="119"/>
      <c r="S863" s="119"/>
      <c r="T863" s="119"/>
    </row>
    <row r="864" s="10" customFormat="true" ht="25.5" hidden="false" customHeight="false" outlineLevel="0" collapsed="false">
      <c r="A864" s="80"/>
      <c r="B864" s="80" t="s">
        <v>213</v>
      </c>
      <c r="C864" s="80" t="s">
        <v>214</v>
      </c>
      <c r="D864" s="82" t="s">
        <v>123</v>
      </c>
      <c r="E864" s="81" t="s">
        <v>1325</v>
      </c>
      <c r="F864" s="81" t="s">
        <v>1203</v>
      </c>
      <c r="G864" s="81" t="s">
        <v>1186</v>
      </c>
      <c r="H864" s="81" t="s">
        <v>417</v>
      </c>
      <c r="I864" s="80" t="s">
        <v>381</v>
      </c>
      <c r="J864" s="80"/>
      <c r="K864" s="80"/>
      <c r="L864" s="80"/>
      <c r="M864" s="80" t="s">
        <v>37</v>
      </c>
      <c r="N864" s="80"/>
      <c r="O864" s="80"/>
      <c r="P864" s="80" t="s">
        <v>28</v>
      </c>
      <c r="Q864" s="13"/>
      <c r="R864" s="13"/>
      <c r="S864" s="13"/>
      <c r="T864" s="13"/>
    </row>
    <row r="865" s="56" customFormat="true" ht="12.75" hidden="false" customHeight="false" outlineLevel="0" collapsed="false">
      <c r="B865" s="57" t="s">
        <v>100</v>
      </c>
      <c r="C865" s="57" t="s">
        <v>101</v>
      </c>
      <c r="D865" s="57" t="s">
        <v>414</v>
      </c>
      <c r="E865" s="57" t="s">
        <v>1325</v>
      </c>
      <c r="F865" s="57" t="s">
        <v>1342</v>
      </c>
      <c r="G865" s="57" t="s">
        <v>1186</v>
      </c>
      <c r="H865" s="57" t="s">
        <v>417</v>
      </c>
      <c r="I865" s="57" t="s">
        <v>381</v>
      </c>
      <c r="J865" s="57" t="n">
        <v>1</v>
      </c>
      <c r="P865" s="57" t="s">
        <v>28</v>
      </c>
      <c r="Q865" s="57"/>
      <c r="R865" s="57" t="s">
        <v>381</v>
      </c>
      <c r="T865" s="57" t="s">
        <v>417</v>
      </c>
    </row>
    <row r="866" s="56" customFormat="true" ht="12.75" hidden="false" customHeight="false" outlineLevel="0" collapsed="false">
      <c r="B866" s="57" t="s">
        <v>100</v>
      </c>
      <c r="C866" s="57" t="s">
        <v>101</v>
      </c>
      <c r="D866" s="57" t="s">
        <v>414</v>
      </c>
      <c r="E866" s="57" t="s">
        <v>1325</v>
      </c>
      <c r="F866" s="57" t="s">
        <v>1342</v>
      </c>
      <c r="G866" s="57" t="s">
        <v>1186</v>
      </c>
      <c r="H866" s="57" t="s">
        <v>417</v>
      </c>
      <c r="I866" s="57" t="s">
        <v>381</v>
      </c>
      <c r="J866" s="57" t="n">
        <v>1</v>
      </c>
      <c r="P866" s="57" t="s">
        <v>28</v>
      </c>
      <c r="Q866" s="57"/>
      <c r="R866" s="57" t="s">
        <v>381</v>
      </c>
      <c r="T866" s="57" t="s">
        <v>417</v>
      </c>
    </row>
    <row r="867" s="56" customFormat="true" ht="12.75" hidden="false" customHeight="false" outlineLevel="0" collapsed="false">
      <c r="B867" s="57" t="s">
        <v>100</v>
      </c>
      <c r="C867" s="57" t="s">
        <v>101</v>
      </c>
      <c r="D867" s="57" t="s">
        <v>414</v>
      </c>
      <c r="E867" s="116" t="s">
        <v>1317</v>
      </c>
      <c r="F867" s="57" t="s">
        <v>1343</v>
      </c>
      <c r="G867" s="57" t="s">
        <v>1186</v>
      </c>
      <c r="H867" s="116" t="s">
        <v>417</v>
      </c>
      <c r="I867" s="57" t="s">
        <v>381</v>
      </c>
      <c r="J867" s="57" t="n">
        <v>1</v>
      </c>
      <c r="P867" s="57" t="s">
        <v>28</v>
      </c>
      <c r="Q867" s="57"/>
      <c r="R867" s="57" t="s">
        <v>381</v>
      </c>
      <c r="T867" s="57" t="s">
        <v>417</v>
      </c>
    </row>
    <row r="868" s="56" customFormat="true" ht="12.75" hidden="false" customHeight="false" outlineLevel="0" collapsed="false">
      <c r="B868" s="57" t="s">
        <v>100</v>
      </c>
      <c r="C868" s="57" t="s">
        <v>101</v>
      </c>
      <c r="D868" s="57" t="s">
        <v>414</v>
      </c>
      <c r="E868" s="116" t="s">
        <v>1317</v>
      </c>
      <c r="F868" s="57" t="s">
        <v>1343</v>
      </c>
      <c r="G868" s="57" t="s">
        <v>1186</v>
      </c>
      <c r="H868" s="116" t="s">
        <v>417</v>
      </c>
      <c r="I868" s="57" t="s">
        <v>381</v>
      </c>
      <c r="J868" s="57" t="n">
        <v>1</v>
      </c>
      <c r="P868" s="57" t="s">
        <v>28</v>
      </c>
      <c r="Q868" s="57"/>
      <c r="R868" s="57" t="s">
        <v>381</v>
      </c>
      <c r="T868" s="57" t="s">
        <v>417</v>
      </c>
    </row>
    <row r="869" s="56" customFormat="true" ht="12.75" hidden="false" customHeight="false" outlineLevel="0" collapsed="false">
      <c r="B869" s="57" t="s">
        <v>100</v>
      </c>
      <c r="C869" s="57" t="s">
        <v>101</v>
      </c>
      <c r="D869" s="57" t="s">
        <v>414</v>
      </c>
      <c r="E869" s="57" t="s">
        <v>1328</v>
      </c>
      <c r="F869" s="57" t="s">
        <v>1344</v>
      </c>
      <c r="G869" s="57" t="s">
        <v>1186</v>
      </c>
      <c r="H869" s="57" t="s">
        <v>417</v>
      </c>
      <c r="I869" s="57" t="s">
        <v>381</v>
      </c>
      <c r="J869" s="57" t="n">
        <v>9</v>
      </c>
      <c r="P869" s="57" t="s">
        <v>28</v>
      </c>
      <c r="Q869" s="57"/>
      <c r="R869" s="57" t="s">
        <v>381</v>
      </c>
      <c r="T869" s="57" t="s">
        <v>417</v>
      </c>
    </row>
    <row r="870" s="56" customFormat="true" ht="12.75" hidden="false" customHeight="false" outlineLevel="0" collapsed="false">
      <c r="B870" s="57" t="s">
        <v>100</v>
      </c>
      <c r="C870" s="57" t="s">
        <v>101</v>
      </c>
      <c r="D870" s="57" t="s">
        <v>414</v>
      </c>
      <c r="E870" s="57" t="s">
        <v>1328</v>
      </c>
      <c r="F870" s="57" t="s">
        <v>1344</v>
      </c>
      <c r="G870" s="57" t="s">
        <v>1186</v>
      </c>
      <c r="H870" s="57" t="s">
        <v>417</v>
      </c>
      <c r="I870" s="57" t="s">
        <v>381</v>
      </c>
      <c r="J870" s="57" t="n">
        <v>9</v>
      </c>
      <c r="P870" s="57" t="s">
        <v>28</v>
      </c>
      <c r="Q870" s="57"/>
      <c r="R870" s="57" t="s">
        <v>381</v>
      </c>
      <c r="T870" s="57" t="s">
        <v>417</v>
      </c>
    </row>
    <row r="871" s="56" customFormat="true" ht="12.75" hidden="false" customHeight="false" outlineLevel="0" collapsed="false">
      <c r="B871" s="57" t="s">
        <v>105</v>
      </c>
      <c r="C871" s="57" t="s">
        <v>106</v>
      </c>
      <c r="D871" s="57" t="s">
        <v>1345</v>
      </c>
      <c r="E871" s="57" t="s">
        <v>1346</v>
      </c>
      <c r="F871" s="57" t="s">
        <v>1347</v>
      </c>
      <c r="G871" s="57" t="s">
        <v>1186</v>
      </c>
      <c r="H871" s="57" t="s">
        <v>417</v>
      </c>
      <c r="I871" s="57" t="s">
        <v>381</v>
      </c>
      <c r="J871" s="57" t="n">
        <v>1</v>
      </c>
      <c r="P871" s="57" t="s">
        <v>28</v>
      </c>
      <c r="Q871" s="57"/>
      <c r="R871" s="57" t="s">
        <v>381</v>
      </c>
      <c r="T871" s="57" t="s">
        <v>417</v>
      </c>
    </row>
    <row r="872" s="56" customFormat="true" ht="12.75" hidden="false" customHeight="false" outlineLevel="0" collapsed="false">
      <c r="B872" s="58" t="s">
        <v>274</v>
      </c>
      <c r="C872" s="58" t="s">
        <v>275</v>
      </c>
      <c r="D872" s="58" t="s">
        <v>1272</v>
      </c>
      <c r="E872" s="58" t="s">
        <v>1348</v>
      </c>
      <c r="F872" s="58" t="s">
        <v>1349</v>
      </c>
      <c r="G872" s="58" t="s">
        <v>1186</v>
      </c>
      <c r="H872" s="57" t="s">
        <v>417</v>
      </c>
      <c r="I872" s="57" t="s">
        <v>381</v>
      </c>
      <c r="J872" s="58"/>
      <c r="P872" s="57" t="s">
        <v>28</v>
      </c>
      <c r="Q872" s="57"/>
      <c r="R872" s="57" t="s">
        <v>381</v>
      </c>
      <c r="T872" s="57" t="s">
        <v>417</v>
      </c>
    </row>
    <row r="873" s="56" customFormat="true" ht="12.75" hidden="false" customHeight="false" outlineLevel="0" collapsed="false">
      <c r="B873" s="58" t="s">
        <v>121</v>
      </c>
      <c r="C873" s="58" t="n">
        <v>512</v>
      </c>
      <c r="D873" s="58" t="s">
        <v>123</v>
      </c>
      <c r="E873" s="58" t="s">
        <v>1350</v>
      </c>
      <c r="F873" s="58" t="s">
        <v>1351</v>
      </c>
      <c r="G873" s="58" t="s">
        <v>1186</v>
      </c>
      <c r="H873" s="57" t="s">
        <v>417</v>
      </c>
      <c r="I873" s="57" t="s">
        <v>381</v>
      </c>
      <c r="J873" s="58"/>
      <c r="P873" s="57" t="s">
        <v>28</v>
      </c>
      <c r="Q873" s="57"/>
      <c r="R873" s="57" t="s">
        <v>381</v>
      </c>
      <c r="T873" s="57" t="s">
        <v>417</v>
      </c>
    </row>
    <row r="874" s="56" customFormat="true" ht="12.75" hidden="false" customHeight="false" outlineLevel="0" collapsed="false">
      <c r="B874" s="58" t="s">
        <v>121</v>
      </c>
      <c r="C874" s="58" t="n">
        <v>512</v>
      </c>
      <c r="D874" s="58" t="s">
        <v>123</v>
      </c>
      <c r="E874" s="58" t="s">
        <v>1352</v>
      </c>
      <c r="F874" s="58" t="s">
        <v>1353</v>
      </c>
      <c r="G874" s="58" t="s">
        <v>1186</v>
      </c>
      <c r="H874" s="57" t="s">
        <v>417</v>
      </c>
      <c r="I874" s="57" t="s">
        <v>381</v>
      </c>
      <c r="J874" s="58"/>
      <c r="P874" s="57" t="s">
        <v>28</v>
      </c>
      <c r="Q874" s="57"/>
      <c r="R874" s="57" t="s">
        <v>381</v>
      </c>
      <c r="T874" s="57" t="s">
        <v>417</v>
      </c>
    </row>
    <row r="875" s="56" customFormat="true" ht="12.75" hidden="false" customHeight="false" outlineLevel="0" collapsed="false">
      <c r="B875" s="58" t="s">
        <v>295</v>
      </c>
      <c r="C875" s="58" t="s">
        <v>296</v>
      </c>
      <c r="D875" s="58" t="s">
        <v>1354</v>
      </c>
      <c r="E875" s="58" t="s">
        <v>1355</v>
      </c>
      <c r="F875" s="58" t="s">
        <v>1356</v>
      </c>
      <c r="G875" s="58" t="s">
        <v>1186</v>
      </c>
      <c r="H875" s="57" t="s">
        <v>417</v>
      </c>
      <c r="I875" s="57" t="s">
        <v>381</v>
      </c>
      <c r="J875" s="58" t="n">
        <v>1</v>
      </c>
      <c r="P875" s="57" t="s">
        <v>28</v>
      </c>
      <c r="Q875" s="57"/>
      <c r="R875" s="57" t="s">
        <v>381</v>
      </c>
      <c r="T875" s="57" t="s">
        <v>417</v>
      </c>
    </row>
    <row r="876" s="56" customFormat="true" ht="12.75" hidden="false" customHeight="false" outlineLevel="0" collapsed="false">
      <c r="B876" s="58" t="s">
        <v>295</v>
      </c>
      <c r="C876" s="58" t="s">
        <v>296</v>
      </c>
      <c r="D876" s="58" t="s">
        <v>1357</v>
      </c>
      <c r="E876" s="58" t="s">
        <v>1358</v>
      </c>
      <c r="F876" s="58" t="s">
        <v>1359</v>
      </c>
      <c r="G876" s="58" t="s">
        <v>1186</v>
      </c>
      <c r="H876" s="57" t="s">
        <v>417</v>
      </c>
      <c r="I876" s="57" t="s">
        <v>381</v>
      </c>
      <c r="J876" s="58" t="n">
        <v>1</v>
      </c>
      <c r="P876" s="57" t="s">
        <v>28</v>
      </c>
      <c r="Q876" s="57"/>
      <c r="R876" s="57" t="s">
        <v>381</v>
      </c>
      <c r="T876" s="57" t="s">
        <v>417</v>
      </c>
    </row>
    <row r="877" s="56" customFormat="true" ht="12.75" hidden="false" customHeight="false" outlineLevel="0" collapsed="false">
      <c r="B877" s="57" t="s">
        <v>125</v>
      </c>
      <c r="C877" s="58"/>
      <c r="D877" s="58"/>
      <c r="E877" s="58"/>
      <c r="F877" s="58"/>
      <c r="G877" s="58" t="s">
        <v>1186</v>
      </c>
      <c r="H877" s="57" t="s">
        <v>417</v>
      </c>
      <c r="I877" s="57" t="s">
        <v>381</v>
      </c>
      <c r="J877" s="58"/>
      <c r="P877" s="57" t="s">
        <v>28</v>
      </c>
      <c r="Q877" s="57"/>
      <c r="R877" s="57" t="s">
        <v>381</v>
      </c>
      <c r="T877" s="57" t="s">
        <v>417</v>
      </c>
    </row>
    <row r="878" s="56" customFormat="true" ht="12.75" hidden="false" customHeight="false" outlineLevel="0" collapsed="false">
      <c r="B878" s="58" t="s">
        <v>130</v>
      </c>
      <c r="C878" s="58" t="s">
        <v>316</v>
      </c>
      <c r="D878" s="58" t="s">
        <v>1293</v>
      </c>
      <c r="E878" s="58" t="s">
        <v>1317</v>
      </c>
      <c r="F878" s="58" t="s">
        <v>1360</v>
      </c>
      <c r="G878" s="58" t="s">
        <v>1186</v>
      </c>
      <c r="H878" s="57" t="s">
        <v>417</v>
      </c>
      <c r="I878" s="57" t="s">
        <v>381</v>
      </c>
      <c r="J878" s="58"/>
      <c r="P878" s="57" t="s">
        <v>28</v>
      </c>
      <c r="Q878" s="57"/>
      <c r="R878" s="57" t="s">
        <v>381</v>
      </c>
      <c r="T878" s="57" t="s">
        <v>417</v>
      </c>
    </row>
    <row r="879" s="49" customFormat="true" ht="12.75" hidden="false" customHeight="false" outlineLevel="0" collapsed="false">
      <c r="A879" s="49" t="n">
        <v>919</v>
      </c>
      <c r="B879" s="50" t="s">
        <v>134</v>
      </c>
      <c r="C879" s="50" t="s">
        <v>337</v>
      </c>
      <c r="D879" s="49" t="s">
        <v>1296</v>
      </c>
      <c r="E879" s="50" t="s">
        <v>417</v>
      </c>
      <c r="F879" s="49" t="s">
        <v>1361</v>
      </c>
      <c r="G879" s="50" t="s">
        <v>1186</v>
      </c>
      <c r="H879" s="50" t="s">
        <v>417</v>
      </c>
      <c r="I879" s="50" t="s">
        <v>381</v>
      </c>
      <c r="J879" s="50" t="n">
        <v>1</v>
      </c>
      <c r="P879" s="50" t="s">
        <v>28</v>
      </c>
      <c r="Q879" s="50"/>
      <c r="R879" s="50"/>
      <c r="T879" s="50"/>
    </row>
    <row r="880" s="5" customFormat="true" ht="12.75" hidden="false" customHeight="false" outlineLevel="0" collapsed="false">
      <c r="A880" s="33" t="s">
        <v>55</v>
      </c>
      <c r="B880" s="6" t="s">
        <v>87</v>
      </c>
      <c r="C880" s="15" t="n">
        <v>112</v>
      </c>
      <c r="D880" s="15" t="s">
        <v>88</v>
      </c>
      <c r="E880" s="6" t="s">
        <v>390</v>
      </c>
      <c r="F880" s="34" t="s">
        <v>1362</v>
      </c>
      <c r="G880" s="6" t="s">
        <v>1186</v>
      </c>
      <c r="H880" s="16" t="s">
        <v>1325</v>
      </c>
      <c r="I880" s="15" t="s">
        <v>1199</v>
      </c>
      <c r="J880" s="15" t="n">
        <v>1</v>
      </c>
      <c r="K880" s="7"/>
      <c r="L880" s="7"/>
      <c r="M880" s="15"/>
      <c r="N880" s="15"/>
      <c r="O880" s="15"/>
      <c r="P880" s="21" t="s">
        <v>28</v>
      </c>
      <c r="Q880" s="6"/>
      <c r="R880" s="34"/>
      <c r="S880" s="34"/>
      <c r="T880" s="6"/>
      <c r="U880" s="59"/>
      <c r="V880" s="59"/>
      <c r="W880" s="59"/>
      <c r="X880" s="59"/>
      <c r="Y880" s="59"/>
      <c r="Z880" s="59"/>
      <c r="AA880" s="59"/>
      <c r="AB880" s="59"/>
      <c r="AC880" s="59"/>
    </row>
    <row r="881" s="5" customFormat="true" ht="12.75" hidden="false" customHeight="false" outlineLevel="0" collapsed="false">
      <c r="A881" s="5" t="n">
        <v>2</v>
      </c>
      <c r="B881" s="6" t="s">
        <v>20</v>
      </c>
      <c r="C881" s="6" t="s">
        <v>1363</v>
      </c>
      <c r="D881" s="7" t="s">
        <v>28</v>
      </c>
      <c r="E881" s="7" t="s">
        <v>1364</v>
      </c>
      <c r="F881" s="7" t="s">
        <v>1364</v>
      </c>
      <c r="G881" s="7" t="s">
        <v>1186</v>
      </c>
      <c r="H881" s="7" t="s">
        <v>1364</v>
      </c>
      <c r="I881" s="6" t="s">
        <v>381</v>
      </c>
      <c r="J881" s="6"/>
      <c r="P881" s="6" t="s">
        <v>28</v>
      </c>
      <c r="Q881" s="6"/>
      <c r="R881" s="6" t="s">
        <v>381</v>
      </c>
      <c r="T881" s="6" t="s">
        <v>1248</v>
      </c>
    </row>
    <row r="882" s="5" customFormat="true" ht="12.75" hidden="false" customHeight="false" outlineLevel="0" collapsed="false">
      <c r="A882" s="5" t="n">
        <v>1</v>
      </c>
      <c r="B882" s="6" t="s">
        <v>20</v>
      </c>
      <c r="C882" s="6" t="s">
        <v>1363</v>
      </c>
      <c r="D882" s="7" t="s">
        <v>28</v>
      </c>
      <c r="E882" s="7" t="s">
        <v>1365</v>
      </c>
      <c r="F882" s="7" t="s">
        <v>1365</v>
      </c>
      <c r="G882" s="7" t="s">
        <v>1186</v>
      </c>
      <c r="H882" s="7" t="s">
        <v>1365</v>
      </c>
      <c r="I882" s="6" t="s">
        <v>381</v>
      </c>
      <c r="J882" s="6"/>
      <c r="P882" s="6" t="s">
        <v>28</v>
      </c>
      <c r="Q882" s="6"/>
      <c r="R882" s="6" t="s">
        <v>381</v>
      </c>
      <c r="S882" s="6"/>
      <c r="T882" s="6"/>
    </row>
    <row r="883" s="11" customFormat="true" ht="12.75" hidden="false" customHeight="false" outlineLevel="0" collapsed="false">
      <c r="A883" s="12" t="n">
        <v>10</v>
      </c>
      <c r="B883" s="12" t="s">
        <v>58</v>
      </c>
      <c r="C883" s="11" t="s">
        <v>143</v>
      </c>
      <c r="D883" s="12" t="s">
        <v>153</v>
      </c>
      <c r="E883" s="11" t="s">
        <v>1366</v>
      </c>
      <c r="F883" s="12" t="s">
        <v>1367</v>
      </c>
      <c r="G883" s="12" t="s">
        <v>1186</v>
      </c>
      <c r="H883" s="11" t="s">
        <v>1368</v>
      </c>
      <c r="I883" s="12" t="s">
        <v>1199</v>
      </c>
      <c r="J883" s="12"/>
      <c r="K883" s="12"/>
      <c r="L883" s="12"/>
      <c r="M883" s="11" t="s">
        <v>37</v>
      </c>
      <c r="O883" s="12"/>
      <c r="P883" s="12" t="s">
        <v>28</v>
      </c>
      <c r="Q883" s="12"/>
      <c r="R883" s="12"/>
      <c r="S883" s="12"/>
    </row>
    <row r="884" s="18" customFormat="true" ht="12.75" hidden="false" customHeight="false" outlineLevel="0" collapsed="false">
      <c r="B884" s="10" t="s">
        <v>58</v>
      </c>
      <c r="C884" s="10" t="s">
        <v>143</v>
      </c>
      <c r="D884" s="10" t="s">
        <v>155</v>
      </c>
      <c r="E884" s="10" t="s">
        <v>1366</v>
      </c>
      <c r="F884" s="10" t="s">
        <v>1367</v>
      </c>
      <c r="G884" s="10" t="s">
        <v>1186</v>
      </c>
      <c r="H884" s="10" t="s">
        <v>1368</v>
      </c>
      <c r="I884" s="10" t="s">
        <v>1199</v>
      </c>
      <c r="J884" s="10"/>
      <c r="P884" s="10" t="s">
        <v>28</v>
      </c>
      <c r="Q884" s="10"/>
      <c r="R884" s="10"/>
      <c r="S884" s="10"/>
      <c r="T884" s="10"/>
    </row>
    <row r="885" s="16" customFormat="true" ht="38.25" hidden="false" customHeight="false" outlineLevel="0" collapsed="false">
      <c r="A885" s="15" t="n">
        <v>48</v>
      </c>
      <c r="B885" s="15" t="s">
        <v>58</v>
      </c>
      <c r="C885" s="16" t="s">
        <v>166</v>
      </c>
      <c r="D885" s="15" t="s">
        <v>1369</v>
      </c>
      <c r="E885" s="15" t="s">
        <v>1370</v>
      </c>
      <c r="F885" s="16" t="s">
        <v>1371</v>
      </c>
      <c r="G885" s="16" t="s">
        <v>1186</v>
      </c>
      <c r="H885" s="16" t="s">
        <v>969</v>
      </c>
      <c r="I885" s="16" t="s">
        <v>970</v>
      </c>
      <c r="J885" s="15"/>
      <c r="K885" s="15"/>
      <c r="L885" s="15"/>
      <c r="M885" s="16" t="s">
        <v>37</v>
      </c>
      <c r="O885" s="15"/>
      <c r="P885" s="16" t="s">
        <v>28</v>
      </c>
      <c r="R885" s="16" t="s">
        <v>970</v>
      </c>
      <c r="S885" s="16" t="s">
        <v>1186</v>
      </c>
      <c r="T885" s="16" t="s">
        <v>969</v>
      </c>
    </row>
    <row r="886" s="16" customFormat="true" ht="38.25" hidden="false" customHeight="false" outlineLevel="0" collapsed="false">
      <c r="A886" s="16" t="n">
        <v>52</v>
      </c>
      <c r="B886" s="16" t="s">
        <v>58</v>
      </c>
      <c r="C886" s="16" t="n">
        <v>65</v>
      </c>
      <c r="D886" s="16" t="s">
        <v>1369</v>
      </c>
      <c r="E886" s="16" t="s">
        <v>1370</v>
      </c>
      <c r="F886" s="16" t="s">
        <v>1371</v>
      </c>
      <c r="G886" s="16" t="s">
        <v>1186</v>
      </c>
      <c r="H886" s="16" t="s">
        <v>969</v>
      </c>
      <c r="I886" s="16" t="s">
        <v>970</v>
      </c>
      <c r="J886" s="30"/>
      <c r="K886" s="30"/>
      <c r="L886" s="30"/>
      <c r="M886" s="16" t="s">
        <v>37</v>
      </c>
      <c r="O886" s="30"/>
      <c r="P886" s="16" t="s">
        <v>28</v>
      </c>
      <c r="R886" s="16" t="s">
        <v>970</v>
      </c>
      <c r="S886" s="16" t="s">
        <v>1186</v>
      </c>
      <c r="T886" s="16" t="s">
        <v>969</v>
      </c>
    </row>
    <row r="887" s="16" customFormat="true" ht="12.75" hidden="false" customHeight="false" outlineLevel="0" collapsed="false">
      <c r="A887" s="15" t="n">
        <v>53</v>
      </c>
      <c r="B887" s="15" t="s">
        <v>58</v>
      </c>
      <c r="C887" s="16" t="s">
        <v>166</v>
      </c>
      <c r="D887" s="15" t="s">
        <v>1331</v>
      </c>
      <c r="E887" s="16" t="s">
        <v>1372</v>
      </c>
      <c r="F887" s="16" t="s">
        <v>1373</v>
      </c>
      <c r="G887" s="16" t="s">
        <v>1186</v>
      </c>
      <c r="H887" s="16" t="s">
        <v>969</v>
      </c>
      <c r="I887" s="16" t="s">
        <v>970</v>
      </c>
      <c r="J887" s="15"/>
      <c r="K887" s="15"/>
      <c r="L887" s="15"/>
      <c r="M887" s="16" t="s">
        <v>37</v>
      </c>
      <c r="O887" s="15"/>
      <c r="P887" s="16" t="s">
        <v>28</v>
      </c>
      <c r="R887" s="16" t="s">
        <v>970</v>
      </c>
      <c r="T887" s="16" t="s">
        <v>969</v>
      </c>
    </row>
    <row r="888" s="16" customFormat="true" ht="12.75" hidden="false" customHeight="false" outlineLevel="0" collapsed="false">
      <c r="A888" s="15" t="n">
        <v>54</v>
      </c>
      <c r="B888" s="15" t="s">
        <v>58</v>
      </c>
      <c r="C888" s="16" t="s">
        <v>166</v>
      </c>
      <c r="D888" s="15" t="s">
        <v>971</v>
      </c>
      <c r="E888" s="16" t="s">
        <v>1374</v>
      </c>
      <c r="F888" s="16" t="s">
        <v>1375</v>
      </c>
      <c r="G888" s="16" t="s">
        <v>1186</v>
      </c>
      <c r="H888" s="16" t="s">
        <v>969</v>
      </c>
      <c r="I888" s="16" t="s">
        <v>970</v>
      </c>
      <c r="J888" s="15"/>
      <c r="K888" s="15"/>
      <c r="L888" s="15"/>
      <c r="M888" s="16" t="s">
        <v>37</v>
      </c>
      <c r="O888" s="15"/>
      <c r="P888" s="16" t="s">
        <v>28</v>
      </c>
      <c r="R888" s="16" t="s">
        <v>970</v>
      </c>
      <c r="T888" s="16" t="s">
        <v>969</v>
      </c>
    </row>
    <row r="889" s="16" customFormat="true" ht="12.75" hidden="false" customHeight="false" outlineLevel="0" collapsed="false">
      <c r="A889" s="15" t="n">
        <v>55</v>
      </c>
      <c r="B889" s="15" t="s">
        <v>58</v>
      </c>
      <c r="C889" s="16" t="s">
        <v>166</v>
      </c>
      <c r="D889" s="15" t="s">
        <v>1333</v>
      </c>
      <c r="E889" s="16" t="s">
        <v>1376</v>
      </c>
      <c r="F889" s="16" t="s">
        <v>1377</v>
      </c>
      <c r="G889" s="16" t="s">
        <v>1186</v>
      </c>
      <c r="H889" s="16" t="s">
        <v>969</v>
      </c>
      <c r="I889" s="16" t="s">
        <v>970</v>
      </c>
      <c r="J889" s="15"/>
      <c r="K889" s="15"/>
      <c r="L889" s="15"/>
      <c r="M889" s="16" t="s">
        <v>37</v>
      </c>
      <c r="P889" s="16" t="s">
        <v>28</v>
      </c>
      <c r="R889" s="16" t="s">
        <v>970</v>
      </c>
      <c r="T889" s="16" t="s">
        <v>969</v>
      </c>
    </row>
    <row r="890" s="16" customFormat="true" ht="12.75" hidden="false" customHeight="false" outlineLevel="0" collapsed="false">
      <c r="A890" s="16" t="n">
        <v>57</v>
      </c>
      <c r="B890" s="16" t="s">
        <v>58</v>
      </c>
      <c r="C890" s="16" t="n">
        <v>65</v>
      </c>
      <c r="D890" s="16" t="s">
        <v>1331</v>
      </c>
      <c r="E890" s="16" t="s">
        <v>1372</v>
      </c>
      <c r="F890" s="16" t="s">
        <v>1373</v>
      </c>
      <c r="G890" s="16" t="s">
        <v>1186</v>
      </c>
      <c r="H890" s="16" t="s">
        <v>969</v>
      </c>
      <c r="I890" s="16" t="s">
        <v>970</v>
      </c>
      <c r="J890" s="30"/>
      <c r="K890" s="30"/>
      <c r="L890" s="30"/>
      <c r="M890" s="16" t="s">
        <v>37</v>
      </c>
      <c r="O890" s="30"/>
      <c r="P890" s="16" t="s">
        <v>28</v>
      </c>
      <c r="R890" s="16" t="s">
        <v>970</v>
      </c>
      <c r="T890" s="16" t="s">
        <v>969</v>
      </c>
    </row>
    <row r="891" s="16" customFormat="true" ht="12.75" hidden="false" customHeight="false" outlineLevel="0" collapsed="false">
      <c r="A891" s="15" t="n">
        <v>57</v>
      </c>
      <c r="B891" s="15" t="s">
        <v>58</v>
      </c>
      <c r="C891" s="16" t="s">
        <v>166</v>
      </c>
      <c r="D891" s="15" t="s">
        <v>1378</v>
      </c>
      <c r="E891" s="16" t="s">
        <v>1379</v>
      </c>
      <c r="F891" s="16" t="s">
        <v>1380</v>
      </c>
      <c r="G891" s="16" t="s">
        <v>1186</v>
      </c>
      <c r="H891" s="16" t="s">
        <v>969</v>
      </c>
      <c r="I891" s="16" t="s">
        <v>970</v>
      </c>
      <c r="J891" s="15"/>
      <c r="K891" s="15"/>
      <c r="L891" s="15"/>
      <c r="M891" s="16" t="s">
        <v>37</v>
      </c>
      <c r="O891" s="15"/>
      <c r="P891" s="16" t="s">
        <v>28</v>
      </c>
      <c r="R891" s="16" t="s">
        <v>970</v>
      </c>
      <c r="T891" s="16" t="s">
        <v>969</v>
      </c>
    </row>
    <row r="892" s="16" customFormat="true" ht="12.75" hidden="false" customHeight="false" outlineLevel="0" collapsed="false">
      <c r="A892" s="16" t="n">
        <v>58</v>
      </c>
      <c r="B892" s="16" t="s">
        <v>58</v>
      </c>
      <c r="C892" s="16" t="n">
        <v>65</v>
      </c>
      <c r="D892" s="16" t="s">
        <v>971</v>
      </c>
      <c r="E892" s="16" t="s">
        <v>1374</v>
      </c>
      <c r="F892" s="16" t="s">
        <v>1375</v>
      </c>
      <c r="G892" s="16" t="s">
        <v>1186</v>
      </c>
      <c r="H892" s="16" t="s">
        <v>969</v>
      </c>
      <c r="I892" s="16" t="s">
        <v>970</v>
      </c>
      <c r="J892" s="30"/>
      <c r="K892" s="30"/>
      <c r="L892" s="30"/>
      <c r="M892" s="16" t="s">
        <v>37</v>
      </c>
      <c r="O892" s="30"/>
      <c r="P892" s="16" t="s">
        <v>28</v>
      </c>
      <c r="R892" s="16" t="s">
        <v>970</v>
      </c>
      <c r="T892" s="16" t="s">
        <v>969</v>
      </c>
    </row>
    <row r="893" s="16" customFormat="true" ht="12.75" hidden="false" customHeight="false" outlineLevel="0" collapsed="false">
      <c r="A893" s="15" t="n">
        <v>58</v>
      </c>
      <c r="B893" s="15" t="s">
        <v>58</v>
      </c>
      <c r="C893" s="16" t="s">
        <v>166</v>
      </c>
      <c r="D893" s="15" t="s">
        <v>1381</v>
      </c>
      <c r="E893" s="16" t="s">
        <v>1382</v>
      </c>
      <c r="F893" s="16" t="s">
        <v>1383</v>
      </c>
      <c r="G893" s="16" t="s">
        <v>1186</v>
      </c>
      <c r="H893" s="16" t="s">
        <v>969</v>
      </c>
      <c r="I893" s="16" t="s">
        <v>970</v>
      </c>
      <c r="J893" s="15"/>
      <c r="K893" s="15"/>
      <c r="L893" s="15"/>
      <c r="M893" s="16" t="s">
        <v>37</v>
      </c>
      <c r="O893" s="15"/>
      <c r="P893" s="16" t="s">
        <v>28</v>
      </c>
      <c r="R893" s="16" t="s">
        <v>970</v>
      </c>
      <c r="T893" s="16" t="s">
        <v>969</v>
      </c>
    </row>
    <row r="894" s="16" customFormat="true" ht="12.75" hidden="false" customHeight="false" outlineLevel="0" collapsed="false">
      <c r="A894" s="16" t="n">
        <v>59</v>
      </c>
      <c r="B894" s="16" t="s">
        <v>58</v>
      </c>
      <c r="C894" s="16" t="n">
        <v>65</v>
      </c>
      <c r="D894" s="16" t="s">
        <v>1333</v>
      </c>
      <c r="E894" s="16" t="s">
        <v>1376</v>
      </c>
      <c r="F894" s="16" t="s">
        <v>1377</v>
      </c>
      <c r="G894" s="16" t="s">
        <v>1186</v>
      </c>
      <c r="H894" s="16" t="s">
        <v>969</v>
      </c>
      <c r="I894" s="16" t="s">
        <v>970</v>
      </c>
      <c r="J894" s="30"/>
      <c r="K894" s="30"/>
      <c r="L894" s="30"/>
      <c r="M894" s="16" t="s">
        <v>37</v>
      </c>
      <c r="P894" s="16" t="s">
        <v>28</v>
      </c>
      <c r="R894" s="16" t="s">
        <v>970</v>
      </c>
      <c r="T894" s="16" t="s">
        <v>969</v>
      </c>
    </row>
    <row r="895" s="16" customFormat="true" ht="12.75" hidden="false" customHeight="false" outlineLevel="0" collapsed="false">
      <c r="A895" s="15" t="n">
        <v>59</v>
      </c>
      <c r="B895" s="15" t="s">
        <v>58</v>
      </c>
      <c r="C895" s="16" t="s">
        <v>166</v>
      </c>
      <c r="D895" s="15" t="s">
        <v>1384</v>
      </c>
      <c r="E895" s="16" t="s">
        <v>1385</v>
      </c>
      <c r="F895" s="16" t="s">
        <v>1386</v>
      </c>
      <c r="G895" s="16" t="s">
        <v>1186</v>
      </c>
      <c r="H895" s="16" t="s">
        <v>969</v>
      </c>
      <c r="I895" s="16" t="s">
        <v>970</v>
      </c>
      <c r="J895" s="15"/>
      <c r="K895" s="15"/>
      <c r="L895" s="15"/>
      <c r="M895" s="16" t="s">
        <v>37</v>
      </c>
      <c r="O895" s="15"/>
      <c r="P895" s="16" t="s">
        <v>28</v>
      </c>
      <c r="R895" s="16" t="s">
        <v>970</v>
      </c>
      <c r="T895" s="16" t="s">
        <v>969</v>
      </c>
    </row>
    <row r="896" s="16" customFormat="true" ht="12.75" hidden="false" customHeight="false" outlineLevel="0" collapsed="false">
      <c r="A896" s="16" t="n">
        <v>61</v>
      </c>
      <c r="B896" s="16" t="s">
        <v>58</v>
      </c>
      <c r="C896" s="16" t="n">
        <v>65</v>
      </c>
      <c r="D896" s="16" t="s">
        <v>966</v>
      </c>
      <c r="E896" s="16" t="s">
        <v>1379</v>
      </c>
      <c r="F896" s="16" t="s">
        <v>1380</v>
      </c>
      <c r="G896" s="16" t="s">
        <v>1186</v>
      </c>
      <c r="H896" s="16" t="s">
        <v>969</v>
      </c>
      <c r="I896" s="16" t="s">
        <v>970</v>
      </c>
      <c r="J896" s="30"/>
      <c r="K896" s="30"/>
      <c r="L896" s="30"/>
      <c r="M896" s="16" t="s">
        <v>37</v>
      </c>
      <c r="O896" s="30"/>
      <c r="P896" s="16" t="s">
        <v>28</v>
      </c>
      <c r="R896" s="16" t="s">
        <v>970</v>
      </c>
      <c r="T896" s="16" t="s">
        <v>969</v>
      </c>
    </row>
    <row r="897" s="16" customFormat="true" ht="12.75" hidden="false" customHeight="false" outlineLevel="0" collapsed="false">
      <c r="A897" s="15" t="n">
        <v>61</v>
      </c>
      <c r="B897" s="15" t="s">
        <v>58</v>
      </c>
      <c r="C897" s="16" t="s">
        <v>166</v>
      </c>
      <c r="D897" s="15" t="s">
        <v>1387</v>
      </c>
      <c r="E897" s="16" t="s">
        <v>1388</v>
      </c>
      <c r="F897" s="16" t="s">
        <v>1389</v>
      </c>
      <c r="G897" s="16" t="s">
        <v>1186</v>
      </c>
      <c r="H897" s="16" t="s">
        <v>969</v>
      </c>
      <c r="I897" s="16" t="s">
        <v>970</v>
      </c>
      <c r="J897" s="15"/>
      <c r="K897" s="15"/>
      <c r="L897" s="15"/>
      <c r="M897" s="16" t="s">
        <v>37</v>
      </c>
      <c r="O897" s="15"/>
      <c r="P897" s="16" t="s">
        <v>28</v>
      </c>
      <c r="R897" s="16" t="s">
        <v>970</v>
      </c>
      <c r="T897" s="16" t="s">
        <v>969</v>
      </c>
    </row>
    <row r="898" s="16" customFormat="true" ht="12.75" hidden="false" customHeight="false" outlineLevel="0" collapsed="false">
      <c r="A898" s="16" t="n">
        <v>62</v>
      </c>
      <c r="B898" s="16" t="s">
        <v>58</v>
      </c>
      <c r="C898" s="16" t="n">
        <v>65</v>
      </c>
      <c r="D898" s="16" t="s">
        <v>1378</v>
      </c>
      <c r="E898" s="15" t="s">
        <v>1382</v>
      </c>
      <c r="F898" s="16" t="s">
        <v>1390</v>
      </c>
      <c r="G898" s="15" t="s">
        <v>1186</v>
      </c>
      <c r="H898" s="16" t="s">
        <v>969</v>
      </c>
      <c r="I898" s="16" t="s">
        <v>970</v>
      </c>
      <c r="J898" s="15"/>
      <c r="K898" s="15"/>
      <c r="L898" s="15"/>
      <c r="M898" s="16" t="s">
        <v>37</v>
      </c>
      <c r="O898" s="15"/>
      <c r="P898" s="16" t="s">
        <v>28</v>
      </c>
      <c r="R898" s="16" t="s">
        <v>970</v>
      </c>
      <c r="T898" s="16" t="s">
        <v>969</v>
      </c>
    </row>
    <row r="899" s="16" customFormat="true" ht="12.75" hidden="false" customHeight="false" outlineLevel="0" collapsed="false">
      <c r="A899" s="15" t="n">
        <v>62</v>
      </c>
      <c r="B899" s="15" t="s">
        <v>58</v>
      </c>
      <c r="C899" s="16" t="s">
        <v>166</v>
      </c>
      <c r="D899" s="15" t="s">
        <v>1391</v>
      </c>
      <c r="E899" s="15" t="s">
        <v>1392</v>
      </c>
      <c r="F899" s="16" t="s">
        <v>1393</v>
      </c>
      <c r="G899" s="16" t="s">
        <v>1186</v>
      </c>
      <c r="H899" s="16" t="s">
        <v>969</v>
      </c>
      <c r="I899" s="16" t="s">
        <v>970</v>
      </c>
      <c r="J899" s="15"/>
      <c r="K899" s="15"/>
      <c r="L899" s="15"/>
      <c r="M899" s="16" t="s">
        <v>37</v>
      </c>
      <c r="O899" s="15"/>
      <c r="P899" s="16" t="s">
        <v>28</v>
      </c>
      <c r="R899" s="16" t="s">
        <v>970</v>
      </c>
      <c r="T899" s="16" t="s">
        <v>969</v>
      </c>
    </row>
    <row r="900" s="16" customFormat="true" ht="12.75" hidden="false" customHeight="false" outlineLevel="0" collapsed="false">
      <c r="A900" s="16" t="n">
        <v>63</v>
      </c>
      <c r="B900" s="15" t="s">
        <v>58</v>
      </c>
      <c r="C900" s="16" t="n">
        <v>65</v>
      </c>
      <c r="D900" s="15" t="s">
        <v>1387</v>
      </c>
      <c r="E900" s="15" t="s">
        <v>1385</v>
      </c>
      <c r="F900" s="15" t="s">
        <v>1394</v>
      </c>
      <c r="G900" s="15" t="s">
        <v>1186</v>
      </c>
      <c r="H900" s="16" t="s">
        <v>969</v>
      </c>
      <c r="I900" s="16" t="s">
        <v>970</v>
      </c>
      <c r="J900" s="15"/>
      <c r="K900" s="15"/>
      <c r="L900" s="15"/>
      <c r="M900" s="16" t="s">
        <v>37</v>
      </c>
      <c r="O900" s="15"/>
      <c r="P900" s="16" t="s">
        <v>28</v>
      </c>
      <c r="R900" s="16" t="s">
        <v>970</v>
      </c>
      <c r="T900" s="16" t="s">
        <v>969</v>
      </c>
    </row>
    <row r="901" s="16" customFormat="true" ht="12.75" hidden="false" customHeight="false" outlineLevel="0" collapsed="false">
      <c r="A901" s="15" t="n">
        <v>63</v>
      </c>
      <c r="B901" s="15" t="s">
        <v>58</v>
      </c>
      <c r="C901" s="16" t="s">
        <v>166</v>
      </c>
      <c r="D901" s="15" t="s">
        <v>1395</v>
      </c>
      <c r="E901" s="15" t="s">
        <v>1396</v>
      </c>
      <c r="F901" s="16" t="s">
        <v>1397</v>
      </c>
      <c r="G901" s="16" t="s">
        <v>1186</v>
      </c>
      <c r="H901" s="16" t="s">
        <v>969</v>
      </c>
      <c r="I901" s="16" t="s">
        <v>970</v>
      </c>
      <c r="J901" s="15"/>
      <c r="K901" s="15"/>
      <c r="L901" s="15"/>
      <c r="M901" s="16" t="s">
        <v>37</v>
      </c>
      <c r="O901" s="15"/>
      <c r="P901" s="16" t="s">
        <v>28</v>
      </c>
      <c r="R901" s="16" t="s">
        <v>970</v>
      </c>
      <c r="T901" s="16" t="s">
        <v>969</v>
      </c>
    </row>
    <row r="902" s="16" customFormat="true" ht="12.75" hidden="false" customHeight="false" outlineLevel="0" collapsed="false">
      <c r="A902" s="16" t="n">
        <v>65</v>
      </c>
      <c r="B902" s="15" t="s">
        <v>58</v>
      </c>
      <c r="C902" s="16" t="n">
        <v>65</v>
      </c>
      <c r="D902" s="16" t="s">
        <v>1384</v>
      </c>
      <c r="E902" s="16" t="s">
        <v>1388</v>
      </c>
      <c r="F902" s="16" t="s">
        <v>1398</v>
      </c>
      <c r="G902" s="15" t="s">
        <v>1186</v>
      </c>
      <c r="H902" s="16" t="s">
        <v>969</v>
      </c>
      <c r="I902" s="16" t="s">
        <v>970</v>
      </c>
      <c r="J902" s="15"/>
      <c r="K902" s="15"/>
      <c r="L902" s="15"/>
      <c r="M902" s="16" t="s">
        <v>37</v>
      </c>
      <c r="O902" s="15"/>
      <c r="P902" s="16" t="s">
        <v>28</v>
      </c>
      <c r="R902" s="16" t="s">
        <v>970</v>
      </c>
      <c r="T902" s="16" t="s">
        <v>969</v>
      </c>
    </row>
    <row r="903" s="16" customFormat="true" ht="12.75" hidden="false" customHeight="false" outlineLevel="0" collapsed="false">
      <c r="A903" s="16" t="n">
        <v>65</v>
      </c>
      <c r="B903" s="15" t="s">
        <v>58</v>
      </c>
      <c r="C903" s="16" t="n">
        <v>65</v>
      </c>
      <c r="D903" s="16" t="s">
        <v>1384</v>
      </c>
      <c r="E903" s="16" t="s">
        <v>1399</v>
      </c>
      <c r="F903" s="16" t="s">
        <v>1400</v>
      </c>
      <c r="G903" s="15" t="s">
        <v>1186</v>
      </c>
      <c r="H903" s="16" t="s">
        <v>969</v>
      </c>
      <c r="I903" s="16" t="s">
        <v>970</v>
      </c>
      <c r="J903" s="15"/>
      <c r="K903" s="15"/>
      <c r="L903" s="15"/>
      <c r="M903" s="16" t="s">
        <v>37</v>
      </c>
      <c r="O903" s="15"/>
      <c r="P903" s="16" t="s">
        <v>28</v>
      </c>
      <c r="R903" s="16" t="s">
        <v>970</v>
      </c>
      <c r="T903" s="16" t="s">
        <v>969</v>
      </c>
    </row>
    <row r="904" s="16" customFormat="true" ht="12.75" hidden="false" customHeight="false" outlineLevel="0" collapsed="false">
      <c r="A904" s="16" t="n">
        <v>65</v>
      </c>
      <c r="B904" s="16" t="s">
        <v>58</v>
      </c>
      <c r="C904" s="16" t="n">
        <v>65</v>
      </c>
      <c r="D904" s="16" t="s">
        <v>1384</v>
      </c>
      <c r="E904" s="16" t="s">
        <v>1401</v>
      </c>
      <c r="F904" s="16" t="s">
        <v>1402</v>
      </c>
      <c r="G904" s="16" t="s">
        <v>1186</v>
      </c>
      <c r="H904" s="16" t="s">
        <v>969</v>
      </c>
      <c r="I904" s="16" t="s">
        <v>970</v>
      </c>
      <c r="J904" s="30"/>
      <c r="K904" s="30"/>
      <c r="L904" s="30"/>
      <c r="M904" s="16" t="s">
        <v>37</v>
      </c>
      <c r="O904" s="30"/>
      <c r="P904" s="16" t="s">
        <v>28</v>
      </c>
      <c r="R904" s="16" t="s">
        <v>970</v>
      </c>
      <c r="T904" s="16" t="s">
        <v>969</v>
      </c>
    </row>
    <row r="905" s="66" customFormat="true" ht="51" hidden="false" customHeight="false" outlineLevel="0" collapsed="false">
      <c r="A905" s="65" t="n">
        <v>71</v>
      </c>
      <c r="B905" s="65" t="s">
        <v>58</v>
      </c>
      <c r="C905" s="66" t="s">
        <v>173</v>
      </c>
      <c r="D905" s="66" t="s">
        <v>1369</v>
      </c>
      <c r="E905" s="66" t="s">
        <v>1370</v>
      </c>
      <c r="F905" s="66" t="s">
        <v>1403</v>
      </c>
      <c r="G905" s="66" t="s">
        <v>1186</v>
      </c>
      <c r="H905" s="66" t="s">
        <v>969</v>
      </c>
      <c r="I905" s="66" t="s">
        <v>970</v>
      </c>
      <c r="K905" s="65"/>
      <c r="M905" s="66" t="s">
        <v>37</v>
      </c>
      <c r="O905" s="65"/>
      <c r="P905" s="66" t="s">
        <v>28</v>
      </c>
      <c r="R905" s="66" t="s">
        <v>970</v>
      </c>
      <c r="S905" s="66" t="s">
        <v>1186</v>
      </c>
      <c r="T905" s="66" t="s">
        <v>969</v>
      </c>
    </row>
    <row r="906" s="65" customFormat="true" ht="12.75" hidden="false" customHeight="false" outlineLevel="0" collapsed="false">
      <c r="A906" s="65" t="n">
        <v>76</v>
      </c>
      <c r="B906" s="65" t="s">
        <v>58</v>
      </c>
      <c r="C906" s="65" t="s">
        <v>173</v>
      </c>
      <c r="D906" s="65" t="s">
        <v>1324</v>
      </c>
      <c r="E906" s="65" t="s">
        <v>1372</v>
      </c>
      <c r="F906" s="65" t="s">
        <v>1373</v>
      </c>
      <c r="G906" s="65" t="s">
        <v>1186</v>
      </c>
      <c r="H906" s="65" t="s">
        <v>969</v>
      </c>
      <c r="I906" s="65" t="s">
        <v>970</v>
      </c>
      <c r="M906" s="65" t="s">
        <v>37</v>
      </c>
      <c r="P906" s="65" t="s">
        <v>28</v>
      </c>
      <c r="R906" s="65" t="s">
        <v>970</v>
      </c>
      <c r="T906" s="65" t="s">
        <v>969</v>
      </c>
    </row>
    <row r="907" s="117" customFormat="true" ht="12.75" hidden="false" customHeight="false" outlineLevel="0" collapsed="false">
      <c r="A907" s="117" t="n">
        <v>77</v>
      </c>
      <c r="B907" s="117" t="s">
        <v>58</v>
      </c>
      <c r="C907" s="117" t="s">
        <v>173</v>
      </c>
      <c r="D907" s="117" t="s">
        <v>1331</v>
      </c>
      <c r="E907" s="117" t="s">
        <v>1314</v>
      </c>
      <c r="F907" s="117" t="s">
        <v>1377</v>
      </c>
      <c r="G907" s="117" t="s">
        <v>1186</v>
      </c>
      <c r="H907" s="117" t="s">
        <v>969</v>
      </c>
      <c r="I907" s="117" t="s">
        <v>970</v>
      </c>
      <c r="M907" s="117" t="s">
        <v>37</v>
      </c>
      <c r="P907" s="117" t="s">
        <v>28</v>
      </c>
      <c r="R907" s="117" t="s">
        <v>970</v>
      </c>
      <c r="T907" s="117" t="s">
        <v>969</v>
      </c>
    </row>
    <row r="908" s="117" customFormat="true" ht="12.75" hidden="false" customHeight="false" outlineLevel="0" collapsed="false">
      <c r="A908" s="117" t="n">
        <v>78</v>
      </c>
      <c r="B908" s="117" t="s">
        <v>58</v>
      </c>
      <c r="C908" s="117" t="s">
        <v>173</v>
      </c>
      <c r="D908" s="117" t="s">
        <v>971</v>
      </c>
      <c r="E908" s="117" t="s">
        <v>967</v>
      </c>
      <c r="F908" s="117" t="s">
        <v>968</v>
      </c>
      <c r="G908" s="117" t="s">
        <v>1186</v>
      </c>
      <c r="H908" s="117" t="s">
        <v>969</v>
      </c>
      <c r="I908" s="117" t="s">
        <v>970</v>
      </c>
      <c r="M908" s="117" t="s">
        <v>37</v>
      </c>
      <c r="P908" s="117" t="s">
        <v>28</v>
      </c>
      <c r="R908" s="117" t="s">
        <v>970</v>
      </c>
      <c r="S908" s="121"/>
      <c r="T908" s="117" t="s">
        <v>969</v>
      </c>
    </row>
    <row r="909" s="66" customFormat="true" ht="12.75" hidden="false" customHeight="false" outlineLevel="0" collapsed="false">
      <c r="A909" s="65" t="n">
        <v>79</v>
      </c>
      <c r="B909" s="65" t="s">
        <v>58</v>
      </c>
      <c r="C909" s="66" t="s">
        <v>173</v>
      </c>
      <c r="D909" s="65" t="s">
        <v>1333</v>
      </c>
      <c r="E909" s="66" t="s">
        <v>1404</v>
      </c>
      <c r="F909" s="65" t="s">
        <v>1380</v>
      </c>
      <c r="G909" s="65" t="s">
        <v>1186</v>
      </c>
      <c r="H909" s="66" t="s">
        <v>969</v>
      </c>
      <c r="I909" s="66" t="s">
        <v>970</v>
      </c>
      <c r="J909" s="65"/>
      <c r="K909" s="65"/>
      <c r="L909" s="65"/>
      <c r="M909" s="66" t="s">
        <v>37</v>
      </c>
      <c r="O909" s="65"/>
      <c r="P909" s="66" t="s">
        <v>28</v>
      </c>
      <c r="R909" s="66" t="s">
        <v>970</v>
      </c>
      <c r="T909" s="66" t="s">
        <v>969</v>
      </c>
    </row>
    <row r="910" s="66" customFormat="true" ht="12.75" hidden="false" customHeight="false" outlineLevel="0" collapsed="false">
      <c r="A910" s="65" t="n">
        <v>80</v>
      </c>
      <c r="B910" s="65" t="s">
        <v>58</v>
      </c>
      <c r="C910" s="66" t="s">
        <v>173</v>
      </c>
      <c r="D910" s="65" t="s">
        <v>966</v>
      </c>
      <c r="E910" s="66" t="s">
        <v>1405</v>
      </c>
      <c r="F910" s="65" t="s">
        <v>1390</v>
      </c>
      <c r="G910" s="65" t="s">
        <v>1186</v>
      </c>
      <c r="H910" s="66" t="s">
        <v>969</v>
      </c>
      <c r="I910" s="66" t="s">
        <v>970</v>
      </c>
      <c r="J910" s="65"/>
      <c r="K910" s="65"/>
      <c r="L910" s="65"/>
      <c r="M910" s="66" t="s">
        <v>37</v>
      </c>
      <c r="O910" s="65"/>
      <c r="P910" s="66" t="s">
        <v>28</v>
      </c>
      <c r="R910" s="66" t="s">
        <v>970</v>
      </c>
      <c r="T910" s="66" t="s">
        <v>969</v>
      </c>
    </row>
    <row r="911" s="66" customFormat="true" ht="12.75" hidden="false" customHeight="false" outlineLevel="0" collapsed="false">
      <c r="A911" s="65" t="n">
        <v>81</v>
      </c>
      <c r="B911" s="65" t="s">
        <v>58</v>
      </c>
      <c r="C911" s="66" t="s">
        <v>173</v>
      </c>
      <c r="D911" s="65" t="s">
        <v>1378</v>
      </c>
      <c r="E911" s="66" t="s">
        <v>1406</v>
      </c>
      <c r="F911" s="65" t="s">
        <v>1394</v>
      </c>
      <c r="G911" s="65" t="s">
        <v>1186</v>
      </c>
      <c r="H911" s="66" t="s">
        <v>969</v>
      </c>
      <c r="I911" s="66" t="s">
        <v>970</v>
      </c>
      <c r="J911" s="65"/>
      <c r="K911" s="65"/>
      <c r="L911" s="65"/>
      <c r="M911" s="66" t="s">
        <v>37</v>
      </c>
      <c r="O911" s="65"/>
      <c r="P911" s="66" t="s">
        <v>28</v>
      </c>
      <c r="R911" s="66" t="s">
        <v>970</v>
      </c>
      <c r="T911" s="66" t="s">
        <v>969</v>
      </c>
    </row>
    <row r="912" s="65" customFormat="true" ht="12.75" hidden="false" customHeight="false" outlineLevel="0" collapsed="false">
      <c r="A912" s="65" t="n">
        <v>82</v>
      </c>
      <c r="B912" s="65" t="s">
        <v>58</v>
      </c>
      <c r="C912" s="65" t="s">
        <v>173</v>
      </c>
      <c r="D912" s="65" t="s">
        <v>1381</v>
      </c>
      <c r="E912" s="65" t="s">
        <v>1407</v>
      </c>
      <c r="F912" s="65" t="s">
        <v>1408</v>
      </c>
      <c r="G912" s="65" t="s">
        <v>1186</v>
      </c>
      <c r="H912" s="65" t="s">
        <v>969</v>
      </c>
      <c r="I912" s="65" t="s">
        <v>970</v>
      </c>
      <c r="M912" s="65" t="s">
        <v>37</v>
      </c>
      <c r="P912" s="65" t="s">
        <v>28</v>
      </c>
      <c r="R912" s="65" t="s">
        <v>970</v>
      </c>
      <c r="T912" s="65" t="s">
        <v>969</v>
      </c>
    </row>
    <row r="913" s="16" customFormat="true" ht="12.75" hidden="false" customHeight="false" outlineLevel="0" collapsed="false">
      <c r="A913" s="15" t="n">
        <v>83</v>
      </c>
      <c r="B913" s="15" t="s">
        <v>58</v>
      </c>
      <c r="C913" s="16" t="s">
        <v>173</v>
      </c>
      <c r="D913" s="15" t="s">
        <v>1381</v>
      </c>
      <c r="E913" s="16" t="s">
        <v>1388</v>
      </c>
      <c r="F913" s="16" t="s">
        <v>1398</v>
      </c>
      <c r="G913" s="15" t="s">
        <v>1186</v>
      </c>
      <c r="H913" s="16" t="s">
        <v>969</v>
      </c>
      <c r="I913" s="16" t="s">
        <v>970</v>
      </c>
      <c r="J913" s="15"/>
      <c r="K913" s="15"/>
      <c r="L913" s="15"/>
      <c r="M913" s="16" t="s">
        <v>37</v>
      </c>
      <c r="O913" s="15"/>
      <c r="P913" s="16" t="s">
        <v>28</v>
      </c>
      <c r="R913" s="16" t="s">
        <v>970</v>
      </c>
      <c r="T913" s="16" t="s">
        <v>969</v>
      </c>
    </row>
    <row r="914" s="16" customFormat="true" ht="12.75" hidden="false" customHeight="false" outlineLevel="0" collapsed="false">
      <c r="A914" s="15" t="n">
        <v>84</v>
      </c>
      <c r="B914" s="15" t="s">
        <v>58</v>
      </c>
      <c r="C914" s="16" t="s">
        <v>173</v>
      </c>
      <c r="D914" s="15" t="s">
        <v>1381</v>
      </c>
      <c r="E914" s="16" t="s">
        <v>1399</v>
      </c>
      <c r="F914" s="16" t="s">
        <v>1400</v>
      </c>
      <c r="G914" s="15" t="s">
        <v>1186</v>
      </c>
      <c r="H914" s="16" t="s">
        <v>969</v>
      </c>
      <c r="I914" s="16" t="s">
        <v>970</v>
      </c>
      <c r="J914" s="15"/>
      <c r="K914" s="15"/>
      <c r="L914" s="15"/>
      <c r="M914" s="16" t="s">
        <v>37</v>
      </c>
      <c r="O914" s="15"/>
      <c r="P914" s="16" t="s">
        <v>28</v>
      </c>
      <c r="R914" s="16" t="s">
        <v>970</v>
      </c>
      <c r="T914" s="16" t="s">
        <v>969</v>
      </c>
    </row>
    <row r="915" s="65" customFormat="true" ht="12.75" hidden="false" customHeight="false" outlineLevel="0" collapsed="false">
      <c r="A915" s="65" t="n">
        <v>85</v>
      </c>
      <c r="B915" s="65" t="s">
        <v>58</v>
      </c>
      <c r="C915" s="65" t="s">
        <v>173</v>
      </c>
      <c r="D915" s="65" t="s">
        <v>1381</v>
      </c>
      <c r="E915" s="65" t="s">
        <v>1401</v>
      </c>
      <c r="F915" s="65" t="s">
        <v>1402</v>
      </c>
      <c r="G915" s="65" t="s">
        <v>1186</v>
      </c>
      <c r="H915" s="65" t="s">
        <v>969</v>
      </c>
      <c r="I915" s="65" t="s">
        <v>970</v>
      </c>
      <c r="M915" s="65" t="s">
        <v>37</v>
      </c>
      <c r="P915" s="65" t="s">
        <v>28</v>
      </c>
      <c r="R915" s="65" t="s">
        <v>970</v>
      </c>
      <c r="T915" s="65" t="s">
        <v>969</v>
      </c>
    </row>
    <row r="916" s="66" customFormat="true" ht="12.75" hidden="false" customHeight="false" outlineLevel="0" collapsed="false">
      <c r="A916" s="65" t="n">
        <v>85</v>
      </c>
      <c r="B916" s="65" t="s">
        <v>58</v>
      </c>
      <c r="C916" s="66" t="s">
        <v>173</v>
      </c>
      <c r="D916" s="65" t="s">
        <v>1381</v>
      </c>
      <c r="E916" s="66" t="s">
        <v>1401</v>
      </c>
      <c r="F916" s="66" t="s">
        <v>1402</v>
      </c>
      <c r="G916" s="65" t="s">
        <v>1186</v>
      </c>
      <c r="H916" s="66" t="s">
        <v>969</v>
      </c>
      <c r="I916" s="66" t="s">
        <v>970</v>
      </c>
      <c r="J916" s="65"/>
      <c r="K916" s="65"/>
      <c r="L916" s="65"/>
      <c r="M916" s="66" t="s">
        <v>37</v>
      </c>
      <c r="O916" s="65"/>
      <c r="P916" s="66" t="s">
        <v>28</v>
      </c>
      <c r="R916" s="66" t="s">
        <v>970</v>
      </c>
      <c r="T916" s="66" t="s">
        <v>969</v>
      </c>
    </row>
    <row r="917" s="66" customFormat="true" ht="38.25" hidden="false" customHeight="false" outlineLevel="0" collapsed="false">
      <c r="A917" s="65" t="n">
        <v>236</v>
      </c>
      <c r="B917" s="65" t="s">
        <v>58</v>
      </c>
      <c r="C917" s="66" t="s">
        <v>177</v>
      </c>
      <c r="D917" s="65" t="s">
        <v>1322</v>
      </c>
      <c r="E917" s="66" t="s">
        <v>1370</v>
      </c>
      <c r="F917" s="66" t="s">
        <v>1371</v>
      </c>
      <c r="G917" s="66" t="s">
        <v>1186</v>
      </c>
      <c r="H917" s="66" t="s">
        <v>969</v>
      </c>
      <c r="I917" s="66" t="s">
        <v>970</v>
      </c>
      <c r="J917" s="65"/>
      <c r="K917" s="65"/>
      <c r="L917" s="65"/>
      <c r="M917" s="66" t="s">
        <v>37</v>
      </c>
      <c r="O917" s="65"/>
      <c r="P917" s="66" t="s">
        <v>28</v>
      </c>
      <c r="R917" s="66" t="s">
        <v>970</v>
      </c>
      <c r="S917" s="66" t="s">
        <v>1186</v>
      </c>
      <c r="T917" s="66" t="s">
        <v>969</v>
      </c>
    </row>
    <row r="918" s="66" customFormat="true" ht="38.25" hidden="false" customHeight="false" outlineLevel="0" collapsed="false">
      <c r="A918" s="65" t="n">
        <v>236</v>
      </c>
      <c r="B918" s="65" t="s">
        <v>58</v>
      </c>
      <c r="C918" s="66" t="s">
        <v>177</v>
      </c>
      <c r="D918" s="65" t="s">
        <v>1322</v>
      </c>
      <c r="E918" s="66" t="s">
        <v>1370</v>
      </c>
      <c r="F918" s="66" t="s">
        <v>1371</v>
      </c>
      <c r="G918" s="66" t="s">
        <v>1186</v>
      </c>
      <c r="H918" s="66" t="s">
        <v>969</v>
      </c>
      <c r="I918" s="66" t="s">
        <v>970</v>
      </c>
      <c r="J918" s="65"/>
      <c r="K918" s="65"/>
      <c r="L918" s="65"/>
      <c r="M918" s="66" t="s">
        <v>37</v>
      </c>
      <c r="O918" s="65"/>
      <c r="P918" s="66" t="s">
        <v>28</v>
      </c>
      <c r="R918" s="66" t="s">
        <v>970</v>
      </c>
      <c r="S918" s="66" t="s">
        <v>1186</v>
      </c>
      <c r="T918" s="66" t="s">
        <v>969</v>
      </c>
    </row>
    <row r="919" s="66" customFormat="true" ht="12.75" hidden="false" customHeight="false" outlineLevel="0" collapsed="false">
      <c r="A919" s="65" t="n">
        <v>241</v>
      </c>
      <c r="B919" s="65" t="s">
        <v>58</v>
      </c>
      <c r="C919" s="66" t="s">
        <v>177</v>
      </c>
      <c r="D919" s="65" t="s">
        <v>966</v>
      </c>
      <c r="E919" s="66" t="s">
        <v>1409</v>
      </c>
      <c r="F919" s="66" t="s">
        <v>1373</v>
      </c>
      <c r="G919" s="65" t="s">
        <v>1186</v>
      </c>
      <c r="H919" s="66" t="s">
        <v>969</v>
      </c>
      <c r="I919" s="66" t="s">
        <v>970</v>
      </c>
      <c r="J919" s="65"/>
      <c r="K919" s="65"/>
      <c r="L919" s="65"/>
      <c r="M919" s="66" t="s">
        <v>37</v>
      </c>
      <c r="O919" s="65"/>
      <c r="P919" s="66" t="s">
        <v>28</v>
      </c>
      <c r="R919" s="66" t="s">
        <v>970</v>
      </c>
      <c r="T919" s="66" t="s">
        <v>969</v>
      </c>
    </row>
    <row r="920" s="66" customFormat="true" ht="12.75" hidden="false" customHeight="false" outlineLevel="0" collapsed="false">
      <c r="A920" s="65" t="n">
        <v>241</v>
      </c>
      <c r="B920" s="65" t="s">
        <v>58</v>
      </c>
      <c r="C920" s="66" t="s">
        <v>177</v>
      </c>
      <c r="D920" s="65" t="s">
        <v>966</v>
      </c>
      <c r="E920" s="66" t="s">
        <v>1409</v>
      </c>
      <c r="F920" s="66" t="s">
        <v>1373</v>
      </c>
      <c r="G920" s="65" t="s">
        <v>1186</v>
      </c>
      <c r="H920" s="66" t="s">
        <v>969</v>
      </c>
      <c r="I920" s="66" t="s">
        <v>970</v>
      </c>
      <c r="J920" s="65"/>
      <c r="K920" s="65"/>
      <c r="L920" s="65"/>
      <c r="M920" s="66" t="s">
        <v>37</v>
      </c>
      <c r="O920" s="65"/>
      <c r="P920" s="66" t="s">
        <v>28</v>
      </c>
      <c r="R920" s="66" t="s">
        <v>970</v>
      </c>
      <c r="T920" s="66" t="s">
        <v>969</v>
      </c>
    </row>
    <row r="921" s="66" customFormat="true" ht="12.75" hidden="false" customHeight="false" outlineLevel="0" collapsed="false">
      <c r="A921" s="65" t="n">
        <v>242</v>
      </c>
      <c r="B921" s="65" t="s">
        <v>58</v>
      </c>
      <c r="C921" s="66" t="s">
        <v>177</v>
      </c>
      <c r="D921" s="65" t="s">
        <v>1378</v>
      </c>
      <c r="E921" s="66" t="s">
        <v>1410</v>
      </c>
      <c r="F921" s="66" t="s">
        <v>1375</v>
      </c>
      <c r="G921" s="65" t="s">
        <v>1186</v>
      </c>
      <c r="H921" s="66" t="s">
        <v>969</v>
      </c>
      <c r="I921" s="66" t="s">
        <v>970</v>
      </c>
      <c r="J921" s="65"/>
      <c r="K921" s="65"/>
      <c r="L921" s="65"/>
      <c r="M921" s="66" t="s">
        <v>37</v>
      </c>
      <c r="O921" s="65"/>
      <c r="P921" s="66" t="s">
        <v>28</v>
      </c>
      <c r="R921" s="66" t="s">
        <v>970</v>
      </c>
      <c r="T921" s="66" t="s">
        <v>969</v>
      </c>
    </row>
    <row r="922" s="117" customFormat="true" ht="12.75" hidden="false" customHeight="false" outlineLevel="0" collapsed="false">
      <c r="A922" s="117" t="n">
        <v>243</v>
      </c>
      <c r="B922" s="117" t="s">
        <v>58</v>
      </c>
      <c r="C922" s="117" t="s">
        <v>177</v>
      </c>
      <c r="D922" s="117" t="s">
        <v>1381</v>
      </c>
      <c r="E922" s="117" t="s">
        <v>1314</v>
      </c>
      <c r="F922" s="117" t="s">
        <v>1377</v>
      </c>
      <c r="G922" s="117" t="s">
        <v>1186</v>
      </c>
      <c r="H922" s="117" t="s">
        <v>969</v>
      </c>
      <c r="I922" s="117" t="s">
        <v>970</v>
      </c>
      <c r="M922" s="117" t="s">
        <v>37</v>
      </c>
      <c r="P922" s="117" t="s">
        <v>28</v>
      </c>
      <c r="R922" s="117" t="s">
        <v>970</v>
      </c>
      <c r="T922" s="117" t="s">
        <v>969</v>
      </c>
    </row>
    <row r="923" s="66" customFormat="true" ht="12.75" hidden="false" customHeight="false" outlineLevel="0" collapsed="false">
      <c r="A923" s="65" t="n">
        <v>244</v>
      </c>
      <c r="B923" s="65" t="s">
        <v>58</v>
      </c>
      <c r="C923" s="66" t="s">
        <v>177</v>
      </c>
      <c r="D923" s="65" t="s">
        <v>1384</v>
      </c>
      <c r="E923" s="66" t="s">
        <v>1404</v>
      </c>
      <c r="F923" s="66" t="s">
        <v>1380</v>
      </c>
      <c r="G923" s="65" t="s">
        <v>1186</v>
      </c>
      <c r="H923" s="66" t="s">
        <v>969</v>
      </c>
      <c r="I923" s="66" t="s">
        <v>970</v>
      </c>
      <c r="J923" s="65"/>
      <c r="K923" s="65"/>
      <c r="L923" s="65"/>
      <c r="M923" s="66" t="s">
        <v>37</v>
      </c>
      <c r="O923" s="65"/>
      <c r="P923" s="66" t="s">
        <v>28</v>
      </c>
      <c r="R923" s="66" t="s">
        <v>970</v>
      </c>
      <c r="T923" s="66" t="s">
        <v>969</v>
      </c>
    </row>
    <row r="924" s="66" customFormat="true" ht="12.75" hidden="false" customHeight="false" outlineLevel="0" collapsed="false">
      <c r="A924" s="65" t="n">
        <v>244</v>
      </c>
      <c r="B924" s="65" t="s">
        <v>58</v>
      </c>
      <c r="C924" s="66" t="s">
        <v>177</v>
      </c>
      <c r="D924" s="65" t="s">
        <v>1384</v>
      </c>
      <c r="E924" s="66" t="s">
        <v>1404</v>
      </c>
      <c r="F924" s="66" t="s">
        <v>1380</v>
      </c>
      <c r="G924" s="65" t="s">
        <v>1186</v>
      </c>
      <c r="H924" s="66" t="s">
        <v>969</v>
      </c>
      <c r="I924" s="66" t="s">
        <v>970</v>
      </c>
      <c r="J924" s="65"/>
      <c r="K924" s="65"/>
      <c r="L924" s="65"/>
      <c r="M924" s="66" t="s">
        <v>37</v>
      </c>
      <c r="O924" s="65"/>
      <c r="P924" s="66" t="s">
        <v>28</v>
      </c>
      <c r="R924" s="66" t="s">
        <v>970</v>
      </c>
      <c r="T924" s="66" t="s">
        <v>969</v>
      </c>
    </row>
    <row r="925" s="66" customFormat="true" ht="12.75" hidden="false" customHeight="false" outlineLevel="0" collapsed="false">
      <c r="A925" s="65" t="n">
        <v>245</v>
      </c>
      <c r="B925" s="65" t="s">
        <v>58</v>
      </c>
      <c r="C925" s="66" t="s">
        <v>177</v>
      </c>
      <c r="D925" s="65" t="s">
        <v>1411</v>
      </c>
      <c r="E925" s="66" t="s">
        <v>1405</v>
      </c>
      <c r="F925" s="66" t="s">
        <v>1390</v>
      </c>
      <c r="G925" s="65" t="s">
        <v>1186</v>
      </c>
      <c r="H925" s="66" t="s">
        <v>969</v>
      </c>
      <c r="I925" s="66" t="s">
        <v>970</v>
      </c>
      <c r="J925" s="65"/>
      <c r="K925" s="65"/>
      <c r="L925" s="65"/>
      <c r="M925" s="66" t="s">
        <v>37</v>
      </c>
      <c r="O925" s="65"/>
      <c r="P925" s="66" t="s">
        <v>28</v>
      </c>
      <c r="R925" s="66" t="s">
        <v>970</v>
      </c>
      <c r="T925" s="66" t="s">
        <v>969</v>
      </c>
    </row>
    <row r="926" s="66" customFormat="true" ht="12.75" hidden="false" customHeight="false" outlineLevel="0" collapsed="false">
      <c r="A926" s="65" t="n">
        <v>245</v>
      </c>
      <c r="B926" s="65" t="s">
        <v>58</v>
      </c>
      <c r="C926" s="66" t="s">
        <v>177</v>
      </c>
      <c r="D926" s="65" t="s">
        <v>1411</v>
      </c>
      <c r="E926" s="66" t="s">
        <v>1405</v>
      </c>
      <c r="F926" s="66" t="s">
        <v>1390</v>
      </c>
      <c r="G926" s="65" t="s">
        <v>1186</v>
      </c>
      <c r="H926" s="66" t="s">
        <v>969</v>
      </c>
      <c r="I926" s="66" t="s">
        <v>970</v>
      </c>
      <c r="J926" s="65"/>
      <c r="K926" s="65"/>
      <c r="L926" s="65"/>
      <c r="M926" s="66" t="s">
        <v>37</v>
      </c>
      <c r="O926" s="65"/>
      <c r="P926" s="66" t="s">
        <v>28</v>
      </c>
      <c r="R926" s="66" t="s">
        <v>970</v>
      </c>
      <c r="T926" s="66" t="s">
        <v>969</v>
      </c>
    </row>
    <row r="927" s="66" customFormat="true" ht="12.75" hidden="false" customHeight="false" outlineLevel="0" collapsed="false">
      <c r="A927" s="65" t="n">
        <v>246</v>
      </c>
      <c r="B927" s="65" t="s">
        <v>58</v>
      </c>
      <c r="C927" s="66" t="s">
        <v>177</v>
      </c>
      <c r="D927" s="65" t="s">
        <v>1387</v>
      </c>
      <c r="E927" s="66" t="s">
        <v>1406</v>
      </c>
      <c r="F927" s="65" t="s">
        <v>1394</v>
      </c>
      <c r="G927" s="65" t="s">
        <v>1186</v>
      </c>
      <c r="H927" s="66" t="s">
        <v>969</v>
      </c>
      <c r="I927" s="66" t="s">
        <v>970</v>
      </c>
      <c r="J927" s="65"/>
      <c r="K927" s="65"/>
      <c r="L927" s="65"/>
      <c r="M927" s="66" t="s">
        <v>37</v>
      </c>
      <c r="O927" s="65"/>
      <c r="P927" s="66" t="s">
        <v>28</v>
      </c>
      <c r="R927" s="66" t="s">
        <v>970</v>
      </c>
      <c r="T927" s="66" t="s">
        <v>969</v>
      </c>
    </row>
    <row r="928" s="66" customFormat="true" ht="12.75" hidden="false" customHeight="false" outlineLevel="0" collapsed="false">
      <c r="A928" s="65" t="n">
        <v>246</v>
      </c>
      <c r="B928" s="65" t="s">
        <v>58</v>
      </c>
      <c r="C928" s="66" t="s">
        <v>177</v>
      </c>
      <c r="D928" s="65" t="s">
        <v>1387</v>
      </c>
      <c r="E928" s="66" t="s">
        <v>1406</v>
      </c>
      <c r="F928" s="65" t="s">
        <v>1394</v>
      </c>
      <c r="G928" s="65" t="s">
        <v>1186</v>
      </c>
      <c r="H928" s="66" t="s">
        <v>969</v>
      </c>
      <c r="I928" s="66" t="s">
        <v>970</v>
      </c>
      <c r="J928" s="65"/>
      <c r="K928" s="65"/>
      <c r="L928" s="65"/>
      <c r="M928" s="66" t="s">
        <v>37</v>
      </c>
      <c r="O928" s="65"/>
      <c r="P928" s="66" t="s">
        <v>28</v>
      </c>
      <c r="R928" s="66" t="s">
        <v>970</v>
      </c>
      <c r="T928" s="66" t="s">
        <v>969</v>
      </c>
    </row>
    <row r="929" s="65" customFormat="true" ht="12.75" hidden="false" customHeight="false" outlineLevel="0" collapsed="false">
      <c r="A929" s="65" t="n">
        <v>248</v>
      </c>
      <c r="B929" s="65" t="s">
        <v>58</v>
      </c>
      <c r="C929" s="65" t="s">
        <v>177</v>
      </c>
      <c r="D929" s="65" t="s">
        <v>1395</v>
      </c>
      <c r="E929" s="65" t="s">
        <v>1401</v>
      </c>
      <c r="F929" s="65" t="s">
        <v>1402</v>
      </c>
      <c r="G929" s="65" t="s">
        <v>1186</v>
      </c>
      <c r="H929" s="65" t="s">
        <v>969</v>
      </c>
      <c r="I929" s="65" t="s">
        <v>970</v>
      </c>
      <c r="M929" s="65" t="s">
        <v>37</v>
      </c>
      <c r="P929" s="65" t="s">
        <v>28</v>
      </c>
      <c r="R929" s="65" t="s">
        <v>970</v>
      </c>
      <c r="T929" s="65" t="s">
        <v>969</v>
      </c>
    </row>
    <row r="930" s="66" customFormat="true" ht="12.75" hidden="false" customHeight="false" outlineLevel="0" collapsed="false">
      <c r="A930" s="65" t="n">
        <v>248</v>
      </c>
      <c r="B930" s="65" t="s">
        <v>58</v>
      </c>
      <c r="C930" s="66" t="s">
        <v>177</v>
      </c>
      <c r="D930" s="65" t="s">
        <v>1395</v>
      </c>
      <c r="E930" s="66" t="s">
        <v>1401</v>
      </c>
      <c r="F930" s="66" t="s">
        <v>1402</v>
      </c>
      <c r="G930" s="65" t="s">
        <v>1186</v>
      </c>
      <c r="H930" s="66" t="s">
        <v>969</v>
      </c>
      <c r="I930" s="66" t="s">
        <v>970</v>
      </c>
      <c r="J930" s="65"/>
      <c r="K930" s="65"/>
      <c r="L930" s="65"/>
      <c r="M930" s="66" t="s">
        <v>37</v>
      </c>
      <c r="O930" s="65"/>
      <c r="P930" s="66" t="s">
        <v>28</v>
      </c>
      <c r="R930" s="66" t="s">
        <v>970</v>
      </c>
      <c r="T930" s="66" t="s">
        <v>969</v>
      </c>
    </row>
    <row r="931" s="16" customFormat="true" ht="12.75" hidden="false" customHeight="false" outlineLevel="0" collapsed="false">
      <c r="A931" s="15" t="n">
        <v>249</v>
      </c>
      <c r="B931" s="15" t="s">
        <v>58</v>
      </c>
      <c r="C931" s="16" t="s">
        <v>177</v>
      </c>
      <c r="D931" s="15" t="s">
        <v>1395</v>
      </c>
      <c r="E931" s="16" t="s">
        <v>1388</v>
      </c>
      <c r="F931" s="16" t="s">
        <v>1398</v>
      </c>
      <c r="G931" s="15" t="s">
        <v>1186</v>
      </c>
      <c r="H931" s="16" t="s">
        <v>969</v>
      </c>
      <c r="I931" s="16" t="s">
        <v>970</v>
      </c>
      <c r="J931" s="15"/>
      <c r="K931" s="15"/>
      <c r="L931" s="15"/>
      <c r="M931" s="16" t="s">
        <v>37</v>
      </c>
      <c r="O931" s="15"/>
      <c r="P931" s="16" t="s">
        <v>28</v>
      </c>
      <c r="R931" s="16" t="s">
        <v>970</v>
      </c>
      <c r="T931" s="16" t="s">
        <v>969</v>
      </c>
    </row>
    <row r="932" s="16" customFormat="true" ht="12.75" hidden="false" customHeight="false" outlineLevel="0" collapsed="false">
      <c r="A932" s="15" t="n">
        <v>250</v>
      </c>
      <c r="B932" s="15" t="s">
        <v>58</v>
      </c>
      <c r="C932" s="16" t="s">
        <v>177</v>
      </c>
      <c r="D932" s="15" t="s">
        <v>1395</v>
      </c>
      <c r="E932" s="16" t="s">
        <v>1399</v>
      </c>
      <c r="F932" s="16" t="s">
        <v>1400</v>
      </c>
      <c r="G932" s="15" t="s">
        <v>1186</v>
      </c>
      <c r="H932" s="16" t="s">
        <v>969</v>
      </c>
      <c r="I932" s="16" t="s">
        <v>970</v>
      </c>
      <c r="J932" s="15"/>
      <c r="K932" s="15"/>
      <c r="L932" s="15"/>
      <c r="M932" s="16" t="s">
        <v>37</v>
      </c>
      <c r="O932" s="15"/>
      <c r="P932" s="16" t="s">
        <v>28</v>
      </c>
      <c r="R932" s="16" t="s">
        <v>970</v>
      </c>
      <c r="T932" s="16" t="s">
        <v>969</v>
      </c>
    </row>
    <row r="933" s="56" customFormat="true" ht="12.75" hidden="false" customHeight="false" outlineLevel="0" collapsed="false">
      <c r="B933" s="57" t="s">
        <v>58</v>
      </c>
      <c r="C933" s="57" t="s">
        <v>173</v>
      </c>
      <c r="D933" s="57" t="s">
        <v>1381</v>
      </c>
      <c r="E933" s="57" t="s">
        <v>1412</v>
      </c>
      <c r="F933" s="57" t="s">
        <v>1408</v>
      </c>
      <c r="G933" s="57" t="s">
        <v>1186</v>
      </c>
      <c r="H933" s="57" t="s">
        <v>969</v>
      </c>
      <c r="I933" s="58" t="s">
        <v>970</v>
      </c>
      <c r="J933" s="57"/>
      <c r="P933" s="57" t="s">
        <v>28</v>
      </c>
      <c r="Q933" s="57"/>
      <c r="R933" s="57" t="s">
        <v>970</v>
      </c>
      <c r="T933" s="57" t="s">
        <v>969</v>
      </c>
    </row>
    <row r="934" s="56" customFormat="true" ht="12.75" hidden="false" customHeight="false" outlineLevel="0" collapsed="false">
      <c r="B934" s="57" t="s">
        <v>58</v>
      </c>
      <c r="C934" s="57" t="s">
        <v>173</v>
      </c>
      <c r="D934" s="57" t="s">
        <v>1381</v>
      </c>
      <c r="E934" s="57" t="s">
        <v>72</v>
      </c>
      <c r="F934" s="57" t="s">
        <v>1408</v>
      </c>
      <c r="G934" s="57" t="s">
        <v>1186</v>
      </c>
      <c r="H934" s="57" t="s">
        <v>969</v>
      </c>
      <c r="I934" s="58" t="s">
        <v>970</v>
      </c>
      <c r="J934" s="57"/>
      <c r="P934" s="57" t="s">
        <v>28</v>
      </c>
      <c r="Q934" s="57"/>
      <c r="R934" s="57" t="s">
        <v>970</v>
      </c>
      <c r="T934" s="57" t="s">
        <v>969</v>
      </c>
    </row>
    <row r="935" s="56" customFormat="true" ht="12.75" hidden="false" customHeight="false" outlineLevel="0" collapsed="false">
      <c r="B935" s="57" t="s">
        <v>58</v>
      </c>
      <c r="C935" s="57" t="s">
        <v>177</v>
      </c>
      <c r="D935" s="57" t="s">
        <v>1384</v>
      </c>
      <c r="E935" s="57" t="s">
        <v>1412</v>
      </c>
      <c r="F935" s="57" t="s">
        <v>1408</v>
      </c>
      <c r="G935" s="57" t="s">
        <v>1186</v>
      </c>
      <c r="H935" s="57" t="s">
        <v>969</v>
      </c>
      <c r="I935" s="58" t="s">
        <v>970</v>
      </c>
      <c r="J935" s="57"/>
      <c r="P935" s="57" t="s">
        <v>28</v>
      </c>
      <c r="Q935" s="57"/>
      <c r="R935" s="57" t="s">
        <v>970</v>
      </c>
      <c r="T935" s="57" t="s">
        <v>969</v>
      </c>
    </row>
    <row r="936" s="56" customFormat="true" ht="12.75" hidden="false" customHeight="false" outlineLevel="0" collapsed="false">
      <c r="B936" s="57" t="s">
        <v>58</v>
      </c>
      <c r="C936" s="57" t="s">
        <v>177</v>
      </c>
      <c r="D936" s="57" t="s">
        <v>1384</v>
      </c>
      <c r="E936" s="57" t="s">
        <v>72</v>
      </c>
      <c r="F936" s="57" t="s">
        <v>1408</v>
      </c>
      <c r="G936" s="57" t="s">
        <v>1186</v>
      </c>
      <c r="H936" s="57" t="s">
        <v>969</v>
      </c>
      <c r="I936" s="58" t="s">
        <v>970</v>
      </c>
      <c r="J936" s="57"/>
      <c r="P936" s="57" t="s">
        <v>28</v>
      </c>
      <c r="Q936" s="57"/>
      <c r="R936" s="57" t="s">
        <v>970</v>
      </c>
      <c r="T936" s="57" t="s">
        <v>969</v>
      </c>
    </row>
    <row r="937" s="110" customFormat="true" ht="12.75" hidden="false" customHeight="false" outlineLevel="0" collapsed="false">
      <c r="A937" s="109" t="n">
        <v>64</v>
      </c>
      <c r="B937" s="108" t="s">
        <v>58</v>
      </c>
      <c r="C937" s="109" t="n">
        <v>65</v>
      </c>
      <c r="D937" s="109" t="s">
        <v>1384</v>
      </c>
      <c r="E937" s="110" t="s">
        <v>1407</v>
      </c>
      <c r="F937" s="110" t="s">
        <v>1408</v>
      </c>
      <c r="G937" s="111" t="s">
        <v>1186</v>
      </c>
      <c r="H937" s="110" t="s">
        <v>969</v>
      </c>
      <c r="I937" s="110" t="s">
        <v>970</v>
      </c>
      <c r="J937" s="111"/>
      <c r="K937" s="111"/>
      <c r="L937" s="15"/>
      <c r="M937" s="110" t="s">
        <v>37</v>
      </c>
      <c r="O937" s="111"/>
      <c r="P937" s="110" t="s">
        <v>28</v>
      </c>
      <c r="R937" s="110" t="s">
        <v>970</v>
      </c>
      <c r="T937" s="110" t="s">
        <v>969</v>
      </c>
    </row>
    <row r="938" s="110" customFormat="true" ht="12.75" hidden="false" customHeight="false" outlineLevel="0" collapsed="false">
      <c r="A938" s="108" t="n">
        <v>86</v>
      </c>
      <c r="B938" s="108" t="s">
        <v>58</v>
      </c>
      <c r="C938" s="109" t="s">
        <v>173</v>
      </c>
      <c r="D938" s="108" t="s">
        <v>1381</v>
      </c>
      <c r="E938" s="111" t="s">
        <v>1374</v>
      </c>
      <c r="F938" s="110" t="s">
        <v>1375</v>
      </c>
      <c r="G938" s="111" t="s">
        <v>1186</v>
      </c>
      <c r="H938" s="110" t="s">
        <v>969</v>
      </c>
      <c r="I938" s="110" t="s">
        <v>970</v>
      </c>
      <c r="J938" s="111"/>
      <c r="K938" s="111"/>
      <c r="L938" s="15"/>
      <c r="M938" s="110" t="s">
        <v>37</v>
      </c>
      <c r="O938" s="111"/>
      <c r="P938" s="110" t="s">
        <v>28</v>
      </c>
      <c r="R938" s="110" t="s">
        <v>970</v>
      </c>
      <c r="T938" s="110" t="s">
        <v>969</v>
      </c>
    </row>
    <row r="939" s="110" customFormat="true" ht="12.75" hidden="false" customHeight="false" outlineLevel="0" collapsed="false">
      <c r="A939" s="108" t="n">
        <v>247</v>
      </c>
      <c r="B939" s="108" t="s">
        <v>58</v>
      </c>
      <c r="C939" s="109" t="s">
        <v>177</v>
      </c>
      <c r="D939" s="108" t="s">
        <v>1391</v>
      </c>
      <c r="E939" s="110" t="s">
        <v>1407</v>
      </c>
      <c r="F939" s="110" t="s">
        <v>1408</v>
      </c>
      <c r="G939" s="111" t="s">
        <v>1186</v>
      </c>
      <c r="H939" s="110" t="s">
        <v>969</v>
      </c>
      <c r="I939" s="110" t="s">
        <v>970</v>
      </c>
      <c r="J939" s="111"/>
      <c r="K939" s="111"/>
      <c r="L939" s="15"/>
      <c r="M939" s="110" t="s">
        <v>37</v>
      </c>
      <c r="O939" s="111"/>
      <c r="P939" s="110" t="s">
        <v>28</v>
      </c>
      <c r="R939" s="110" t="s">
        <v>970</v>
      </c>
      <c r="T939" s="110" t="s">
        <v>969</v>
      </c>
    </row>
    <row r="940" s="110" customFormat="true" ht="12.75" hidden="false" customHeight="false" outlineLevel="0" collapsed="false">
      <c r="A940" s="108" t="n">
        <v>60</v>
      </c>
      <c r="B940" s="108" t="s">
        <v>58</v>
      </c>
      <c r="C940" s="109" t="s">
        <v>166</v>
      </c>
      <c r="D940" s="108" t="s">
        <v>1411</v>
      </c>
      <c r="E940" s="110" t="s">
        <v>1407</v>
      </c>
      <c r="F940" s="110" t="s">
        <v>1408</v>
      </c>
      <c r="G940" s="110" t="s">
        <v>1186</v>
      </c>
      <c r="H940" s="110" t="s">
        <v>969</v>
      </c>
      <c r="I940" s="110" t="s">
        <v>970</v>
      </c>
      <c r="J940" s="111"/>
      <c r="K940" s="111"/>
      <c r="L940" s="111"/>
      <c r="M940" s="110" t="s">
        <v>37</v>
      </c>
      <c r="O940" s="111"/>
      <c r="P940" s="110" t="s">
        <v>28</v>
      </c>
      <c r="R940" s="110" t="s">
        <v>970</v>
      </c>
      <c r="T940" s="110" t="s">
        <v>969</v>
      </c>
    </row>
    <row r="941" s="56" customFormat="true" ht="12.75" hidden="false" customHeight="false" outlineLevel="0" collapsed="false">
      <c r="A941" s="56" t="n">
        <v>0</v>
      </c>
      <c r="B941" s="57" t="s">
        <v>20</v>
      </c>
      <c r="C941" s="57" t="s">
        <v>1249</v>
      </c>
      <c r="D941" s="58"/>
      <c r="E941" s="58" t="s">
        <v>1412</v>
      </c>
      <c r="F941" s="58" t="s">
        <v>1413</v>
      </c>
      <c r="G941" s="58" t="s">
        <v>1186</v>
      </c>
      <c r="H941" s="57" t="s">
        <v>969</v>
      </c>
      <c r="I941" s="58" t="s">
        <v>970</v>
      </c>
      <c r="J941" s="57"/>
      <c r="P941" s="57" t="s">
        <v>28</v>
      </c>
      <c r="Q941" s="57"/>
      <c r="R941" s="57" t="s">
        <v>970</v>
      </c>
      <c r="T941" s="57" t="s">
        <v>969</v>
      </c>
    </row>
    <row r="942" s="56" customFormat="true" ht="12.75" hidden="false" customHeight="false" outlineLevel="0" collapsed="false">
      <c r="A942" s="56" t="n">
        <v>0</v>
      </c>
      <c r="B942" s="57" t="s">
        <v>20</v>
      </c>
      <c r="C942" s="57" t="s">
        <v>1249</v>
      </c>
      <c r="D942" s="58"/>
      <c r="E942" s="58" t="s">
        <v>1414</v>
      </c>
      <c r="F942" s="58" t="s">
        <v>1415</v>
      </c>
      <c r="G942" s="58" t="s">
        <v>1186</v>
      </c>
      <c r="H942" s="57" t="s">
        <v>969</v>
      </c>
      <c r="I942" s="57" t="s">
        <v>970</v>
      </c>
      <c r="J942" s="57"/>
      <c r="P942" s="57" t="s">
        <v>28</v>
      </c>
      <c r="Q942" s="57"/>
      <c r="R942" s="57" t="s">
        <v>970</v>
      </c>
      <c r="T942" s="57" t="s">
        <v>969</v>
      </c>
    </row>
    <row r="943" s="56" customFormat="true" ht="12.75" hidden="false" customHeight="false" outlineLevel="0" collapsed="false">
      <c r="A943" s="56" t="n">
        <v>0</v>
      </c>
      <c r="B943" s="57" t="s">
        <v>20</v>
      </c>
      <c r="C943" s="57" t="s">
        <v>1249</v>
      </c>
      <c r="D943" s="57"/>
      <c r="E943" s="57" t="s">
        <v>1416</v>
      </c>
      <c r="F943" s="57" t="s">
        <v>1417</v>
      </c>
      <c r="G943" s="57" t="s">
        <v>1186</v>
      </c>
      <c r="H943" s="57" t="s">
        <v>969</v>
      </c>
      <c r="I943" s="57" t="s">
        <v>970</v>
      </c>
      <c r="J943" s="57"/>
      <c r="P943" s="57" t="s">
        <v>28</v>
      </c>
      <c r="Q943" s="57"/>
      <c r="R943" s="57" t="s">
        <v>970</v>
      </c>
      <c r="T943" s="57" t="s">
        <v>969</v>
      </c>
    </row>
    <row r="944" s="56" customFormat="true" ht="12.75" hidden="false" customHeight="false" outlineLevel="0" collapsed="false">
      <c r="A944" s="56" t="n">
        <v>0</v>
      </c>
      <c r="B944" s="57" t="s">
        <v>20</v>
      </c>
      <c r="C944" s="57" t="s">
        <v>1249</v>
      </c>
      <c r="D944" s="58"/>
      <c r="E944" s="58" t="s">
        <v>1418</v>
      </c>
      <c r="F944" s="58" t="s">
        <v>1419</v>
      </c>
      <c r="G944" s="58" t="s">
        <v>1186</v>
      </c>
      <c r="H944" s="57" t="s">
        <v>969</v>
      </c>
      <c r="I944" s="58" t="s">
        <v>970</v>
      </c>
      <c r="J944" s="57"/>
      <c r="P944" s="57" t="s">
        <v>28</v>
      </c>
      <c r="Q944" s="57"/>
      <c r="R944" s="57" t="s">
        <v>970</v>
      </c>
      <c r="T944" s="57" t="s">
        <v>969</v>
      </c>
    </row>
    <row r="945" s="22" customFormat="true" ht="12.75" hidden="false" customHeight="false" outlineLevel="0" collapsed="false">
      <c r="A945" s="90"/>
      <c r="B945" s="5" t="s">
        <v>87</v>
      </c>
      <c r="C945" s="15" t="n">
        <v>112</v>
      </c>
      <c r="D945" s="21"/>
      <c r="E945" s="21" t="s">
        <v>1412</v>
      </c>
      <c r="F945" s="21" t="s">
        <v>1408</v>
      </c>
      <c r="G945" s="21" t="s">
        <v>1186</v>
      </c>
      <c r="H945" s="21" t="s">
        <v>969</v>
      </c>
      <c r="I945" s="91" t="s">
        <v>970</v>
      </c>
      <c r="J945" s="27" t="n">
        <v>1</v>
      </c>
      <c r="K945" s="90"/>
      <c r="L945" s="90"/>
      <c r="M945" s="90"/>
      <c r="N945" s="90"/>
      <c r="O945" s="90"/>
      <c r="P945" s="21" t="s">
        <v>28</v>
      </c>
      <c r="Q945" s="21"/>
      <c r="R945" s="21" t="s">
        <v>970</v>
      </c>
      <c r="S945" s="90"/>
      <c r="T945" s="21" t="s">
        <v>969</v>
      </c>
    </row>
    <row r="946" s="22" customFormat="true" ht="12.75" hidden="false" customHeight="false" outlineLevel="0" collapsed="false">
      <c r="A946" s="90"/>
      <c r="B946" s="5" t="s">
        <v>87</v>
      </c>
      <c r="C946" s="15" t="n">
        <v>112</v>
      </c>
      <c r="D946" s="21"/>
      <c r="E946" s="21" t="s">
        <v>1420</v>
      </c>
      <c r="F946" s="21" t="s">
        <v>1389</v>
      </c>
      <c r="G946" s="21" t="s">
        <v>1186</v>
      </c>
      <c r="H946" s="21" t="s">
        <v>969</v>
      </c>
      <c r="I946" s="91" t="s">
        <v>970</v>
      </c>
      <c r="J946" s="27" t="n">
        <v>1</v>
      </c>
      <c r="K946" s="90"/>
      <c r="L946" s="90"/>
      <c r="M946" s="90"/>
      <c r="N946" s="90"/>
      <c r="O946" s="90"/>
      <c r="P946" s="21" t="s">
        <v>28</v>
      </c>
      <c r="Q946" s="21"/>
      <c r="R946" s="21" t="s">
        <v>970</v>
      </c>
      <c r="S946" s="90"/>
      <c r="T946" s="21" t="s">
        <v>969</v>
      </c>
    </row>
    <row r="947" s="22" customFormat="true" ht="12.75" hidden="false" customHeight="false" outlineLevel="0" collapsed="false">
      <c r="A947" s="90"/>
      <c r="B947" s="5" t="s">
        <v>87</v>
      </c>
      <c r="C947" s="15" t="n">
        <v>112</v>
      </c>
      <c r="D947" s="21"/>
      <c r="E947" s="21" t="s">
        <v>1392</v>
      </c>
      <c r="F947" s="21" t="s">
        <v>1393</v>
      </c>
      <c r="G947" s="21" t="s">
        <v>1186</v>
      </c>
      <c r="H947" s="21" t="s">
        <v>969</v>
      </c>
      <c r="I947" s="91" t="s">
        <v>970</v>
      </c>
      <c r="J947" s="27" t="n">
        <v>1</v>
      </c>
      <c r="K947" s="90"/>
      <c r="L947" s="90"/>
      <c r="M947" s="90"/>
      <c r="N947" s="90"/>
      <c r="O947" s="90"/>
      <c r="P947" s="21" t="s">
        <v>28</v>
      </c>
      <c r="Q947" s="21"/>
      <c r="R947" s="21" t="s">
        <v>970</v>
      </c>
      <c r="S947" s="90"/>
      <c r="T947" s="21" t="s">
        <v>969</v>
      </c>
    </row>
    <row r="948" s="22" customFormat="true" ht="12.75" hidden="false" customHeight="false" outlineLevel="0" collapsed="false">
      <c r="A948" s="90"/>
      <c r="B948" s="5" t="s">
        <v>87</v>
      </c>
      <c r="C948" s="15" t="n">
        <v>112</v>
      </c>
      <c r="D948" s="15" t="s">
        <v>88</v>
      </c>
      <c r="E948" s="91" t="s">
        <v>1414</v>
      </c>
      <c r="F948" s="91" t="s">
        <v>1415</v>
      </c>
      <c r="G948" s="91" t="s">
        <v>1186</v>
      </c>
      <c r="H948" s="21" t="s">
        <v>969</v>
      </c>
      <c r="I948" s="21" t="s">
        <v>970</v>
      </c>
      <c r="J948" s="27" t="n">
        <v>1</v>
      </c>
      <c r="K948" s="90"/>
      <c r="L948" s="90"/>
      <c r="M948" s="90"/>
      <c r="N948" s="90"/>
      <c r="O948" s="90"/>
      <c r="P948" s="21" t="s">
        <v>28</v>
      </c>
      <c r="Q948" s="21"/>
      <c r="R948" s="21" t="s">
        <v>970</v>
      </c>
      <c r="S948" s="90"/>
      <c r="T948" s="21" t="s">
        <v>969</v>
      </c>
    </row>
    <row r="949" s="22" customFormat="true" ht="12.75" hidden="false" customHeight="false" outlineLevel="0" collapsed="false">
      <c r="A949" s="90"/>
      <c r="B949" s="5" t="s">
        <v>87</v>
      </c>
      <c r="C949" s="15" t="n">
        <v>112</v>
      </c>
      <c r="D949" s="15" t="s">
        <v>88</v>
      </c>
      <c r="E949" s="91" t="s">
        <v>1418</v>
      </c>
      <c r="F949" s="91" t="s">
        <v>1419</v>
      </c>
      <c r="G949" s="91" t="s">
        <v>1186</v>
      </c>
      <c r="H949" s="21" t="s">
        <v>969</v>
      </c>
      <c r="I949" s="91" t="s">
        <v>970</v>
      </c>
      <c r="J949" s="27" t="n">
        <v>1</v>
      </c>
      <c r="K949" s="90"/>
      <c r="L949" s="90"/>
      <c r="M949" s="90"/>
      <c r="N949" s="90"/>
      <c r="O949" s="90"/>
      <c r="P949" s="21" t="s">
        <v>28</v>
      </c>
      <c r="Q949" s="21"/>
      <c r="R949" s="21" t="s">
        <v>970</v>
      </c>
      <c r="S949" s="90"/>
      <c r="T949" s="21" t="s">
        <v>969</v>
      </c>
    </row>
    <row r="950" s="5" customFormat="true" ht="12.75" hidden="false" customHeight="false" outlineLevel="0" collapsed="false">
      <c r="A950" s="6"/>
      <c r="B950" s="6" t="s">
        <v>196</v>
      </c>
      <c r="C950" s="6" t="s">
        <v>197</v>
      </c>
      <c r="D950" s="6"/>
      <c r="E950" s="6" t="s">
        <v>1421</v>
      </c>
      <c r="F950" s="6" t="s">
        <v>1422</v>
      </c>
      <c r="G950" s="6" t="s">
        <v>1186</v>
      </c>
      <c r="H950" s="6" t="s">
        <v>969</v>
      </c>
      <c r="I950" s="6" t="s">
        <v>970</v>
      </c>
      <c r="J950" s="6"/>
      <c r="P950" s="6" t="s">
        <v>28</v>
      </c>
      <c r="Q950" s="6"/>
      <c r="R950" s="6" t="s">
        <v>970</v>
      </c>
      <c r="T950" s="6" t="s">
        <v>969</v>
      </c>
    </row>
    <row r="951" s="5" customFormat="true" ht="12.75" hidden="false" customHeight="false" outlineLevel="0" collapsed="false">
      <c r="A951" s="6"/>
      <c r="B951" s="6" t="s">
        <v>196</v>
      </c>
      <c r="C951" s="6" t="s">
        <v>197</v>
      </c>
      <c r="D951" s="6"/>
      <c r="E951" s="6" t="s">
        <v>1423</v>
      </c>
      <c r="F951" s="6" t="s">
        <v>1424</v>
      </c>
      <c r="G951" s="6" t="s">
        <v>1186</v>
      </c>
      <c r="H951" s="6" t="s">
        <v>969</v>
      </c>
      <c r="I951" s="6" t="s">
        <v>970</v>
      </c>
      <c r="J951" s="6"/>
      <c r="P951" s="6" t="s">
        <v>28</v>
      </c>
      <c r="Q951" s="6"/>
      <c r="R951" s="6" t="s">
        <v>970</v>
      </c>
      <c r="T951" s="6" t="s">
        <v>969</v>
      </c>
    </row>
    <row r="952" s="5" customFormat="true" ht="12.75" hidden="false" customHeight="false" outlineLevel="0" collapsed="false">
      <c r="A952" s="6"/>
      <c r="B952" s="6" t="s">
        <v>196</v>
      </c>
      <c r="C952" s="6" t="s">
        <v>197</v>
      </c>
      <c r="D952" s="6"/>
      <c r="E952" s="6" t="s">
        <v>1412</v>
      </c>
      <c r="F952" s="6" t="s">
        <v>1408</v>
      </c>
      <c r="G952" s="6" t="s">
        <v>1186</v>
      </c>
      <c r="H952" s="6" t="s">
        <v>969</v>
      </c>
      <c r="I952" s="7" t="s">
        <v>970</v>
      </c>
      <c r="J952" s="6"/>
      <c r="P952" s="6" t="s">
        <v>28</v>
      </c>
      <c r="Q952" s="6"/>
      <c r="R952" s="6" t="s">
        <v>970</v>
      </c>
      <c r="T952" s="6" t="s">
        <v>969</v>
      </c>
    </row>
    <row r="953" s="5" customFormat="true" ht="12.75" hidden="false" customHeight="false" outlineLevel="0" collapsed="false">
      <c r="A953" s="6"/>
      <c r="B953" s="6" t="s">
        <v>196</v>
      </c>
      <c r="C953" s="6" t="s">
        <v>197</v>
      </c>
      <c r="D953" s="6"/>
      <c r="E953" s="6" t="s">
        <v>1420</v>
      </c>
      <c r="F953" s="6" t="s">
        <v>1389</v>
      </c>
      <c r="G953" s="6" t="s">
        <v>1186</v>
      </c>
      <c r="H953" s="6" t="s">
        <v>969</v>
      </c>
      <c r="I953" s="7" t="s">
        <v>970</v>
      </c>
      <c r="J953" s="6"/>
      <c r="P953" s="6" t="s">
        <v>28</v>
      </c>
      <c r="Q953" s="6"/>
      <c r="R953" s="6" t="s">
        <v>970</v>
      </c>
      <c r="T953" s="6" t="s">
        <v>969</v>
      </c>
    </row>
    <row r="954" s="5" customFormat="true" ht="12.75" hidden="false" customHeight="false" outlineLevel="0" collapsed="false">
      <c r="A954" s="6"/>
      <c r="B954" s="6" t="s">
        <v>196</v>
      </c>
      <c r="C954" s="6" t="s">
        <v>197</v>
      </c>
      <c r="D954" s="6"/>
      <c r="E954" s="6" t="s">
        <v>1405</v>
      </c>
      <c r="F954" s="6" t="s">
        <v>1390</v>
      </c>
      <c r="G954" s="6" t="s">
        <v>1186</v>
      </c>
      <c r="H954" s="6" t="s">
        <v>969</v>
      </c>
      <c r="I954" s="6" t="s">
        <v>970</v>
      </c>
      <c r="J954" s="6"/>
      <c r="P954" s="6" t="s">
        <v>28</v>
      </c>
      <c r="Q954" s="6"/>
      <c r="R954" s="6" t="s">
        <v>970</v>
      </c>
      <c r="T954" s="6" t="s">
        <v>969</v>
      </c>
    </row>
    <row r="955" s="5" customFormat="true" ht="12.75" hidden="false" customHeight="false" outlineLevel="0" collapsed="false">
      <c r="A955" s="6"/>
      <c r="B955" s="6" t="s">
        <v>196</v>
      </c>
      <c r="C955" s="6" t="s">
        <v>197</v>
      </c>
      <c r="D955" s="6"/>
      <c r="E955" s="6" t="s">
        <v>1416</v>
      </c>
      <c r="F955" s="6" t="s">
        <v>1417</v>
      </c>
      <c r="G955" s="6" t="s">
        <v>1186</v>
      </c>
      <c r="H955" s="6" t="s">
        <v>969</v>
      </c>
      <c r="I955" s="7" t="s">
        <v>970</v>
      </c>
      <c r="J955" s="6"/>
      <c r="P955" s="6" t="s">
        <v>28</v>
      </c>
      <c r="Q955" s="6"/>
      <c r="R955" s="6" t="s">
        <v>970</v>
      </c>
      <c r="T955" s="6" t="s">
        <v>969</v>
      </c>
    </row>
    <row r="956" s="5" customFormat="true" ht="12.75" hidden="false" customHeight="false" outlineLevel="0" collapsed="false">
      <c r="A956" s="6"/>
      <c r="B956" s="6" t="s">
        <v>196</v>
      </c>
      <c r="C956" s="6" t="s">
        <v>197</v>
      </c>
      <c r="D956" s="6"/>
      <c r="E956" s="6" t="s">
        <v>1425</v>
      </c>
      <c r="F956" s="6" t="s">
        <v>1426</v>
      </c>
      <c r="G956" s="6" t="s">
        <v>1186</v>
      </c>
      <c r="H956" s="6" t="s">
        <v>969</v>
      </c>
      <c r="I956" s="6" t="s">
        <v>970</v>
      </c>
      <c r="J956" s="6"/>
      <c r="P956" s="6" t="s">
        <v>28</v>
      </c>
      <c r="Q956" s="6"/>
      <c r="R956" s="6" t="s">
        <v>970</v>
      </c>
      <c r="T956" s="6" t="s">
        <v>969</v>
      </c>
    </row>
    <row r="957" s="5" customFormat="true" ht="12.75" hidden="false" customHeight="false" outlineLevel="0" collapsed="false">
      <c r="A957" s="6"/>
      <c r="B957" s="6" t="s">
        <v>196</v>
      </c>
      <c r="C957" s="6" t="s">
        <v>197</v>
      </c>
      <c r="D957" s="6"/>
      <c r="E957" s="6" t="s">
        <v>1392</v>
      </c>
      <c r="F957" s="6" t="s">
        <v>1393</v>
      </c>
      <c r="G957" s="6" t="s">
        <v>1186</v>
      </c>
      <c r="H957" s="6" t="s">
        <v>969</v>
      </c>
      <c r="I957" s="7" t="s">
        <v>970</v>
      </c>
      <c r="J957" s="6"/>
      <c r="P957" s="6" t="s">
        <v>28</v>
      </c>
      <c r="Q957" s="6"/>
      <c r="R957" s="6" t="s">
        <v>970</v>
      </c>
      <c r="T957" s="6" t="s">
        <v>969</v>
      </c>
    </row>
    <row r="958" s="5" customFormat="true" ht="12.75" hidden="false" customHeight="false" outlineLevel="0" collapsed="false">
      <c r="A958" s="6"/>
      <c r="B958" s="6" t="s">
        <v>196</v>
      </c>
      <c r="C958" s="6" t="s">
        <v>197</v>
      </c>
      <c r="D958" s="6"/>
      <c r="E958" s="6" t="s">
        <v>1427</v>
      </c>
      <c r="F958" s="6" t="s">
        <v>1428</v>
      </c>
      <c r="G958" s="6" t="s">
        <v>1186</v>
      </c>
      <c r="H958" s="6" t="s">
        <v>969</v>
      </c>
      <c r="I958" s="7" t="s">
        <v>970</v>
      </c>
      <c r="J958" s="6"/>
      <c r="P958" s="6" t="s">
        <v>28</v>
      </c>
      <c r="Q958" s="6"/>
      <c r="R958" s="6" t="s">
        <v>970</v>
      </c>
      <c r="S958" s="6"/>
      <c r="T958" s="6" t="s">
        <v>969</v>
      </c>
    </row>
    <row r="959" s="37" customFormat="true" ht="12.75" hidden="false" customHeight="false" outlineLevel="0" collapsed="false">
      <c r="A959" s="36"/>
      <c r="B959" s="57" t="s">
        <v>196</v>
      </c>
      <c r="C959" s="57" t="s">
        <v>202</v>
      </c>
      <c r="D959" s="57"/>
      <c r="E959" s="57" t="s">
        <v>1421</v>
      </c>
      <c r="F959" s="57" t="s">
        <v>1422</v>
      </c>
      <c r="G959" s="57" t="s">
        <v>1186</v>
      </c>
      <c r="H959" s="57" t="s">
        <v>969</v>
      </c>
      <c r="I959" s="57" t="s">
        <v>970</v>
      </c>
      <c r="J959" s="57"/>
      <c r="P959" s="57" t="s">
        <v>28</v>
      </c>
      <c r="Q959" s="57"/>
      <c r="R959" s="57" t="s">
        <v>970</v>
      </c>
      <c r="S959" s="56"/>
      <c r="T959" s="57" t="s">
        <v>969</v>
      </c>
    </row>
    <row r="960" s="37" customFormat="true" ht="12.75" hidden="false" customHeight="false" outlineLevel="0" collapsed="false">
      <c r="A960" s="36"/>
      <c r="B960" s="57" t="s">
        <v>196</v>
      </c>
      <c r="C960" s="57" t="s">
        <v>202</v>
      </c>
      <c r="D960" s="57"/>
      <c r="E960" s="57" t="s">
        <v>1423</v>
      </c>
      <c r="F960" s="57" t="s">
        <v>1424</v>
      </c>
      <c r="G960" s="57" t="s">
        <v>1186</v>
      </c>
      <c r="H960" s="57" t="s">
        <v>969</v>
      </c>
      <c r="I960" s="57" t="s">
        <v>970</v>
      </c>
      <c r="J960" s="57"/>
      <c r="P960" s="57" t="s">
        <v>28</v>
      </c>
      <c r="Q960" s="57"/>
      <c r="R960" s="57" t="s">
        <v>970</v>
      </c>
      <c r="S960" s="56"/>
      <c r="T960" s="57" t="s">
        <v>969</v>
      </c>
    </row>
    <row r="961" s="37" customFormat="true" ht="12.75" hidden="false" customHeight="false" outlineLevel="0" collapsed="false">
      <c r="A961" s="36"/>
      <c r="B961" s="57" t="s">
        <v>196</v>
      </c>
      <c r="C961" s="57" t="s">
        <v>202</v>
      </c>
      <c r="D961" s="57"/>
      <c r="E961" s="57" t="s">
        <v>1412</v>
      </c>
      <c r="F961" s="57" t="s">
        <v>1408</v>
      </c>
      <c r="G961" s="57" t="s">
        <v>1186</v>
      </c>
      <c r="H961" s="57" t="s">
        <v>969</v>
      </c>
      <c r="I961" s="58" t="s">
        <v>970</v>
      </c>
      <c r="J961" s="57"/>
      <c r="P961" s="57" t="s">
        <v>28</v>
      </c>
      <c r="Q961" s="57"/>
      <c r="R961" s="57" t="s">
        <v>970</v>
      </c>
      <c r="S961" s="56"/>
      <c r="T961" s="57" t="s">
        <v>969</v>
      </c>
    </row>
    <row r="962" s="37" customFormat="true" ht="12.75" hidden="false" customHeight="false" outlineLevel="0" collapsed="false">
      <c r="A962" s="36"/>
      <c r="B962" s="57" t="s">
        <v>196</v>
      </c>
      <c r="C962" s="57" t="s">
        <v>202</v>
      </c>
      <c r="D962" s="57"/>
      <c r="E962" s="57" t="s">
        <v>1420</v>
      </c>
      <c r="F962" s="57" t="s">
        <v>1389</v>
      </c>
      <c r="G962" s="57" t="s">
        <v>1186</v>
      </c>
      <c r="H962" s="57" t="s">
        <v>969</v>
      </c>
      <c r="I962" s="58" t="s">
        <v>970</v>
      </c>
      <c r="J962" s="57"/>
      <c r="P962" s="57" t="s">
        <v>28</v>
      </c>
      <c r="Q962" s="57"/>
      <c r="R962" s="57" t="s">
        <v>970</v>
      </c>
      <c r="S962" s="56"/>
      <c r="T962" s="57" t="s">
        <v>969</v>
      </c>
    </row>
    <row r="963" s="37" customFormat="true" ht="12.75" hidden="false" customHeight="false" outlineLevel="0" collapsed="false">
      <c r="A963" s="36"/>
      <c r="B963" s="57" t="s">
        <v>196</v>
      </c>
      <c r="C963" s="57" t="s">
        <v>202</v>
      </c>
      <c r="D963" s="57"/>
      <c r="E963" s="57" t="s">
        <v>1405</v>
      </c>
      <c r="F963" s="57" t="s">
        <v>1390</v>
      </c>
      <c r="G963" s="57" t="s">
        <v>1186</v>
      </c>
      <c r="H963" s="57" t="s">
        <v>969</v>
      </c>
      <c r="I963" s="57" t="s">
        <v>970</v>
      </c>
      <c r="J963" s="57"/>
      <c r="P963" s="57" t="s">
        <v>28</v>
      </c>
      <c r="Q963" s="57"/>
      <c r="R963" s="57" t="s">
        <v>970</v>
      </c>
      <c r="S963" s="56"/>
      <c r="T963" s="57" t="s">
        <v>969</v>
      </c>
    </row>
    <row r="964" s="37" customFormat="true" ht="12.75" hidden="false" customHeight="false" outlineLevel="0" collapsed="false">
      <c r="A964" s="36"/>
      <c r="B964" s="57" t="s">
        <v>196</v>
      </c>
      <c r="C964" s="57" t="s">
        <v>202</v>
      </c>
      <c r="D964" s="57"/>
      <c r="E964" s="57" t="s">
        <v>1416</v>
      </c>
      <c r="F964" s="57" t="s">
        <v>1417</v>
      </c>
      <c r="G964" s="57" t="s">
        <v>1186</v>
      </c>
      <c r="H964" s="57" t="s">
        <v>969</v>
      </c>
      <c r="I964" s="58" t="s">
        <v>970</v>
      </c>
      <c r="J964" s="57"/>
      <c r="P964" s="57" t="s">
        <v>28</v>
      </c>
      <c r="Q964" s="57"/>
      <c r="R964" s="57" t="s">
        <v>970</v>
      </c>
      <c r="S964" s="56"/>
      <c r="T964" s="57" t="s">
        <v>969</v>
      </c>
    </row>
    <row r="965" s="37" customFormat="true" ht="12.75" hidden="false" customHeight="false" outlineLevel="0" collapsed="false">
      <c r="A965" s="36"/>
      <c r="B965" s="57" t="s">
        <v>196</v>
      </c>
      <c r="C965" s="57" t="s">
        <v>202</v>
      </c>
      <c r="D965" s="57"/>
      <c r="E965" s="57" t="s">
        <v>1425</v>
      </c>
      <c r="F965" s="57" t="s">
        <v>1426</v>
      </c>
      <c r="G965" s="57" t="s">
        <v>1186</v>
      </c>
      <c r="H965" s="57" t="s">
        <v>969</v>
      </c>
      <c r="I965" s="57" t="s">
        <v>970</v>
      </c>
      <c r="J965" s="57"/>
      <c r="P965" s="57" t="s">
        <v>28</v>
      </c>
      <c r="Q965" s="57"/>
      <c r="R965" s="57" t="s">
        <v>970</v>
      </c>
      <c r="S965" s="56"/>
      <c r="T965" s="57" t="s">
        <v>969</v>
      </c>
    </row>
    <row r="966" s="37" customFormat="true" ht="12.75" hidden="false" customHeight="false" outlineLevel="0" collapsed="false">
      <c r="A966" s="36"/>
      <c r="B966" s="57" t="s">
        <v>196</v>
      </c>
      <c r="C966" s="57" t="s">
        <v>202</v>
      </c>
      <c r="D966" s="57"/>
      <c r="E966" s="57" t="s">
        <v>1392</v>
      </c>
      <c r="F966" s="57" t="s">
        <v>1393</v>
      </c>
      <c r="G966" s="57" t="s">
        <v>1186</v>
      </c>
      <c r="H966" s="57" t="s">
        <v>969</v>
      </c>
      <c r="I966" s="58" t="s">
        <v>970</v>
      </c>
      <c r="J966" s="57"/>
      <c r="P966" s="57" t="s">
        <v>28</v>
      </c>
      <c r="Q966" s="57"/>
      <c r="R966" s="57" t="s">
        <v>970</v>
      </c>
      <c r="S966" s="56"/>
      <c r="T966" s="57" t="s">
        <v>969</v>
      </c>
    </row>
    <row r="967" s="37" customFormat="true" ht="12.75" hidden="false" customHeight="false" outlineLevel="0" collapsed="false">
      <c r="A967" s="36"/>
      <c r="B967" s="57" t="s">
        <v>196</v>
      </c>
      <c r="C967" s="57" t="s">
        <v>202</v>
      </c>
      <c r="D967" s="57"/>
      <c r="E967" s="57" t="s">
        <v>1427</v>
      </c>
      <c r="F967" s="57" t="s">
        <v>1428</v>
      </c>
      <c r="G967" s="57" t="s">
        <v>1186</v>
      </c>
      <c r="H967" s="57" t="s">
        <v>969</v>
      </c>
      <c r="I967" s="58" t="s">
        <v>970</v>
      </c>
      <c r="J967" s="57"/>
      <c r="P967" s="57" t="s">
        <v>28</v>
      </c>
      <c r="Q967" s="57"/>
      <c r="R967" s="57" t="s">
        <v>970</v>
      </c>
      <c r="S967" s="57"/>
      <c r="T967" s="57" t="s">
        <v>969</v>
      </c>
    </row>
    <row r="968" s="49" customFormat="true" ht="12.75" hidden="false" customHeight="false" outlineLevel="0" collapsed="false">
      <c r="B968" s="51" t="s">
        <v>89</v>
      </c>
      <c r="C968" s="51" t="s">
        <v>90</v>
      </c>
      <c r="D968" s="51" t="s">
        <v>123</v>
      </c>
      <c r="E968" s="50" t="s">
        <v>1429</v>
      </c>
      <c r="F968" s="50" t="s">
        <v>1430</v>
      </c>
      <c r="G968" s="51" t="s">
        <v>1186</v>
      </c>
      <c r="H968" s="50" t="s">
        <v>969</v>
      </c>
      <c r="I968" s="51" t="s">
        <v>970</v>
      </c>
      <c r="J968" s="50"/>
      <c r="P968" s="50" t="s">
        <v>28</v>
      </c>
      <c r="R968" s="50" t="s">
        <v>970</v>
      </c>
      <c r="S968" s="50" t="s">
        <v>1186</v>
      </c>
      <c r="T968" s="50" t="s">
        <v>969</v>
      </c>
    </row>
    <row r="969" s="49" customFormat="true" ht="12.75" hidden="false" customHeight="false" outlineLevel="0" collapsed="false">
      <c r="B969" s="51" t="s">
        <v>89</v>
      </c>
      <c r="C969" s="51" t="s">
        <v>374</v>
      </c>
      <c r="D969" s="51" t="s">
        <v>123</v>
      </c>
      <c r="E969" s="50" t="s">
        <v>1429</v>
      </c>
      <c r="F969" s="50" t="s">
        <v>1430</v>
      </c>
      <c r="G969" s="51" t="s">
        <v>1186</v>
      </c>
      <c r="H969" s="50" t="s">
        <v>969</v>
      </c>
      <c r="I969" s="51" t="s">
        <v>970</v>
      </c>
      <c r="J969" s="50"/>
      <c r="P969" s="50" t="s">
        <v>28</v>
      </c>
      <c r="R969" s="50" t="s">
        <v>970</v>
      </c>
      <c r="S969" s="50" t="s">
        <v>1186</v>
      </c>
      <c r="T969" s="50" t="s">
        <v>969</v>
      </c>
    </row>
    <row r="970" s="56" customFormat="true" ht="25.5" hidden="false" customHeight="false" outlineLevel="0" collapsed="false">
      <c r="A970" s="118"/>
      <c r="B970" s="119" t="s">
        <v>213</v>
      </c>
      <c r="C970" s="119" t="s">
        <v>214</v>
      </c>
      <c r="D970" s="119"/>
      <c r="E970" s="119" t="s">
        <v>1431</v>
      </c>
      <c r="F970" s="119" t="s">
        <v>1432</v>
      </c>
      <c r="G970" s="120" t="s">
        <v>1186</v>
      </c>
      <c r="H970" s="66" t="s">
        <v>969</v>
      </c>
      <c r="I970" s="119" t="s">
        <v>970</v>
      </c>
      <c r="J970" s="119"/>
      <c r="K970" s="119"/>
      <c r="L970" s="119"/>
      <c r="M970" s="119" t="s">
        <v>37</v>
      </c>
      <c r="N970" s="119"/>
      <c r="O970" s="119"/>
      <c r="P970" s="119" t="s">
        <v>28</v>
      </c>
      <c r="Q970" s="119"/>
      <c r="R970" s="119"/>
      <c r="S970" s="119"/>
      <c r="T970" s="119"/>
    </row>
    <row r="971" s="56" customFormat="true" ht="25.5" hidden="false" customHeight="false" outlineLevel="0" collapsed="false">
      <c r="A971" s="118"/>
      <c r="B971" s="119" t="s">
        <v>213</v>
      </c>
      <c r="C971" s="119" t="s">
        <v>214</v>
      </c>
      <c r="D971" s="119"/>
      <c r="E971" s="119" t="s">
        <v>1433</v>
      </c>
      <c r="F971" s="119" t="s">
        <v>1434</v>
      </c>
      <c r="G971" s="119" t="s">
        <v>1186</v>
      </c>
      <c r="H971" s="66" t="s">
        <v>969</v>
      </c>
      <c r="I971" s="120" t="s">
        <v>970</v>
      </c>
      <c r="J971" s="119"/>
      <c r="K971" s="119"/>
      <c r="L971" s="119"/>
      <c r="M971" s="119" t="s">
        <v>37</v>
      </c>
      <c r="N971" s="119"/>
      <c r="O971" s="119"/>
      <c r="P971" s="119" t="s">
        <v>28</v>
      </c>
      <c r="Q971" s="119"/>
      <c r="R971" s="119"/>
      <c r="S971" s="119"/>
      <c r="T971" s="119"/>
    </row>
    <row r="972" s="56" customFormat="true" ht="25.5" hidden="false" customHeight="false" outlineLevel="0" collapsed="false">
      <c r="A972" s="118"/>
      <c r="B972" s="119" t="s">
        <v>213</v>
      </c>
      <c r="C972" s="119" t="s">
        <v>214</v>
      </c>
      <c r="D972" s="119"/>
      <c r="E972" s="119" t="s">
        <v>1435</v>
      </c>
      <c r="F972" s="119" t="s">
        <v>1436</v>
      </c>
      <c r="G972" s="119" t="s">
        <v>1186</v>
      </c>
      <c r="H972" s="66" t="s">
        <v>969</v>
      </c>
      <c r="I972" s="119" t="s">
        <v>970</v>
      </c>
      <c r="J972" s="119"/>
      <c r="K972" s="119"/>
      <c r="L972" s="119"/>
      <c r="M972" s="119" t="s">
        <v>37</v>
      </c>
      <c r="N972" s="119"/>
      <c r="O972" s="119"/>
      <c r="P972" s="119" t="s">
        <v>28</v>
      </c>
      <c r="Q972" s="119"/>
      <c r="R972" s="119"/>
      <c r="S972" s="119"/>
      <c r="T972" s="119"/>
    </row>
    <row r="973" s="56" customFormat="true" ht="12.75" hidden="false" customHeight="false" outlineLevel="0" collapsed="false">
      <c r="B973" s="57" t="s">
        <v>100</v>
      </c>
      <c r="C973" s="57" t="s">
        <v>101</v>
      </c>
      <c r="D973" s="57" t="s">
        <v>414</v>
      </c>
      <c r="E973" s="57" t="s">
        <v>67</v>
      </c>
      <c r="F973" s="57" t="s">
        <v>67</v>
      </c>
      <c r="G973" s="57" t="s">
        <v>1186</v>
      </c>
      <c r="H973" s="57" t="s">
        <v>969</v>
      </c>
      <c r="I973" s="57" t="s">
        <v>970</v>
      </c>
      <c r="J973" s="57" t="n">
        <v>1</v>
      </c>
      <c r="P973" s="57" t="s">
        <v>28</v>
      </c>
      <c r="Q973" s="57"/>
      <c r="R973" s="57" t="s">
        <v>970</v>
      </c>
      <c r="T973" s="57" t="s">
        <v>969</v>
      </c>
    </row>
    <row r="974" s="56" customFormat="true" ht="12.75" hidden="false" customHeight="false" outlineLevel="0" collapsed="false">
      <c r="B974" s="57" t="s">
        <v>100</v>
      </c>
      <c r="C974" s="57" t="s">
        <v>101</v>
      </c>
      <c r="D974" s="57" t="s">
        <v>414</v>
      </c>
      <c r="E974" s="57" t="s">
        <v>67</v>
      </c>
      <c r="F974" s="57" t="s">
        <v>67</v>
      </c>
      <c r="G974" s="57" t="s">
        <v>1186</v>
      </c>
      <c r="H974" s="57" t="s">
        <v>969</v>
      </c>
      <c r="I974" s="57" t="s">
        <v>970</v>
      </c>
      <c r="J974" s="57" t="n">
        <v>1</v>
      </c>
      <c r="P974" s="57" t="s">
        <v>28</v>
      </c>
      <c r="Q974" s="57"/>
      <c r="R974" s="57" t="s">
        <v>970</v>
      </c>
      <c r="T974" s="57" t="s">
        <v>969</v>
      </c>
    </row>
    <row r="975" s="56" customFormat="true" ht="12.75" hidden="false" customHeight="false" outlineLevel="0" collapsed="false">
      <c r="B975" s="57" t="s">
        <v>100</v>
      </c>
      <c r="C975" s="57" t="s">
        <v>101</v>
      </c>
      <c r="D975" s="57" t="s">
        <v>414</v>
      </c>
      <c r="E975" s="57" t="s">
        <v>1437</v>
      </c>
      <c r="F975" s="57" t="s">
        <v>1438</v>
      </c>
      <c r="G975" s="57" t="s">
        <v>1186</v>
      </c>
      <c r="H975" s="57" t="s">
        <v>969</v>
      </c>
      <c r="I975" s="57" t="s">
        <v>970</v>
      </c>
      <c r="J975" s="57" t="n">
        <v>1</v>
      </c>
      <c r="P975" s="57" t="s">
        <v>28</v>
      </c>
      <c r="Q975" s="57"/>
      <c r="R975" s="57" t="s">
        <v>970</v>
      </c>
      <c r="T975" s="57" t="s">
        <v>969</v>
      </c>
    </row>
    <row r="976" s="56" customFormat="true" ht="12.75" hidden="false" customHeight="false" outlineLevel="0" collapsed="false">
      <c r="B976" s="57" t="s">
        <v>100</v>
      </c>
      <c r="C976" s="57" t="s">
        <v>101</v>
      </c>
      <c r="D976" s="57" t="s">
        <v>414</v>
      </c>
      <c r="E976" s="57" t="s">
        <v>1437</v>
      </c>
      <c r="F976" s="57" t="s">
        <v>1438</v>
      </c>
      <c r="G976" s="57" t="s">
        <v>1186</v>
      </c>
      <c r="H976" s="57" t="s">
        <v>969</v>
      </c>
      <c r="I976" s="57" t="s">
        <v>970</v>
      </c>
      <c r="J976" s="57" t="n">
        <v>1</v>
      </c>
      <c r="P976" s="57" t="s">
        <v>28</v>
      </c>
      <c r="Q976" s="57"/>
      <c r="R976" s="57" t="s">
        <v>970</v>
      </c>
      <c r="T976" s="57" t="s">
        <v>969</v>
      </c>
    </row>
    <row r="977" s="56" customFormat="true" ht="12.75" hidden="false" customHeight="false" outlineLevel="0" collapsed="false">
      <c r="B977" s="57" t="s">
        <v>100</v>
      </c>
      <c r="C977" s="57" t="s">
        <v>101</v>
      </c>
      <c r="D977" s="57" t="s">
        <v>414</v>
      </c>
      <c r="E977" s="57" t="s">
        <v>1439</v>
      </c>
      <c r="F977" s="57" t="s">
        <v>1440</v>
      </c>
      <c r="G977" s="57" t="s">
        <v>1186</v>
      </c>
      <c r="H977" s="57" t="s">
        <v>969</v>
      </c>
      <c r="I977" s="57" t="s">
        <v>970</v>
      </c>
      <c r="J977" s="57" t="n">
        <v>1</v>
      </c>
      <c r="P977" s="57" t="s">
        <v>28</v>
      </c>
      <c r="Q977" s="57"/>
      <c r="R977" s="57" t="s">
        <v>970</v>
      </c>
      <c r="T977" s="57" t="s">
        <v>969</v>
      </c>
    </row>
    <row r="978" s="56" customFormat="true" ht="12.75" hidden="false" customHeight="false" outlineLevel="0" collapsed="false">
      <c r="B978" s="57" t="s">
        <v>100</v>
      </c>
      <c r="C978" s="57" t="s">
        <v>101</v>
      </c>
      <c r="D978" s="57" t="s">
        <v>414</v>
      </c>
      <c r="E978" s="57" t="s">
        <v>1439</v>
      </c>
      <c r="F978" s="57" t="s">
        <v>1440</v>
      </c>
      <c r="G978" s="57" t="s">
        <v>1186</v>
      </c>
      <c r="H978" s="57" t="s">
        <v>969</v>
      </c>
      <c r="I978" s="57" t="s">
        <v>970</v>
      </c>
      <c r="J978" s="57" t="n">
        <v>1</v>
      </c>
      <c r="P978" s="57" t="s">
        <v>28</v>
      </c>
      <c r="Q978" s="57"/>
      <c r="R978" s="57" t="s">
        <v>970</v>
      </c>
      <c r="T978" s="57" t="s">
        <v>969</v>
      </c>
    </row>
    <row r="979" s="56" customFormat="true" ht="12.75" hidden="false" customHeight="false" outlineLevel="0" collapsed="false">
      <c r="B979" s="57" t="s">
        <v>100</v>
      </c>
      <c r="C979" s="57" t="s">
        <v>101</v>
      </c>
      <c r="D979" s="57" t="s">
        <v>414</v>
      </c>
      <c r="E979" s="57" t="s">
        <v>1379</v>
      </c>
      <c r="F979" s="57" t="s">
        <v>1441</v>
      </c>
      <c r="G979" s="57" t="s">
        <v>1186</v>
      </c>
      <c r="H979" s="57" t="s">
        <v>969</v>
      </c>
      <c r="I979" s="57" t="s">
        <v>970</v>
      </c>
      <c r="J979" s="57" t="n">
        <v>1</v>
      </c>
      <c r="P979" s="57" t="s">
        <v>28</v>
      </c>
      <c r="Q979" s="57"/>
      <c r="R979" s="57" t="s">
        <v>970</v>
      </c>
      <c r="T979" s="57" t="s">
        <v>969</v>
      </c>
    </row>
    <row r="980" s="56" customFormat="true" ht="12.75" hidden="false" customHeight="false" outlineLevel="0" collapsed="false">
      <c r="B980" s="57" t="s">
        <v>100</v>
      </c>
      <c r="C980" s="57" t="s">
        <v>101</v>
      </c>
      <c r="D980" s="57" t="s">
        <v>414</v>
      </c>
      <c r="E980" s="57" t="s">
        <v>1379</v>
      </c>
      <c r="F980" s="57" t="s">
        <v>1441</v>
      </c>
      <c r="G980" s="57" t="s">
        <v>1186</v>
      </c>
      <c r="H980" s="57" t="s">
        <v>969</v>
      </c>
      <c r="I980" s="57" t="s">
        <v>970</v>
      </c>
      <c r="J980" s="57" t="n">
        <v>1</v>
      </c>
      <c r="P980" s="57" t="s">
        <v>28</v>
      </c>
      <c r="Q980" s="57"/>
      <c r="R980" s="57" t="s">
        <v>970</v>
      </c>
      <c r="T980" s="57" t="s">
        <v>969</v>
      </c>
    </row>
    <row r="981" s="56" customFormat="true" ht="12.75" hidden="false" customHeight="false" outlineLevel="0" collapsed="false">
      <c r="B981" s="57" t="s">
        <v>100</v>
      </c>
      <c r="C981" s="57" t="s">
        <v>101</v>
      </c>
      <c r="D981" s="57" t="s">
        <v>414</v>
      </c>
      <c r="E981" s="57" t="s">
        <v>1414</v>
      </c>
      <c r="F981" s="57" t="s">
        <v>1442</v>
      </c>
      <c r="G981" s="57" t="s">
        <v>1186</v>
      </c>
      <c r="H981" s="57" t="s">
        <v>969</v>
      </c>
      <c r="I981" s="57" t="s">
        <v>970</v>
      </c>
      <c r="J981" s="57" t="n">
        <v>1</v>
      </c>
      <c r="P981" s="57" t="s">
        <v>28</v>
      </c>
      <c r="Q981" s="57"/>
      <c r="R981" s="57" t="s">
        <v>970</v>
      </c>
      <c r="T981" s="57" t="s">
        <v>969</v>
      </c>
    </row>
    <row r="982" s="56" customFormat="true" ht="12.75" hidden="false" customHeight="false" outlineLevel="0" collapsed="false">
      <c r="B982" s="57" t="s">
        <v>100</v>
      </c>
      <c r="C982" s="57" t="s">
        <v>101</v>
      </c>
      <c r="D982" s="57" t="s">
        <v>414</v>
      </c>
      <c r="E982" s="57" t="s">
        <v>1414</v>
      </c>
      <c r="F982" s="57" t="s">
        <v>1442</v>
      </c>
      <c r="G982" s="57" t="s">
        <v>1186</v>
      </c>
      <c r="H982" s="57" t="s">
        <v>969</v>
      </c>
      <c r="I982" s="57" t="s">
        <v>970</v>
      </c>
      <c r="J982" s="57" t="n">
        <v>1</v>
      </c>
      <c r="P982" s="57" t="s">
        <v>28</v>
      </c>
      <c r="Q982" s="57"/>
      <c r="R982" s="57" t="s">
        <v>970</v>
      </c>
      <c r="T982" s="57" t="s">
        <v>969</v>
      </c>
    </row>
    <row r="983" s="56" customFormat="true" ht="12.75" hidden="false" customHeight="false" outlineLevel="0" collapsed="false">
      <c r="B983" s="57" t="s">
        <v>100</v>
      </c>
      <c r="C983" s="57" t="s">
        <v>101</v>
      </c>
      <c r="D983" s="57" t="s">
        <v>414</v>
      </c>
      <c r="E983" s="57" t="s">
        <v>1374</v>
      </c>
      <c r="F983" s="57" t="s">
        <v>1443</v>
      </c>
      <c r="G983" s="57" t="s">
        <v>1186</v>
      </c>
      <c r="H983" s="57" t="s">
        <v>969</v>
      </c>
      <c r="I983" s="57" t="s">
        <v>970</v>
      </c>
      <c r="J983" s="57" t="n">
        <v>1</v>
      </c>
      <c r="P983" s="57" t="s">
        <v>28</v>
      </c>
      <c r="Q983" s="57"/>
      <c r="R983" s="57" t="s">
        <v>970</v>
      </c>
      <c r="T983" s="57" t="s">
        <v>969</v>
      </c>
    </row>
    <row r="984" s="56" customFormat="true" ht="12.75" hidden="false" customHeight="false" outlineLevel="0" collapsed="false">
      <c r="B984" s="57" t="s">
        <v>100</v>
      </c>
      <c r="C984" s="57" t="s">
        <v>101</v>
      </c>
      <c r="D984" s="57" t="s">
        <v>414</v>
      </c>
      <c r="E984" s="57" t="s">
        <v>1374</v>
      </c>
      <c r="F984" s="57" t="s">
        <v>1443</v>
      </c>
      <c r="G984" s="57" t="s">
        <v>1186</v>
      </c>
      <c r="H984" s="57" t="s">
        <v>969</v>
      </c>
      <c r="I984" s="57" t="s">
        <v>970</v>
      </c>
      <c r="J984" s="57" t="n">
        <v>1</v>
      </c>
      <c r="P984" s="57" t="s">
        <v>28</v>
      </c>
      <c r="Q984" s="57"/>
      <c r="R984" s="57" t="s">
        <v>970</v>
      </c>
      <c r="T984" s="57" t="s">
        <v>969</v>
      </c>
    </row>
    <row r="985" s="56" customFormat="true" ht="12.75" hidden="false" customHeight="false" outlineLevel="0" collapsed="false">
      <c r="B985" s="57" t="s">
        <v>100</v>
      </c>
      <c r="C985" s="57" t="s">
        <v>101</v>
      </c>
      <c r="D985" s="57" t="s">
        <v>414</v>
      </c>
      <c r="E985" s="57" t="s">
        <v>1372</v>
      </c>
      <c r="F985" s="57" t="s">
        <v>1444</v>
      </c>
      <c r="G985" s="57" t="s">
        <v>1186</v>
      </c>
      <c r="H985" s="57" t="s">
        <v>969</v>
      </c>
      <c r="I985" s="57" t="s">
        <v>970</v>
      </c>
      <c r="J985" s="57" t="n">
        <v>1</v>
      </c>
      <c r="P985" s="57" t="s">
        <v>28</v>
      </c>
      <c r="Q985" s="57"/>
      <c r="R985" s="57" t="s">
        <v>970</v>
      </c>
      <c r="T985" s="57" t="s">
        <v>969</v>
      </c>
    </row>
    <row r="986" s="56" customFormat="true" ht="12.75" hidden="false" customHeight="false" outlineLevel="0" collapsed="false">
      <c r="B986" s="57" t="s">
        <v>100</v>
      </c>
      <c r="C986" s="57" t="s">
        <v>101</v>
      </c>
      <c r="D986" s="57" t="s">
        <v>414</v>
      </c>
      <c r="E986" s="57" t="s">
        <v>1372</v>
      </c>
      <c r="F986" s="57" t="s">
        <v>1444</v>
      </c>
      <c r="G986" s="57" t="s">
        <v>1186</v>
      </c>
      <c r="H986" s="57" t="s">
        <v>969</v>
      </c>
      <c r="I986" s="57" t="s">
        <v>970</v>
      </c>
      <c r="J986" s="57" t="n">
        <v>1</v>
      </c>
      <c r="P986" s="57" t="s">
        <v>28</v>
      </c>
      <c r="Q986" s="57"/>
      <c r="R986" s="57" t="s">
        <v>970</v>
      </c>
      <c r="T986" s="57" t="s">
        <v>969</v>
      </c>
    </row>
    <row r="987" s="56" customFormat="true" ht="12.75" hidden="false" customHeight="false" outlineLevel="0" collapsed="false">
      <c r="B987" s="57" t="s">
        <v>100</v>
      </c>
      <c r="C987" s="57" t="s">
        <v>101</v>
      </c>
      <c r="D987" s="57" t="s">
        <v>414</v>
      </c>
      <c r="E987" s="57" t="s">
        <v>1</v>
      </c>
      <c r="F987" s="57" t="s">
        <v>1</v>
      </c>
      <c r="G987" s="57" t="s">
        <v>1186</v>
      </c>
      <c r="H987" s="57" t="s">
        <v>969</v>
      </c>
      <c r="I987" s="57" t="s">
        <v>970</v>
      </c>
      <c r="J987" s="57" t="n">
        <v>1</v>
      </c>
      <c r="P987" s="57" t="s">
        <v>28</v>
      </c>
      <c r="Q987" s="57"/>
      <c r="R987" s="57" t="s">
        <v>970</v>
      </c>
      <c r="T987" s="57" t="s">
        <v>969</v>
      </c>
    </row>
    <row r="988" s="56" customFormat="true" ht="12.75" hidden="false" customHeight="false" outlineLevel="0" collapsed="false">
      <c r="B988" s="57" t="s">
        <v>100</v>
      </c>
      <c r="C988" s="57" t="s">
        <v>101</v>
      </c>
      <c r="D988" s="57" t="s">
        <v>414</v>
      </c>
      <c r="E988" s="57" t="s">
        <v>1</v>
      </c>
      <c r="F988" s="57" t="s">
        <v>1</v>
      </c>
      <c r="G988" s="57" t="s">
        <v>1186</v>
      </c>
      <c r="H988" s="57" t="s">
        <v>969</v>
      </c>
      <c r="I988" s="57" t="s">
        <v>970</v>
      </c>
      <c r="J988" s="57" t="n">
        <v>1</v>
      </c>
      <c r="P988" s="57" t="s">
        <v>28</v>
      </c>
      <c r="Q988" s="57"/>
      <c r="R988" s="57" t="s">
        <v>970</v>
      </c>
      <c r="T988" s="57" t="s">
        <v>969</v>
      </c>
    </row>
    <row r="989" s="56" customFormat="true" ht="12.75" hidden="false" customHeight="false" outlineLevel="0" collapsed="false">
      <c r="B989" s="57" t="s">
        <v>100</v>
      </c>
      <c r="C989" s="57" t="s">
        <v>101</v>
      </c>
      <c r="D989" s="57" t="s">
        <v>414</v>
      </c>
      <c r="E989" s="57" t="s">
        <v>72</v>
      </c>
      <c r="F989" s="57" t="s">
        <v>255</v>
      </c>
      <c r="G989" s="57" t="s">
        <v>1186</v>
      </c>
      <c r="H989" s="57" t="s">
        <v>969</v>
      </c>
      <c r="I989" s="57" t="s">
        <v>970</v>
      </c>
      <c r="J989" s="57" t="n">
        <v>1</v>
      </c>
      <c r="P989" s="57" t="s">
        <v>28</v>
      </c>
      <c r="Q989" s="57"/>
      <c r="R989" s="57" t="s">
        <v>970</v>
      </c>
      <c r="T989" s="57" t="s">
        <v>969</v>
      </c>
    </row>
    <row r="990" s="56" customFormat="true" ht="12.75" hidden="false" customHeight="false" outlineLevel="0" collapsed="false">
      <c r="B990" s="57" t="s">
        <v>100</v>
      </c>
      <c r="C990" s="57" t="s">
        <v>101</v>
      </c>
      <c r="D990" s="57" t="s">
        <v>414</v>
      </c>
      <c r="E990" s="57" t="s">
        <v>72</v>
      </c>
      <c r="F990" s="57" t="s">
        <v>255</v>
      </c>
      <c r="G990" s="57" t="s">
        <v>1186</v>
      </c>
      <c r="H990" s="57" t="s">
        <v>969</v>
      </c>
      <c r="I990" s="57" t="s">
        <v>970</v>
      </c>
      <c r="J990" s="57" t="n">
        <v>1</v>
      </c>
      <c r="P990" s="57" t="s">
        <v>28</v>
      </c>
      <c r="Q990" s="57"/>
      <c r="R990" s="57" t="s">
        <v>970</v>
      </c>
      <c r="T990" s="57" t="s">
        <v>969</v>
      </c>
    </row>
    <row r="991" s="56" customFormat="true" ht="12.75" hidden="false" customHeight="false" outlineLevel="0" collapsed="false">
      <c r="B991" s="57" t="s">
        <v>105</v>
      </c>
      <c r="C991" s="57" t="s">
        <v>106</v>
      </c>
      <c r="D991" s="57" t="s">
        <v>1445</v>
      </c>
      <c r="E991" s="57" t="s">
        <v>1446</v>
      </c>
      <c r="F991" s="57" t="s">
        <v>1447</v>
      </c>
      <c r="G991" s="58" t="s">
        <v>1186</v>
      </c>
      <c r="H991" s="57" t="s">
        <v>969</v>
      </c>
      <c r="I991" s="57" t="s">
        <v>970</v>
      </c>
      <c r="J991" s="57" t="n">
        <v>1</v>
      </c>
      <c r="P991" s="57" t="s">
        <v>28</v>
      </c>
      <c r="Q991" s="57"/>
      <c r="R991" s="57" t="s">
        <v>970</v>
      </c>
      <c r="T991" s="57" t="s">
        <v>969</v>
      </c>
    </row>
    <row r="992" s="56" customFormat="true" ht="12.75" hidden="false" customHeight="false" outlineLevel="0" collapsed="false">
      <c r="B992" s="57" t="s">
        <v>105</v>
      </c>
      <c r="C992" s="57" t="s">
        <v>106</v>
      </c>
      <c r="D992" s="57" t="s">
        <v>1448</v>
      </c>
      <c r="E992" s="57" t="s">
        <v>1449</v>
      </c>
      <c r="F992" s="57" t="s">
        <v>1450</v>
      </c>
      <c r="G992" s="57" t="s">
        <v>1186</v>
      </c>
      <c r="H992" s="57" t="s">
        <v>969</v>
      </c>
      <c r="I992" s="57" t="s">
        <v>970</v>
      </c>
      <c r="J992" s="57" t="n">
        <v>1</v>
      </c>
      <c r="P992" s="57" t="s">
        <v>28</v>
      </c>
      <c r="Q992" s="57"/>
      <c r="R992" s="57" t="s">
        <v>970</v>
      </c>
      <c r="T992" s="57" t="s">
        <v>969</v>
      </c>
    </row>
    <row r="993" s="56" customFormat="true" ht="12.75" hidden="false" customHeight="false" outlineLevel="0" collapsed="false">
      <c r="B993" s="57" t="s">
        <v>105</v>
      </c>
      <c r="C993" s="57" t="s">
        <v>106</v>
      </c>
      <c r="D993" s="57" t="s">
        <v>1451</v>
      </c>
      <c r="E993" s="57" t="s">
        <v>1452</v>
      </c>
      <c r="F993" s="57" t="s">
        <v>1453</v>
      </c>
      <c r="G993" s="57" t="s">
        <v>1186</v>
      </c>
      <c r="H993" s="57" t="s">
        <v>969</v>
      </c>
      <c r="I993" s="58" t="s">
        <v>970</v>
      </c>
      <c r="J993" s="57" t="n">
        <v>1</v>
      </c>
      <c r="P993" s="57" t="s">
        <v>28</v>
      </c>
      <c r="Q993" s="57"/>
      <c r="R993" s="57" t="s">
        <v>970</v>
      </c>
      <c r="T993" s="57" t="s">
        <v>969</v>
      </c>
    </row>
    <row r="994" s="56" customFormat="true" ht="12.75" hidden="false" customHeight="false" outlineLevel="0" collapsed="false">
      <c r="B994" s="57" t="s">
        <v>105</v>
      </c>
      <c r="C994" s="57" t="s">
        <v>106</v>
      </c>
      <c r="D994" s="57" t="s">
        <v>1454</v>
      </c>
      <c r="E994" s="57" t="s">
        <v>1455</v>
      </c>
      <c r="F994" s="57" t="s">
        <v>1456</v>
      </c>
      <c r="G994" s="57" t="s">
        <v>1186</v>
      </c>
      <c r="H994" s="57" t="s">
        <v>969</v>
      </c>
      <c r="I994" s="58" t="s">
        <v>970</v>
      </c>
      <c r="J994" s="57" t="n">
        <v>1</v>
      </c>
      <c r="P994" s="57" t="s">
        <v>28</v>
      </c>
      <c r="Q994" s="57"/>
      <c r="R994" s="57" t="s">
        <v>970</v>
      </c>
      <c r="T994" s="57" t="s">
        <v>969</v>
      </c>
    </row>
    <row r="995" s="56" customFormat="true" ht="12.75" hidden="false" customHeight="false" outlineLevel="0" collapsed="false">
      <c r="B995" s="57" t="s">
        <v>105</v>
      </c>
      <c r="C995" s="57" t="s">
        <v>106</v>
      </c>
      <c r="D995" s="57" t="s">
        <v>1457</v>
      </c>
      <c r="E995" s="57" t="s">
        <v>1458</v>
      </c>
      <c r="F995" s="57" t="s">
        <v>1459</v>
      </c>
      <c r="G995" s="57" t="s">
        <v>1186</v>
      </c>
      <c r="H995" s="57" t="s">
        <v>969</v>
      </c>
      <c r="I995" s="58" t="s">
        <v>970</v>
      </c>
      <c r="J995" s="57" t="n">
        <v>1</v>
      </c>
      <c r="P995" s="57" t="s">
        <v>28</v>
      </c>
      <c r="Q995" s="57"/>
      <c r="R995" s="57" t="s">
        <v>970</v>
      </c>
      <c r="T995" s="57" t="s">
        <v>969</v>
      </c>
    </row>
    <row r="996" s="56" customFormat="true" ht="12.75" hidden="false" customHeight="false" outlineLevel="0" collapsed="false">
      <c r="B996" s="57" t="s">
        <v>105</v>
      </c>
      <c r="C996" s="57" t="s">
        <v>106</v>
      </c>
      <c r="D996" s="57" t="s">
        <v>1460</v>
      </c>
      <c r="E996" s="57" t="s">
        <v>1461</v>
      </c>
      <c r="F996" s="57" t="s">
        <v>1462</v>
      </c>
      <c r="G996" s="57" t="s">
        <v>1186</v>
      </c>
      <c r="H996" s="57" t="s">
        <v>969</v>
      </c>
      <c r="I996" s="58" t="s">
        <v>970</v>
      </c>
      <c r="J996" s="57" t="n">
        <v>1</v>
      </c>
      <c r="P996" s="57" t="s">
        <v>28</v>
      </c>
      <c r="Q996" s="57"/>
      <c r="R996" s="57" t="s">
        <v>970</v>
      </c>
      <c r="T996" s="57" t="s">
        <v>969</v>
      </c>
    </row>
    <row r="997" s="56" customFormat="true" ht="12.75" hidden="false" customHeight="false" outlineLevel="0" collapsed="false">
      <c r="B997" s="57" t="s">
        <v>105</v>
      </c>
      <c r="C997" s="57" t="s">
        <v>106</v>
      </c>
      <c r="D997" s="57" t="s">
        <v>1463</v>
      </c>
      <c r="E997" s="57" t="s">
        <v>1464</v>
      </c>
      <c r="F997" s="57" t="s">
        <v>1465</v>
      </c>
      <c r="G997" s="57" t="s">
        <v>1186</v>
      </c>
      <c r="H997" s="57" t="s">
        <v>969</v>
      </c>
      <c r="I997" s="57" t="s">
        <v>970</v>
      </c>
      <c r="J997" s="57" t="n">
        <v>1</v>
      </c>
      <c r="P997" s="57" t="s">
        <v>28</v>
      </c>
      <c r="Q997" s="57"/>
      <c r="R997" s="57" t="s">
        <v>970</v>
      </c>
      <c r="T997" s="57" t="s">
        <v>969</v>
      </c>
    </row>
    <row r="998" s="56" customFormat="true" ht="12.75" hidden="false" customHeight="false" outlineLevel="0" collapsed="false">
      <c r="B998" s="57" t="s">
        <v>105</v>
      </c>
      <c r="C998" s="57" t="s">
        <v>106</v>
      </c>
      <c r="D998" s="57" t="s">
        <v>1466</v>
      </c>
      <c r="E998" s="57" t="s">
        <v>1467</v>
      </c>
      <c r="F998" s="57" t="s">
        <v>1468</v>
      </c>
      <c r="G998" s="57" t="s">
        <v>1186</v>
      </c>
      <c r="H998" s="57" t="s">
        <v>969</v>
      </c>
      <c r="I998" s="57" t="s">
        <v>970</v>
      </c>
      <c r="J998" s="57" t="n">
        <v>1</v>
      </c>
      <c r="P998" s="57" t="s">
        <v>28</v>
      </c>
      <c r="Q998" s="57"/>
      <c r="R998" s="57" t="s">
        <v>970</v>
      </c>
      <c r="T998" s="57" t="s">
        <v>969</v>
      </c>
    </row>
    <row r="999" s="56" customFormat="true" ht="12.75" hidden="false" customHeight="false" outlineLevel="0" collapsed="false">
      <c r="B999" s="57" t="s">
        <v>105</v>
      </c>
      <c r="C999" s="57" t="s">
        <v>106</v>
      </c>
      <c r="D999" s="57" t="s">
        <v>1469</v>
      </c>
      <c r="E999" s="57" t="s">
        <v>1470</v>
      </c>
      <c r="F999" s="57" t="s">
        <v>1471</v>
      </c>
      <c r="G999" s="57" t="s">
        <v>1186</v>
      </c>
      <c r="H999" s="57" t="s">
        <v>969</v>
      </c>
      <c r="I999" s="57" t="s">
        <v>970</v>
      </c>
      <c r="J999" s="57" t="n">
        <v>1</v>
      </c>
      <c r="P999" s="57" t="s">
        <v>28</v>
      </c>
      <c r="Q999" s="57"/>
      <c r="R999" s="57" t="s">
        <v>970</v>
      </c>
      <c r="T999" s="57" t="s">
        <v>969</v>
      </c>
    </row>
    <row r="1000" s="56" customFormat="true" ht="12.75" hidden="false" customHeight="false" outlineLevel="0" collapsed="false">
      <c r="B1000" s="57" t="s">
        <v>105</v>
      </c>
      <c r="C1000" s="57" t="s">
        <v>106</v>
      </c>
      <c r="D1000" s="57" t="s">
        <v>1472</v>
      </c>
      <c r="E1000" s="57" t="s">
        <v>1473</v>
      </c>
      <c r="F1000" s="57" t="s">
        <v>1474</v>
      </c>
      <c r="G1000" s="57" t="s">
        <v>1186</v>
      </c>
      <c r="H1000" s="57" t="s">
        <v>969</v>
      </c>
      <c r="I1000" s="57" t="s">
        <v>970</v>
      </c>
      <c r="J1000" s="57" t="n">
        <v>1</v>
      </c>
      <c r="P1000" s="57" t="s">
        <v>28</v>
      </c>
      <c r="Q1000" s="57"/>
      <c r="R1000" s="57" t="s">
        <v>970</v>
      </c>
      <c r="T1000" s="57" t="s">
        <v>969</v>
      </c>
    </row>
    <row r="1001" s="56" customFormat="true" ht="12.75" hidden="false" customHeight="false" outlineLevel="0" collapsed="false">
      <c r="B1001" s="57" t="s">
        <v>232</v>
      </c>
      <c r="C1001" s="57" t="s">
        <v>236</v>
      </c>
      <c r="D1001" s="57"/>
      <c r="E1001" s="57" t="s">
        <v>1475</v>
      </c>
      <c r="F1001" s="57" t="s">
        <v>1475</v>
      </c>
      <c r="G1001" s="58" t="s">
        <v>1186</v>
      </c>
      <c r="H1001" s="57" t="s">
        <v>969</v>
      </c>
      <c r="I1001" s="57" t="s">
        <v>970</v>
      </c>
      <c r="J1001" s="57" t="n">
        <v>1</v>
      </c>
      <c r="M1001" s="56" t="s">
        <v>914</v>
      </c>
      <c r="N1001" s="56" t="s">
        <v>915</v>
      </c>
      <c r="P1001" s="57" t="s">
        <v>28</v>
      </c>
      <c r="R1001" s="57" t="s">
        <v>970</v>
      </c>
      <c r="S1001" s="57" t="s">
        <v>1186</v>
      </c>
      <c r="T1001" s="57" t="s">
        <v>969</v>
      </c>
    </row>
    <row r="1002" s="56" customFormat="true" ht="12.75" hidden="false" customHeight="false" outlineLevel="0" collapsed="false">
      <c r="B1002" s="57" t="s">
        <v>232</v>
      </c>
      <c r="C1002" s="57" t="s">
        <v>236</v>
      </c>
      <c r="D1002" s="57"/>
      <c r="E1002" s="57" t="s">
        <v>1412</v>
      </c>
      <c r="F1002" s="57" t="s">
        <v>1412</v>
      </c>
      <c r="G1002" s="57" t="s">
        <v>1186</v>
      </c>
      <c r="H1002" s="57" t="s">
        <v>969</v>
      </c>
      <c r="I1002" s="58" t="s">
        <v>970</v>
      </c>
      <c r="J1002" s="57" t="n">
        <v>1</v>
      </c>
      <c r="M1002" s="56" t="s">
        <v>914</v>
      </c>
      <c r="N1002" s="56" t="s">
        <v>915</v>
      </c>
      <c r="P1002" s="57" t="s">
        <v>28</v>
      </c>
      <c r="Q1002" s="57"/>
      <c r="R1002" s="57" t="s">
        <v>970</v>
      </c>
      <c r="T1002" s="57" t="s">
        <v>969</v>
      </c>
    </row>
    <row r="1003" s="56" customFormat="true" ht="12.75" hidden="false" customHeight="false" outlineLevel="0" collapsed="false">
      <c r="B1003" s="57" t="s">
        <v>232</v>
      </c>
      <c r="C1003" s="57" t="s">
        <v>236</v>
      </c>
      <c r="D1003" s="57"/>
      <c r="E1003" s="57" t="s">
        <v>1414</v>
      </c>
      <c r="F1003" s="57" t="s">
        <v>1414</v>
      </c>
      <c r="G1003" s="57" t="s">
        <v>1186</v>
      </c>
      <c r="H1003" s="57" t="s">
        <v>969</v>
      </c>
      <c r="I1003" s="57" t="s">
        <v>970</v>
      </c>
      <c r="J1003" s="57" t="n">
        <v>1</v>
      </c>
      <c r="M1003" s="56" t="s">
        <v>914</v>
      </c>
      <c r="N1003" s="56" t="s">
        <v>915</v>
      </c>
      <c r="P1003" s="57" t="s">
        <v>28</v>
      </c>
      <c r="Q1003" s="57"/>
      <c r="R1003" s="57" t="s">
        <v>970</v>
      </c>
      <c r="T1003" s="57" t="s">
        <v>969</v>
      </c>
    </row>
    <row r="1004" s="56" customFormat="true" ht="12.75" hidden="false" customHeight="false" outlineLevel="0" collapsed="false">
      <c r="B1004" s="57" t="s">
        <v>232</v>
      </c>
      <c r="C1004" s="57" t="s">
        <v>236</v>
      </c>
      <c r="D1004" s="57"/>
      <c r="E1004" s="58" t="s">
        <v>1418</v>
      </c>
      <c r="F1004" s="58" t="s">
        <v>1419</v>
      </c>
      <c r="G1004" s="58" t="s">
        <v>1186</v>
      </c>
      <c r="H1004" s="57" t="s">
        <v>969</v>
      </c>
      <c r="I1004" s="57" t="s">
        <v>970</v>
      </c>
      <c r="J1004" s="57" t="n">
        <v>1</v>
      </c>
      <c r="M1004" s="56" t="s">
        <v>914</v>
      </c>
      <c r="N1004" s="56" t="s">
        <v>915</v>
      </c>
      <c r="P1004" s="57" t="s">
        <v>28</v>
      </c>
      <c r="Q1004" s="57"/>
      <c r="R1004" s="57" t="s">
        <v>970</v>
      </c>
      <c r="T1004" s="57" t="s">
        <v>969</v>
      </c>
    </row>
    <row r="1005" s="56" customFormat="true" ht="12.75" hidden="false" customHeight="false" outlineLevel="0" collapsed="false">
      <c r="A1005" s="56" t="n">
        <v>2700</v>
      </c>
      <c r="B1005" s="58" t="s">
        <v>116</v>
      </c>
      <c r="C1005" s="58" t="n">
        <v>500</v>
      </c>
      <c r="D1005" s="58"/>
      <c r="E1005" s="58" t="s">
        <v>1476</v>
      </c>
      <c r="F1005" s="58" t="s">
        <v>1477</v>
      </c>
      <c r="G1005" s="58" t="s">
        <v>1186</v>
      </c>
      <c r="H1005" s="57" t="s">
        <v>969</v>
      </c>
      <c r="I1005" s="58" t="s">
        <v>970</v>
      </c>
      <c r="J1005" s="58"/>
      <c r="P1005" s="57" t="s">
        <v>28</v>
      </c>
      <c r="Q1005" s="57"/>
      <c r="R1005" s="57" t="s">
        <v>970</v>
      </c>
      <c r="T1005" s="57" t="s">
        <v>969</v>
      </c>
    </row>
    <row r="1006" s="18" customFormat="true" ht="12.75" hidden="false" customHeight="false" outlineLevel="0" collapsed="false">
      <c r="A1006" s="5" t="n">
        <v>2700</v>
      </c>
      <c r="B1006" s="7" t="s">
        <v>116</v>
      </c>
      <c r="C1006" s="7" t="n">
        <v>510</v>
      </c>
      <c r="D1006" s="7"/>
      <c r="E1006" s="7" t="s">
        <v>1476</v>
      </c>
      <c r="F1006" s="7" t="s">
        <v>1477</v>
      </c>
      <c r="G1006" s="7" t="s">
        <v>1186</v>
      </c>
      <c r="H1006" s="6" t="s">
        <v>969</v>
      </c>
      <c r="I1006" s="7" t="s">
        <v>970</v>
      </c>
      <c r="J1006" s="7"/>
      <c r="K1006" s="5"/>
      <c r="L1006" s="5"/>
      <c r="M1006" s="5"/>
      <c r="N1006" s="5"/>
      <c r="O1006" s="5"/>
      <c r="P1006" s="6" t="s">
        <v>28</v>
      </c>
      <c r="Q1006" s="6"/>
      <c r="R1006" s="6" t="s">
        <v>970</v>
      </c>
      <c r="S1006" s="5"/>
      <c r="T1006" s="6" t="s">
        <v>969</v>
      </c>
    </row>
    <row r="1007" s="18" customFormat="true" ht="12.75" hidden="false" customHeight="false" outlineLevel="0" collapsed="false">
      <c r="A1007" s="45"/>
      <c r="B1007" s="46" t="s">
        <v>116</v>
      </c>
      <c r="C1007" s="46" t="s">
        <v>1268</v>
      </c>
      <c r="D1007" s="46"/>
      <c r="E1007" s="46" t="s">
        <v>1412</v>
      </c>
      <c r="F1007" s="46" t="s">
        <v>1413</v>
      </c>
      <c r="G1007" s="46" t="s">
        <v>1186</v>
      </c>
      <c r="H1007" s="47" t="s">
        <v>969</v>
      </c>
      <c r="I1007" s="46" t="s">
        <v>970</v>
      </c>
      <c r="J1007" s="46"/>
      <c r="K1007" s="45"/>
      <c r="L1007" s="45"/>
      <c r="M1007" s="45"/>
      <c r="N1007" s="45"/>
      <c r="O1007" s="45"/>
      <c r="P1007" s="47" t="s">
        <v>28</v>
      </c>
      <c r="Q1007" s="47"/>
      <c r="R1007" s="47" t="s">
        <v>970</v>
      </c>
      <c r="S1007" s="45"/>
      <c r="T1007" s="47" t="s">
        <v>969</v>
      </c>
    </row>
    <row r="1008" s="18" customFormat="true" ht="12.75" hidden="false" customHeight="false" outlineLevel="0" collapsed="false">
      <c r="A1008" s="45"/>
      <c r="B1008" s="46" t="s">
        <v>116</v>
      </c>
      <c r="C1008" s="46" t="s">
        <v>1268</v>
      </c>
      <c r="D1008" s="46"/>
      <c r="E1008" s="46" t="s">
        <v>1478</v>
      </c>
      <c r="F1008" s="46" t="s">
        <v>1479</v>
      </c>
      <c r="G1008" s="46" t="s">
        <v>1186</v>
      </c>
      <c r="H1008" s="47" t="s">
        <v>969</v>
      </c>
      <c r="I1008" s="47" t="s">
        <v>970</v>
      </c>
      <c r="J1008" s="46"/>
      <c r="K1008" s="45"/>
      <c r="L1008" s="45"/>
      <c r="M1008" s="45"/>
      <c r="N1008" s="45"/>
      <c r="O1008" s="45"/>
      <c r="P1008" s="47" t="s">
        <v>28</v>
      </c>
      <c r="Q1008" s="47"/>
      <c r="R1008" s="47" t="s">
        <v>970</v>
      </c>
      <c r="S1008" s="45"/>
      <c r="T1008" s="47" t="s">
        <v>969</v>
      </c>
    </row>
    <row r="1009" s="18" customFormat="true" ht="12.75" hidden="false" customHeight="false" outlineLevel="0" collapsed="false">
      <c r="A1009" s="45"/>
      <c r="B1009" s="46" t="s">
        <v>116</v>
      </c>
      <c r="C1009" s="46" t="s">
        <v>1268</v>
      </c>
      <c r="D1009" s="46"/>
      <c r="E1009" s="46" t="s">
        <v>1414</v>
      </c>
      <c r="F1009" s="46" t="s">
        <v>1415</v>
      </c>
      <c r="G1009" s="46" t="s">
        <v>1186</v>
      </c>
      <c r="H1009" s="47" t="s">
        <v>969</v>
      </c>
      <c r="I1009" s="47" t="s">
        <v>970</v>
      </c>
      <c r="J1009" s="46"/>
      <c r="K1009" s="45"/>
      <c r="L1009" s="45"/>
      <c r="M1009" s="45"/>
      <c r="N1009" s="45"/>
      <c r="O1009" s="45"/>
      <c r="P1009" s="47" t="s">
        <v>28</v>
      </c>
      <c r="Q1009" s="47"/>
      <c r="R1009" s="47" t="s">
        <v>970</v>
      </c>
      <c r="S1009" s="45"/>
      <c r="T1009" s="47" t="s">
        <v>969</v>
      </c>
    </row>
    <row r="1010" s="18" customFormat="true" ht="12.75" hidden="false" customHeight="false" outlineLevel="0" collapsed="false">
      <c r="A1010" s="45"/>
      <c r="B1010" s="46" t="s">
        <v>116</v>
      </c>
      <c r="C1010" s="46" t="s">
        <v>261</v>
      </c>
      <c r="D1010" s="46"/>
      <c r="E1010" s="46" t="s">
        <v>1418</v>
      </c>
      <c r="F1010" s="46" t="s">
        <v>1419</v>
      </c>
      <c r="G1010" s="46" t="s">
        <v>1186</v>
      </c>
      <c r="H1010" s="47" t="s">
        <v>969</v>
      </c>
      <c r="I1010" s="47" t="s">
        <v>970</v>
      </c>
      <c r="J1010" s="46"/>
      <c r="K1010" s="45"/>
      <c r="L1010" s="45"/>
      <c r="M1010" s="45"/>
      <c r="N1010" s="45"/>
      <c r="O1010" s="45"/>
      <c r="P1010" s="47" t="s">
        <v>28</v>
      </c>
      <c r="Q1010" s="47"/>
      <c r="R1010" s="47" t="s">
        <v>970</v>
      </c>
      <c r="S1010" s="45"/>
      <c r="T1010" s="47" t="s">
        <v>969</v>
      </c>
    </row>
    <row r="1011" s="56" customFormat="true" ht="12.75" hidden="false" customHeight="false" outlineLevel="0" collapsed="false">
      <c r="B1011" s="57" t="s">
        <v>267</v>
      </c>
      <c r="C1011" s="57" t="s">
        <v>268</v>
      </c>
      <c r="D1011" s="57"/>
      <c r="E1011" s="57" t="s">
        <v>1480</v>
      </c>
      <c r="F1011" s="57" t="s">
        <v>1481</v>
      </c>
      <c r="G1011" s="57" t="s">
        <v>1186</v>
      </c>
      <c r="H1011" s="57" t="s">
        <v>969</v>
      </c>
      <c r="I1011" s="57" t="s">
        <v>970</v>
      </c>
      <c r="J1011" s="57"/>
      <c r="P1011" s="57" t="s">
        <v>28</v>
      </c>
      <c r="Q1011" s="57"/>
      <c r="R1011" s="57" t="s">
        <v>970</v>
      </c>
      <c r="T1011" s="57" t="s">
        <v>969</v>
      </c>
    </row>
    <row r="1012" s="56" customFormat="true" ht="12.75" hidden="false" customHeight="false" outlineLevel="0" collapsed="false">
      <c r="B1012" s="57" t="s">
        <v>267</v>
      </c>
      <c r="C1012" s="57" t="s">
        <v>268</v>
      </c>
      <c r="D1012" s="57"/>
      <c r="E1012" s="57" t="s">
        <v>1482</v>
      </c>
      <c r="F1012" s="57" t="s">
        <v>1483</v>
      </c>
      <c r="G1012" s="57" t="s">
        <v>1186</v>
      </c>
      <c r="H1012" s="57" t="s">
        <v>969</v>
      </c>
      <c r="I1012" s="58" t="s">
        <v>970</v>
      </c>
      <c r="J1012" s="57"/>
      <c r="P1012" s="57" t="s">
        <v>28</v>
      </c>
      <c r="Q1012" s="57"/>
      <c r="R1012" s="57" t="s">
        <v>970</v>
      </c>
      <c r="T1012" s="57" t="s">
        <v>969</v>
      </c>
    </row>
    <row r="1013" s="56" customFormat="true" ht="12.75" hidden="false" customHeight="false" outlineLevel="0" collapsed="false">
      <c r="B1013" s="57" t="s">
        <v>267</v>
      </c>
      <c r="C1013" s="57" t="s">
        <v>268</v>
      </c>
      <c r="D1013" s="57"/>
      <c r="E1013" s="57" t="s">
        <v>1484</v>
      </c>
      <c r="F1013" s="57" t="s">
        <v>1485</v>
      </c>
      <c r="G1013" s="57" t="s">
        <v>1186</v>
      </c>
      <c r="H1013" s="57" t="s">
        <v>969</v>
      </c>
      <c r="I1013" s="57" t="s">
        <v>970</v>
      </c>
      <c r="J1013" s="57"/>
      <c r="P1013" s="57" t="s">
        <v>28</v>
      </c>
      <c r="Q1013" s="57"/>
      <c r="R1013" s="57" t="s">
        <v>970</v>
      </c>
      <c r="T1013" s="57" t="s">
        <v>969</v>
      </c>
    </row>
    <row r="1014" s="56" customFormat="true" ht="12.75" hidden="false" customHeight="false" outlineLevel="0" collapsed="false">
      <c r="B1014" s="57" t="s">
        <v>267</v>
      </c>
      <c r="C1014" s="57" t="s">
        <v>268</v>
      </c>
      <c r="D1014" s="57"/>
      <c r="E1014" s="57" t="s">
        <v>1486</v>
      </c>
      <c r="F1014" s="57" t="s">
        <v>1487</v>
      </c>
      <c r="G1014" s="57" t="s">
        <v>1186</v>
      </c>
      <c r="H1014" s="57" t="s">
        <v>969</v>
      </c>
      <c r="I1014" s="57" t="s">
        <v>970</v>
      </c>
      <c r="J1014" s="57"/>
      <c r="P1014" s="57" t="s">
        <v>28</v>
      </c>
      <c r="Q1014" s="57"/>
      <c r="R1014" s="57" t="s">
        <v>970</v>
      </c>
      <c r="T1014" s="57" t="s">
        <v>969</v>
      </c>
    </row>
    <row r="1015" s="56" customFormat="true" ht="12.75" hidden="false" customHeight="false" outlineLevel="0" collapsed="false">
      <c r="B1015" s="57" t="s">
        <v>267</v>
      </c>
      <c r="C1015" s="57" t="s">
        <v>268</v>
      </c>
      <c r="D1015" s="57"/>
      <c r="E1015" s="57" t="s">
        <v>1414</v>
      </c>
      <c r="F1015" s="57" t="s">
        <v>1415</v>
      </c>
      <c r="G1015" s="57" t="s">
        <v>1186</v>
      </c>
      <c r="H1015" s="57" t="s">
        <v>969</v>
      </c>
      <c r="I1015" s="57" t="s">
        <v>970</v>
      </c>
      <c r="J1015" s="57"/>
      <c r="P1015" s="57" t="s">
        <v>28</v>
      </c>
      <c r="Q1015" s="57"/>
      <c r="R1015" s="57" t="s">
        <v>970</v>
      </c>
      <c r="T1015" s="57" t="s">
        <v>969</v>
      </c>
    </row>
    <row r="1016" s="56" customFormat="true" ht="12.75" hidden="false" customHeight="false" outlineLevel="0" collapsed="false">
      <c r="B1016" s="57" t="s">
        <v>267</v>
      </c>
      <c r="C1016" s="57" t="s">
        <v>268</v>
      </c>
      <c r="D1016" s="57"/>
      <c r="E1016" s="57" t="s">
        <v>1488</v>
      </c>
      <c r="F1016" s="57" t="s">
        <v>1489</v>
      </c>
      <c r="G1016" s="57" t="s">
        <v>1186</v>
      </c>
      <c r="H1016" s="57" t="s">
        <v>969</v>
      </c>
      <c r="I1016" s="57" t="s">
        <v>970</v>
      </c>
      <c r="J1016" s="57"/>
      <c r="P1016" s="57" t="s">
        <v>28</v>
      </c>
      <c r="Q1016" s="57"/>
      <c r="R1016" s="57" t="s">
        <v>970</v>
      </c>
      <c r="T1016" s="57" t="s">
        <v>969</v>
      </c>
    </row>
    <row r="1017" s="56" customFormat="true" ht="12.75" hidden="false" customHeight="false" outlineLevel="0" collapsed="false">
      <c r="B1017" s="57" t="s">
        <v>267</v>
      </c>
      <c r="C1017" s="57" t="s">
        <v>268</v>
      </c>
      <c r="D1017" s="57"/>
      <c r="E1017" s="57" t="s">
        <v>1374</v>
      </c>
      <c r="F1017" s="57" t="s">
        <v>1490</v>
      </c>
      <c r="G1017" s="57" t="s">
        <v>1186</v>
      </c>
      <c r="H1017" s="57" t="s">
        <v>969</v>
      </c>
      <c r="I1017" s="57" t="s">
        <v>970</v>
      </c>
      <c r="J1017" s="57"/>
      <c r="P1017" s="57" t="s">
        <v>28</v>
      </c>
      <c r="Q1017" s="57"/>
      <c r="R1017" s="57" t="s">
        <v>970</v>
      </c>
      <c r="T1017" s="57" t="s">
        <v>969</v>
      </c>
    </row>
    <row r="1018" s="56" customFormat="true" ht="12.75" hidden="false" customHeight="false" outlineLevel="0" collapsed="false">
      <c r="B1018" s="57" t="s">
        <v>267</v>
      </c>
      <c r="C1018" s="57" t="s">
        <v>268</v>
      </c>
      <c r="D1018" s="57"/>
      <c r="E1018" s="57" t="s">
        <v>1425</v>
      </c>
      <c r="F1018" s="57" t="s">
        <v>1491</v>
      </c>
      <c r="G1018" s="57" t="s">
        <v>1186</v>
      </c>
      <c r="H1018" s="57" t="s">
        <v>969</v>
      </c>
      <c r="I1018" s="57" t="s">
        <v>970</v>
      </c>
      <c r="J1018" s="57"/>
      <c r="P1018" s="57" t="s">
        <v>28</v>
      </c>
      <c r="Q1018" s="57"/>
      <c r="R1018" s="57" t="s">
        <v>970</v>
      </c>
      <c r="T1018" s="57" t="s">
        <v>969</v>
      </c>
    </row>
    <row r="1019" s="56" customFormat="true" ht="12.75" hidden="false" customHeight="false" outlineLevel="0" collapsed="false">
      <c r="B1019" s="57" t="s">
        <v>267</v>
      </c>
      <c r="C1019" s="57" t="s">
        <v>268</v>
      </c>
      <c r="D1019" s="57"/>
      <c r="E1019" s="57" t="s">
        <v>1492</v>
      </c>
      <c r="F1019" s="57" t="s">
        <v>1493</v>
      </c>
      <c r="G1019" s="57" t="s">
        <v>1186</v>
      </c>
      <c r="H1019" s="57" t="s">
        <v>969</v>
      </c>
      <c r="I1019" s="58" t="s">
        <v>970</v>
      </c>
      <c r="J1019" s="57"/>
      <c r="P1019" s="57" t="s">
        <v>28</v>
      </c>
      <c r="Q1019" s="57"/>
      <c r="R1019" s="57" t="s">
        <v>970</v>
      </c>
      <c r="T1019" s="57" t="s">
        <v>969</v>
      </c>
    </row>
    <row r="1020" s="56" customFormat="true" ht="12.75" hidden="false" customHeight="false" outlineLevel="0" collapsed="false">
      <c r="B1020" s="57" t="s">
        <v>267</v>
      </c>
      <c r="C1020" s="57" t="s">
        <v>268</v>
      </c>
      <c r="D1020" s="57"/>
      <c r="E1020" s="57" t="s">
        <v>1494</v>
      </c>
      <c r="F1020" s="57" t="s">
        <v>1495</v>
      </c>
      <c r="G1020" s="57" t="s">
        <v>1186</v>
      </c>
      <c r="H1020" s="57" t="s">
        <v>969</v>
      </c>
      <c r="I1020" s="57" t="s">
        <v>970</v>
      </c>
      <c r="J1020" s="57"/>
      <c r="P1020" s="57" t="s">
        <v>28</v>
      </c>
      <c r="Q1020" s="57"/>
      <c r="R1020" s="57" t="s">
        <v>970</v>
      </c>
      <c r="T1020" s="57" t="s">
        <v>969</v>
      </c>
    </row>
    <row r="1021" s="8" customFormat="true" ht="12.75" hidden="false" customHeight="true" outlineLevel="0" collapsed="false">
      <c r="A1021" s="8" t="n">
        <v>986</v>
      </c>
      <c r="B1021" s="10" t="s">
        <v>31</v>
      </c>
      <c r="C1021" s="10" t="s">
        <v>271</v>
      </c>
      <c r="D1021" s="10" t="s">
        <v>1187</v>
      </c>
      <c r="E1021" s="10" t="s">
        <v>1496</v>
      </c>
      <c r="F1021" s="10" t="s">
        <v>1497</v>
      </c>
      <c r="G1021" s="10" t="s">
        <v>1186</v>
      </c>
      <c r="H1021" s="10" t="s">
        <v>969</v>
      </c>
      <c r="I1021" s="10" t="s">
        <v>970</v>
      </c>
      <c r="J1021" s="10" t="n">
        <v>1</v>
      </c>
      <c r="M1021" s="8" t="s">
        <v>37</v>
      </c>
      <c r="N1021" s="8" t="s">
        <v>36</v>
      </c>
      <c r="O1021" s="8" t="s">
        <v>36</v>
      </c>
      <c r="P1021" s="10" t="s">
        <v>28</v>
      </c>
      <c r="Q1021" s="10"/>
      <c r="R1021" s="10" t="s">
        <v>970</v>
      </c>
      <c r="T1021" s="10" t="s">
        <v>969</v>
      </c>
    </row>
    <row r="1022" s="8" customFormat="true" ht="12.75" hidden="false" customHeight="true" outlineLevel="0" collapsed="false">
      <c r="A1022" s="8" t="n">
        <v>986</v>
      </c>
      <c r="B1022" s="10" t="s">
        <v>31</v>
      </c>
      <c r="C1022" s="10" t="s">
        <v>271</v>
      </c>
      <c r="D1022" s="10" t="s">
        <v>1187</v>
      </c>
      <c r="E1022" s="10" t="s">
        <v>1498</v>
      </c>
      <c r="F1022" s="10" t="s">
        <v>1499</v>
      </c>
      <c r="G1022" s="10" t="s">
        <v>1186</v>
      </c>
      <c r="H1022" s="10" t="s">
        <v>969</v>
      </c>
      <c r="I1022" s="10" t="s">
        <v>970</v>
      </c>
      <c r="J1022" s="10" t="n">
        <v>1</v>
      </c>
      <c r="M1022" s="8" t="s">
        <v>37</v>
      </c>
      <c r="N1022" s="8" t="s">
        <v>36</v>
      </c>
      <c r="O1022" s="8" t="s">
        <v>36</v>
      </c>
      <c r="P1022" s="10" t="s">
        <v>28</v>
      </c>
      <c r="Q1022" s="10"/>
      <c r="R1022" s="10" t="s">
        <v>970</v>
      </c>
      <c r="T1022" s="10" t="s">
        <v>969</v>
      </c>
    </row>
    <row r="1023" s="8" customFormat="true" ht="12.75" hidden="false" customHeight="true" outlineLevel="0" collapsed="false">
      <c r="A1023" s="8" t="n">
        <v>986</v>
      </c>
      <c r="B1023" s="10" t="s">
        <v>31</v>
      </c>
      <c r="C1023" s="10" t="s">
        <v>271</v>
      </c>
      <c r="D1023" s="10" t="s">
        <v>1187</v>
      </c>
      <c r="E1023" s="10" t="s">
        <v>1500</v>
      </c>
      <c r="F1023" s="10" t="s">
        <v>1501</v>
      </c>
      <c r="G1023" s="10" t="s">
        <v>1186</v>
      </c>
      <c r="H1023" s="10" t="s">
        <v>969</v>
      </c>
      <c r="I1023" s="10" t="s">
        <v>970</v>
      </c>
      <c r="J1023" s="10" t="n">
        <v>1</v>
      </c>
      <c r="M1023" s="8" t="s">
        <v>37</v>
      </c>
      <c r="N1023" s="8" t="s">
        <v>36</v>
      </c>
      <c r="O1023" s="8" t="s">
        <v>36</v>
      </c>
      <c r="P1023" s="10" t="s">
        <v>28</v>
      </c>
      <c r="Q1023" s="10"/>
      <c r="R1023" s="10" t="s">
        <v>970</v>
      </c>
      <c r="T1023" s="10" t="s">
        <v>969</v>
      </c>
    </row>
    <row r="1024" s="8" customFormat="true" ht="12.75" hidden="false" customHeight="true" outlineLevel="0" collapsed="false">
      <c r="A1024" s="8" t="n">
        <v>986</v>
      </c>
      <c r="B1024" s="9" t="s">
        <v>31</v>
      </c>
      <c r="C1024" s="10" t="s">
        <v>271</v>
      </c>
      <c r="D1024" s="9" t="s">
        <v>1187</v>
      </c>
      <c r="E1024" s="9" t="s">
        <v>1502</v>
      </c>
      <c r="F1024" s="9" t="s">
        <v>1503</v>
      </c>
      <c r="G1024" s="10" t="s">
        <v>1186</v>
      </c>
      <c r="H1024" s="10" t="s">
        <v>969</v>
      </c>
      <c r="I1024" s="10" t="s">
        <v>970</v>
      </c>
      <c r="J1024" s="9" t="n">
        <v>1</v>
      </c>
      <c r="M1024" s="8" t="s">
        <v>37</v>
      </c>
      <c r="N1024" s="8" t="s">
        <v>36</v>
      </c>
      <c r="O1024" s="8" t="s">
        <v>36</v>
      </c>
      <c r="P1024" s="10" t="s">
        <v>28</v>
      </c>
      <c r="Q1024" s="10"/>
      <c r="R1024" s="10" t="s">
        <v>970</v>
      </c>
      <c r="T1024" s="10" t="s">
        <v>969</v>
      </c>
    </row>
    <row r="1025" s="8" customFormat="true" ht="12.75" hidden="false" customHeight="true" outlineLevel="0" collapsed="false">
      <c r="A1025" s="8" t="n">
        <v>986</v>
      </c>
      <c r="B1025" s="10" t="s">
        <v>31</v>
      </c>
      <c r="C1025" s="10" t="s">
        <v>271</v>
      </c>
      <c r="D1025" s="10" t="s">
        <v>1187</v>
      </c>
      <c r="E1025" s="10" t="s">
        <v>1504</v>
      </c>
      <c r="F1025" s="10" t="s">
        <v>1505</v>
      </c>
      <c r="G1025" s="10" t="s">
        <v>1186</v>
      </c>
      <c r="H1025" s="10" t="s">
        <v>969</v>
      </c>
      <c r="I1025" s="10" t="s">
        <v>970</v>
      </c>
      <c r="J1025" s="10" t="n">
        <v>1</v>
      </c>
      <c r="M1025" s="8" t="s">
        <v>37</v>
      </c>
      <c r="N1025" s="8" t="s">
        <v>36</v>
      </c>
      <c r="O1025" s="8" t="s">
        <v>36</v>
      </c>
      <c r="P1025" s="10" t="s">
        <v>28</v>
      </c>
      <c r="Q1025" s="10"/>
      <c r="R1025" s="10" t="s">
        <v>970</v>
      </c>
      <c r="T1025" s="10" t="s">
        <v>969</v>
      </c>
    </row>
    <row r="1026" s="8" customFormat="true" ht="12.75" hidden="false" customHeight="true" outlineLevel="0" collapsed="false">
      <c r="A1026" s="8" t="n">
        <v>986</v>
      </c>
      <c r="B1026" s="10" t="s">
        <v>31</v>
      </c>
      <c r="C1026" s="10" t="s">
        <v>1195</v>
      </c>
      <c r="D1026" s="10" t="s">
        <v>1187</v>
      </c>
      <c r="E1026" s="10" t="s">
        <v>1496</v>
      </c>
      <c r="F1026" s="10" t="s">
        <v>1497</v>
      </c>
      <c r="G1026" s="10" t="s">
        <v>1186</v>
      </c>
      <c r="H1026" s="10" t="s">
        <v>969</v>
      </c>
      <c r="I1026" s="10" t="s">
        <v>970</v>
      </c>
      <c r="J1026" s="10" t="n">
        <v>1</v>
      </c>
      <c r="M1026" s="9" t="s">
        <v>36</v>
      </c>
      <c r="N1026" s="10" t="s">
        <v>37</v>
      </c>
      <c r="O1026" s="10" t="s">
        <v>36</v>
      </c>
      <c r="P1026" s="10" t="s">
        <v>28</v>
      </c>
      <c r="Q1026" s="10"/>
      <c r="R1026" s="10" t="s">
        <v>970</v>
      </c>
      <c r="T1026" s="10" t="s">
        <v>969</v>
      </c>
    </row>
    <row r="1027" s="8" customFormat="true" ht="12.75" hidden="false" customHeight="true" outlineLevel="0" collapsed="false">
      <c r="A1027" s="8" t="n">
        <v>986</v>
      </c>
      <c r="B1027" s="10" t="s">
        <v>31</v>
      </c>
      <c r="C1027" s="10" t="s">
        <v>1195</v>
      </c>
      <c r="D1027" s="10" t="s">
        <v>1187</v>
      </c>
      <c r="E1027" s="10" t="s">
        <v>1498</v>
      </c>
      <c r="F1027" s="10" t="s">
        <v>1499</v>
      </c>
      <c r="G1027" s="10" t="s">
        <v>1186</v>
      </c>
      <c r="H1027" s="10" t="s">
        <v>969</v>
      </c>
      <c r="I1027" s="10" t="s">
        <v>970</v>
      </c>
      <c r="J1027" s="10" t="n">
        <v>1</v>
      </c>
      <c r="M1027" s="9" t="s">
        <v>36</v>
      </c>
      <c r="N1027" s="10" t="s">
        <v>37</v>
      </c>
      <c r="O1027" s="10" t="s">
        <v>36</v>
      </c>
      <c r="P1027" s="10" t="s">
        <v>28</v>
      </c>
      <c r="Q1027" s="10"/>
      <c r="R1027" s="10" t="s">
        <v>970</v>
      </c>
      <c r="T1027" s="10" t="s">
        <v>969</v>
      </c>
    </row>
    <row r="1028" s="8" customFormat="true" ht="12.75" hidden="false" customHeight="true" outlineLevel="0" collapsed="false">
      <c r="A1028" s="8" t="n">
        <v>986</v>
      </c>
      <c r="B1028" s="10" t="s">
        <v>31</v>
      </c>
      <c r="C1028" s="10" t="s">
        <v>1195</v>
      </c>
      <c r="D1028" s="10" t="s">
        <v>1187</v>
      </c>
      <c r="E1028" s="10" t="s">
        <v>1500</v>
      </c>
      <c r="F1028" s="10" t="s">
        <v>1501</v>
      </c>
      <c r="G1028" s="10" t="s">
        <v>1186</v>
      </c>
      <c r="H1028" s="10" t="s">
        <v>969</v>
      </c>
      <c r="I1028" s="10" t="s">
        <v>970</v>
      </c>
      <c r="J1028" s="10" t="n">
        <v>1</v>
      </c>
      <c r="M1028" s="9" t="s">
        <v>36</v>
      </c>
      <c r="N1028" s="10" t="s">
        <v>37</v>
      </c>
      <c r="O1028" s="10" t="s">
        <v>36</v>
      </c>
      <c r="P1028" s="10" t="s">
        <v>28</v>
      </c>
      <c r="Q1028" s="10"/>
      <c r="R1028" s="10" t="s">
        <v>970</v>
      </c>
      <c r="T1028" s="10" t="s">
        <v>969</v>
      </c>
    </row>
    <row r="1029" s="8" customFormat="true" ht="12.75" hidden="false" customHeight="true" outlineLevel="0" collapsed="false">
      <c r="A1029" s="8" t="n">
        <v>986</v>
      </c>
      <c r="B1029" s="9" t="s">
        <v>31</v>
      </c>
      <c r="C1029" s="10" t="s">
        <v>1195</v>
      </c>
      <c r="D1029" s="9" t="s">
        <v>1187</v>
      </c>
      <c r="E1029" s="9" t="s">
        <v>1502</v>
      </c>
      <c r="F1029" s="9" t="s">
        <v>1503</v>
      </c>
      <c r="G1029" s="10" t="s">
        <v>1186</v>
      </c>
      <c r="H1029" s="10" t="s">
        <v>969</v>
      </c>
      <c r="I1029" s="10" t="s">
        <v>970</v>
      </c>
      <c r="J1029" s="9" t="n">
        <v>1</v>
      </c>
      <c r="M1029" s="9" t="s">
        <v>36</v>
      </c>
      <c r="N1029" s="10" t="s">
        <v>37</v>
      </c>
      <c r="O1029" s="10" t="s">
        <v>36</v>
      </c>
      <c r="P1029" s="10" t="s">
        <v>28</v>
      </c>
      <c r="Q1029" s="10"/>
      <c r="R1029" s="10" t="s">
        <v>970</v>
      </c>
      <c r="T1029" s="10" t="s">
        <v>969</v>
      </c>
    </row>
    <row r="1030" s="8" customFormat="true" ht="12.75" hidden="false" customHeight="true" outlineLevel="0" collapsed="false">
      <c r="A1030" s="8" t="n">
        <v>986</v>
      </c>
      <c r="B1030" s="10" t="s">
        <v>31</v>
      </c>
      <c r="C1030" s="10" t="s">
        <v>1195</v>
      </c>
      <c r="D1030" s="10" t="s">
        <v>1187</v>
      </c>
      <c r="E1030" s="10" t="s">
        <v>1504</v>
      </c>
      <c r="F1030" s="10" t="s">
        <v>1505</v>
      </c>
      <c r="G1030" s="10" t="s">
        <v>1186</v>
      </c>
      <c r="H1030" s="10" t="s">
        <v>969</v>
      </c>
      <c r="I1030" s="10" t="s">
        <v>970</v>
      </c>
      <c r="J1030" s="10" t="n">
        <v>1</v>
      </c>
      <c r="M1030" s="9" t="s">
        <v>36</v>
      </c>
      <c r="N1030" s="10" t="s">
        <v>37</v>
      </c>
      <c r="O1030" s="10" t="s">
        <v>36</v>
      </c>
      <c r="P1030" s="10" t="s">
        <v>28</v>
      </c>
      <c r="Q1030" s="10"/>
      <c r="R1030" s="10" t="s">
        <v>970</v>
      </c>
      <c r="T1030" s="10" t="s">
        <v>969</v>
      </c>
    </row>
    <row r="1031" s="56" customFormat="true" ht="12.75" hidden="false" customHeight="false" outlineLevel="0" collapsed="false">
      <c r="B1031" s="58" t="s">
        <v>274</v>
      </c>
      <c r="C1031" s="58" t="s">
        <v>275</v>
      </c>
      <c r="D1031" s="58" t="s">
        <v>1272</v>
      </c>
      <c r="E1031" s="58" t="s">
        <v>1506</v>
      </c>
      <c r="F1031" s="58" t="s">
        <v>1507</v>
      </c>
      <c r="G1031" s="58" t="s">
        <v>1186</v>
      </c>
      <c r="H1031" s="57" t="s">
        <v>969</v>
      </c>
      <c r="I1031" s="57" t="s">
        <v>970</v>
      </c>
      <c r="J1031" s="58"/>
      <c r="P1031" s="57" t="s">
        <v>28</v>
      </c>
      <c r="Q1031" s="57"/>
      <c r="R1031" s="57" t="s">
        <v>970</v>
      </c>
      <c r="T1031" s="57" t="s">
        <v>969</v>
      </c>
    </row>
    <row r="1032" s="56" customFormat="true" ht="12.75" hidden="false" customHeight="false" outlineLevel="0" collapsed="false">
      <c r="B1032" s="58" t="s">
        <v>274</v>
      </c>
      <c r="C1032" s="58" t="s">
        <v>275</v>
      </c>
      <c r="D1032" s="58" t="s">
        <v>1272</v>
      </c>
      <c r="E1032" s="58" t="s">
        <v>1508</v>
      </c>
      <c r="F1032" s="58" t="s">
        <v>1386</v>
      </c>
      <c r="G1032" s="57" t="s">
        <v>1186</v>
      </c>
      <c r="H1032" s="57" t="s">
        <v>969</v>
      </c>
      <c r="I1032" s="57" t="s">
        <v>970</v>
      </c>
      <c r="J1032" s="58"/>
      <c r="P1032" s="57" t="s">
        <v>28</v>
      </c>
      <c r="Q1032" s="57"/>
      <c r="R1032" s="57" t="s">
        <v>970</v>
      </c>
      <c r="T1032" s="57" t="s">
        <v>969</v>
      </c>
    </row>
    <row r="1033" s="56" customFormat="true" ht="12.75" hidden="false" customHeight="false" outlineLevel="0" collapsed="false">
      <c r="B1033" s="58" t="s">
        <v>274</v>
      </c>
      <c r="C1033" s="58" t="s">
        <v>275</v>
      </c>
      <c r="D1033" s="58" t="s">
        <v>1272</v>
      </c>
      <c r="E1033" s="58" t="s">
        <v>1409</v>
      </c>
      <c r="F1033" s="58" t="s">
        <v>1509</v>
      </c>
      <c r="G1033" s="57" t="s">
        <v>1186</v>
      </c>
      <c r="H1033" s="57" t="s">
        <v>969</v>
      </c>
      <c r="I1033" s="58" t="s">
        <v>970</v>
      </c>
      <c r="J1033" s="58"/>
      <c r="P1033" s="57" t="s">
        <v>28</v>
      </c>
      <c r="Q1033" s="57"/>
      <c r="R1033" s="57" t="s">
        <v>970</v>
      </c>
      <c r="T1033" s="57" t="s">
        <v>969</v>
      </c>
    </row>
    <row r="1034" s="56" customFormat="true" ht="12.75" hidden="false" customHeight="false" outlineLevel="0" collapsed="false">
      <c r="B1034" s="58" t="s">
        <v>274</v>
      </c>
      <c r="C1034" s="58" t="s">
        <v>275</v>
      </c>
      <c r="D1034" s="58" t="s">
        <v>1272</v>
      </c>
      <c r="E1034" s="58" t="s">
        <v>1510</v>
      </c>
      <c r="F1034" s="58" t="s">
        <v>1511</v>
      </c>
      <c r="G1034" s="57" t="s">
        <v>1186</v>
      </c>
      <c r="H1034" s="57" t="s">
        <v>969</v>
      </c>
      <c r="I1034" s="57" t="s">
        <v>970</v>
      </c>
      <c r="J1034" s="58"/>
      <c r="P1034" s="57" t="s">
        <v>28</v>
      </c>
      <c r="Q1034" s="57"/>
      <c r="R1034" s="57" t="s">
        <v>970</v>
      </c>
      <c r="T1034" s="57" t="s">
        <v>969</v>
      </c>
    </row>
    <row r="1035" s="56" customFormat="true" ht="12.75" hidden="false" customHeight="false" outlineLevel="0" collapsed="false">
      <c r="B1035" s="58" t="s">
        <v>274</v>
      </c>
      <c r="C1035" s="58" t="s">
        <v>275</v>
      </c>
      <c r="D1035" s="58" t="s">
        <v>1272</v>
      </c>
      <c r="E1035" s="58" t="s">
        <v>1512</v>
      </c>
      <c r="F1035" s="58" t="s">
        <v>1513</v>
      </c>
      <c r="G1035" s="57" t="s">
        <v>1186</v>
      </c>
      <c r="H1035" s="57" t="s">
        <v>969</v>
      </c>
      <c r="I1035" s="58" t="s">
        <v>970</v>
      </c>
      <c r="J1035" s="58"/>
      <c r="P1035" s="57" t="s">
        <v>28</v>
      </c>
      <c r="Q1035" s="57"/>
      <c r="R1035" s="57" t="s">
        <v>970</v>
      </c>
      <c r="T1035" s="57" t="s">
        <v>969</v>
      </c>
    </row>
    <row r="1036" s="56" customFormat="true" ht="12.75" hidden="false" customHeight="false" outlineLevel="0" collapsed="false">
      <c r="B1036" s="58" t="s">
        <v>274</v>
      </c>
      <c r="C1036" s="58" t="s">
        <v>275</v>
      </c>
      <c r="D1036" s="58" t="s">
        <v>1272</v>
      </c>
      <c r="E1036" s="58" t="s">
        <v>1514</v>
      </c>
      <c r="F1036" s="58" t="s">
        <v>1515</v>
      </c>
      <c r="G1036" s="57" t="s">
        <v>1186</v>
      </c>
      <c r="H1036" s="57" t="s">
        <v>969</v>
      </c>
      <c r="I1036" s="57" t="s">
        <v>970</v>
      </c>
      <c r="J1036" s="58"/>
      <c r="P1036" s="57" t="s">
        <v>28</v>
      </c>
      <c r="Q1036" s="57"/>
      <c r="R1036" s="57" t="s">
        <v>970</v>
      </c>
      <c r="T1036" s="57" t="s">
        <v>969</v>
      </c>
    </row>
    <row r="1037" s="56" customFormat="true" ht="12.75" hidden="false" customHeight="false" outlineLevel="0" collapsed="false">
      <c r="B1037" s="58" t="s">
        <v>274</v>
      </c>
      <c r="C1037" s="58" t="s">
        <v>275</v>
      </c>
      <c r="D1037" s="58" t="s">
        <v>1272</v>
      </c>
      <c r="E1037" s="58" t="s">
        <v>1516</v>
      </c>
      <c r="F1037" s="58" t="s">
        <v>1517</v>
      </c>
      <c r="G1037" s="57" t="s">
        <v>1186</v>
      </c>
      <c r="H1037" s="57" t="s">
        <v>969</v>
      </c>
      <c r="I1037" s="58" t="s">
        <v>970</v>
      </c>
      <c r="J1037" s="58"/>
      <c r="P1037" s="57" t="s">
        <v>28</v>
      </c>
      <c r="Q1037" s="57"/>
      <c r="R1037" s="57" t="s">
        <v>970</v>
      </c>
      <c r="T1037" s="57" t="s">
        <v>969</v>
      </c>
    </row>
    <row r="1038" s="56" customFormat="true" ht="12.75" hidden="false" customHeight="false" outlineLevel="0" collapsed="false">
      <c r="B1038" s="58" t="s">
        <v>274</v>
      </c>
      <c r="C1038" s="58" t="s">
        <v>275</v>
      </c>
      <c r="D1038" s="58" t="s">
        <v>1272</v>
      </c>
      <c r="E1038" s="58" t="s">
        <v>1518</v>
      </c>
      <c r="F1038" s="58" t="s">
        <v>1519</v>
      </c>
      <c r="G1038" s="57" t="s">
        <v>1186</v>
      </c>
      <c r="H1038" s="57" t="s">
        <v>969</v>
      </c>
      <c r="I1038" s="58" t="s">
        <v>970</v>
      </c>
      <c r="J1038" s="58"/>
      <c r="P1038" s="57" t="s">
        <v>28</v>
      </c>
      <c r="Q1038" s="57"/>
      <c r="R1038" s="57" t="s">
        <v>970</v>
      </c>
      <c r="T1038" s="57" t="s">
        <v>969</v>
      </c>
    </row>
    <row r="1039" s="56" customFormat="true" ht="12.75" hidden="false" customHeight="false" outlineLevel="0" collapsed="false">
      <c r="B1039" s="58" t="s">
        <v>274</v>
      </c>
      <c r="C1039" s="58" t="s">
        <v>275</v>
      </c>
      <c r="D1039" s="58" t="s">
        <v>1272</v>
      </c>
      <c r="E1039" s="58" t="s">
        <v>1520</v>
      </c>
      <c r="F1039" s="58" t="s">
        <v>1521</v>
      </c>
      <c r="G1039" s="57" t="s">
        <v>1186</v>
      </c>
      <c r="H1039" s="57" t="s">
        <v>969</v>
      </c>
      <c r="I1039" s="58" t="s">
        <v>970</v>
      </c>
      <c r="J1039" s="58"/>
      <c r="P1039" s="57" t="s">
        <v>28</v>
      </c>
      <c r="Q1039" s="57"/>
      <c r="R1039" s="57" t="s">
        <v>970</v>
      </c>
      <c r="T1039" s="57" t="s">
        <v>969</v>
      </c>
    </row>
    <row r="1040" s="56" customFormat="true" ht="12.75" hidden="false" customHeight="false" outlineLevel="0" collapsed="false">
      <c r="B1040" s="57" t="s">
        <v>285</v>
      </c>
      <c r="C1040" s="57" t="s">
        <v>286</v>
      </c>
      <c r="D1040" s="113" t="s">
        <v>287</v>
      </c>
      <c r="E1040" s="57" t="s">
        <v>1412</v>
      </c>
      <c r="F1040" s="57" t="s">
        <v>1522</v>
      </c>
      <c r="G1040" s="57" t="s">
        <v>1186</v>
      </c>
      <c r="H1040" s="57" t="s">
        <v>969</v>
      </c>
      <c r="I1040" s="57" t="s">
        <v>970</v>
      </c>
      <c r="J1040" s="57"/>
      <c r="P1040" s="57" t="s">
        <v>28</v>
      </c>
      <c r="Q1040" s="57"/>
      <c r="R1040" s="57" t="s">
        <v>970</v>
      </c>
      <c r="T1040" s="57" t="s">
        <v>969</v>
      </c>
    </row>
    <row r="1041" s="56" customFormat="true" ht="12.75" hidden="false" customHeight="false" outlineLevel="0" collapsed="false">
      <c r="B1041" s="57" t="s">
        <v>285</v>
      </c>
      <c r="C1041" s="57" t="s">
        <v>286</v>
      </c>
      <c r="D1041" s="113" t="s">
        <v>287</v>
      </c>
      <c r="E1041" s="57" t="s">
        <v>1412</v>
      </c>
      <c r="F1041" s="57" t="s">
        <v>1523</v>
      </c>
      <c r="G1041" s="57" t="s">
        <v>1186</v>
      </c>
      <c r="H1041" s="57" t="s">
        <v>969</v>
      </c>
      <c r="I1041" s="57" t="s">
        <v>970</v>
      </c>
      <c r="J1041" s="57"/>
      <c r="P1041" s="57" t="s">
        <v>28</v>
      </c>
      <c r="Q1041" s="57"/>
      <c r="R1041" s="57" t="s">
        <v>970</v>
      </c>
      <c r="T1041" s="57" t="s">
        <v>969</v>
      </c>
    </row>
    <row r="1042" s="56" customFormat="true" ht="12.75" hidden="false" customHeight="false" outlineLevel="0" collapsed="false">
      <c r="B1042" s="57" t="s">
        <v>285</v>
      </c>
      <c r="C1042" s="57" t="s">
        <v>286</v>
      </c>
      <c r="D1042" s="113" t="s">
        <v>287</v>
      </c>
      <c r="E1042" s="57" t="s">
        <v>1412</v>
      </c>
      <c r="F1042" s="57" t="s">
        <v>1524</v>
      </c>
      <c r="G1042" s="57" t="s">
        <v>1186</v>
      </c>
      <c r="H1042" s="57" t="s">
        <v>969</v>
      </c>
      <c r="I1042" s="57" t="s">
        <v>970</v>
      </c>
      <c r="J1042" s="57"/>
      <c r="P1042" s="57" t="s">
        <v>28</v>
      </c>
      <c r="Q1042" s="57"/>
      <c r="R1042" s="57" t="s">
        <v>970</v>
      </c>
      <c r="T1042" s="57" t="s">
        <v>969</v>
      </c>
    </row>
    <row r="1043" s="56" customFormat="true" ht="12.75" hidden="false" customHeight="false" outlineLevel="0" collapsed="false">
      <c r="B1043" s="57" t="s">
        <v>285</v>
      </c>
      <c r="C1043" s="57" t="s">
        <v>286</v>
      </c>
      <c r="D1043" s="113" t="s">
        <v>287</v>
      </c>
      <c r="E1043" s="57" t="s">
        <v>1412</v>
      </c>
      <c r="F1043" s="57" t="s">
        <v>1525</v>
      </c>
      <c r="G1043" s="57" t="s">
        <v>1186</v>
      </c>
      <c r="H1043" s="57" t="s">
        <v>969</v>
      </c>
      <c r="I1043" s="57" t="s">
        <v>970</v>
      </c>
      <c r="J1043" s="57"/>
      <c r="P1043" s="57" t="s">
        <v>28</v>
      </c>
      <c r="Q1043" s="57"/>
      <c r="R1043" s="57" t="s">
        <v>970</v>
      </c>
      <c r="T1043" s="57" t="s">
        <v>969</v>
      </c>
    </row>
    <row r="1044" s="56" customFormat="true" ht="12.75" hidden="false" customHeight="false" outlineLevel="0" collapsed="false">
      <c r="B1044" s="57" t="s">
        <v>285</v>
      </c>
      <c r="C1044" s="57" t="s">
        <v>286</v>
      </c>
      <c r="D1044" s="113" t="s">
        <v>287</v>
      </c>
      <c r="E1044" s="57" t="s">
        <v>1412</v>
      </c>
      <c r="F1044" s="57" t="s">
        <v>1526</v>
      </c>
      <c r="G1044" s="57" t="s">
        <v>1186</v>
      </c>
      <c r="H1044" s="57" t="s">
        <v>969</v>
      </c>
      <c r="I1044" s="57" t="s">
        <v>970</v>
      </c>
      <c r="J1044" s="57"/>
      <c r="P1044" s="57" t="s">
        <v>28</v>
      </c>
      <c r="Q1044" s="57"/>
      <c r="R1044" s="57" t="s">
        <v>970</v>
      </c>
      <c r="T1044" s="57" t="s">
        <v>969</v>
      </c>
    </row>
    <row r="1045" s="56" customFormat="true" ht="12.75" hidden="false" customHeight="false" outlineLevel="0" collapsed="false">
      <c r="B1045" s="57" t="s">
        <v>285</v>
      </c>
      <c r="C1045" s="57" t="s">
        <v>286</v>
      </c>
      <c r="D1045" s="113" t="s">
        <v>287</v>
      </c>
      <c r="E1045" s="57" t="s">
        <v>1385</v>
      </c>
      <c r="F1045" s="57" t="s">
        <v>1527</v>
      </c>
      <c r="G1045" s="57" t="s">
        <v>1186</v>
      </c>
      <c r="H1045" s="57" t="s">
        <v>969</v>
      </c>
      <c r="I1045" s="57" t="s">
        <v>970</v>
      </c>
      <c r="J1045" s="57"/>
      <c r="P1045" s="57" t="s">
        <v>28</v>
      </c>
      <c r="Q1045" s="57"/>
      <c r="R1045" s="57" t="s">
        <v>970</v>
      </c>
      <c r="T1045" s="57" t="s">
        <v>969</v>
      </c>
    </row>
    <row r="1046" s="56" customFormat="true" ht="12.75" hidden="false" customHeight="false" outlineLevel="0" collapsed="false">
      <c r="B1046" s="57" t="s">
        <v>285</v>
      </c>
      <c r="C1046" s="57" t="s">
        <v>286</v>
      </c>
      <c r="D1046" s="113" t="s">
        <v>287</v>
      </c>
      <c r="E1046" s="57" t="s">
        <v>1379</v>
      </c>
      <c r="F1046" s="57" t="s">
        <v>1528</v>
      </c>
      <c r="G1046" s="57" t="s">
        <v>1186</v>
      </c>
      <c r="H1046" s="57" t="s">
        <v>969</v>
      </c>
      <c r="I1046" s="57" t="s">
        <v>970</v>
      </c>
      <c r="J1046" s="57"/>
      <c r="P1046" s="57" t="s">
        <v>28</v>
      </c>
      <c r="Q1046" s="57"/>
      <c r="R1046" s="57" t="s">
        <v>970</v>
      </c>
      <c r="T1046" s="57" t="s">
        <v>969</v>
      </c>
    </row>
    <row r="1047" s="56" customFormat="true" ht="12.75" hidden="false" customHeight="false" outlineLevel="0" collapsed="false">
      <c r="B1047" s="57" t="s">
        <v>285</v>
      </c>
      <c r="C1047" s="57" t="s">
        <v>286</v>
      </c>
      <c r="D1047" s="113" t="s">
        <v>287</v>
      </c>
      <c r="E1047" s="57" t="s">
        <v>1529</v>
      </c>
      <c r="F1047" s="57" t="s">
        <v>1530</v>
      </c>
      <c r="G1047" s="57" t="s">
        <v>1186</v>
      </c>
      <c r="H1047" s="57" t="s">
        <v>969</v>
      </c>
      <c r="I1047" s="57" t="s">
        <v>970</v>
      </c>
      <c r="J1047" s="57"/>
      <c r="P1047" s="57" t="s">
        <v>28</v>
      </c>
      <c r="Q1047" s="57"/>
      <c r="R1047" s="57" t="s">
        <v>970</v>
      </c>
      <c r="T1047" s="57" t="s">
        <v>969</v>
      </c>
    </row>
    <row r="1048" s="56" customFormat="true" ht="12.75" hidden="false" customHeight="false" outlineLevel="0" collapsed="false">
      <c r="B1048" s="57" t="s">
        <v>285</v>
      </c>
      <c r="C1048" s="57" t="s">
        <v>286</v>
      </c>
      <c r="D1048" s="113" t="s">
        <v>287</v>
      </c>
      <c r="E1048" s="57" t="s">
        <v>1414</v>
      </c>
      <c r="F1048" s="57" t="s">
        <v>1531</v>
      </c>
      <c r="G1048" s="57" t="s">
        <v>1186</v>
      </c>
      <c r="H1048" s="57" t="s">
        <v>969</v>
      </c>
      <c r="I1048" s="57" t="s">
        <v>970</v>
      </c>
      <c r="J1048" s="57"/>
      <c r="P1048" s="57" t="s">
        <v>28</v>
      </c>
      <c r="Q1048" s="57"/>
      <c r="R1048" s="57" t="s">
        <v>970</v>
      </c>
      <c r="T1048" s="57" t="s">
        <v>969</v>
      </c>
    </row>
    <row r="1049" s="56" customFormat="true" ht="12.75" hidden="false" customHeight="false" outlineLevel="0" collapsed="false">
      <c r="B1049" s="57" t="s">
        <v>285</v>
      </c>
      <c r="C1049" s="57" t="s">
        <v>286</v>
      </c>
      <c r="D1049" s="113" t="s">
        <v>287</v>
      </c>
      <c r="E1049" s="57" t="s">
        <v>1382</v>
      </c>
      <c r="F1049" s="57" t="s">
        <v>1383</v>
      </c>
      <c r="G1049" s="57" t="s">
        <v>1186</v>
      </c>
      <c r="H1049" s="57" t="s">
        <v>969</v>
      </c>
      <c r="I1049" s="57" t="s">
        <v>970</v>
      </c>
      <c r="J1049" s="57"/>
      <c r="P1049" s="57" t="s">
        <v>28</v>
      </c>
      <c r="Q1049" s="57"/>
      <c r="R1049" s="57" t="s">
        <v>970</v>
      </c>
      <c r="T1049" s="57" t="s">
        <v>969</v>
      </c>
    </row>
    <row r="1050" s="56" customFormat="true" ht="12.75" hidden="false" customHeight="false" outlineLevel="0" collapsed="false">
      <c r="B1050" s="57" t="s">
        <v>285</v>
      </c>
      <c r="C1050" s="57" t="s">
        <v>286</v>
      </c>
      <c r="D1050" s="113" t="s">
        <v>287</v>
      </c>
      <c r="E1050" s="57" t="s">
        <v>1374</v>
      </c>
      <c r="F1050" s="57" t="s">
        <v>1532</v>
      </c>
      <c r="G1050" s="57" t="s">
        <v>1186</v>
      </c>
      <c r="H1050" s="57" t="s">
        <v>969</v>
      </c>
      <c r="I1050" s="57" t="s">
        <v>970</v>
      </c>
      <c r="J1050" s="57"/>
      <c r="P1050" s="57" t="s">
        <v>28</v>
      </c>
      <c r="Q1050" s="57"/>
      <c r="R1050" s="57" t="s">
        <v>970</v>
      </c>
      <c r="T1050" s="57" t="s">
        <v>969</v>
      </c>
    </row>
    <row r="1051" s="56" customFormat="true" ht="12.75" hidden="false" customHeight="false" outlineLevel="0" collapsed="false">
      <c r="B1051" s="57" t="s">
        <v>285</v>
      </c>
      <c r="C1051" s="57" t="s">
        <v>286</v>
      </c>
      <c r="D1051" s="113" t="s">
        <v>287</v>
      </c>
      <c r="E1051" s="57" t="s">
        <v>967</v>
      </c>
      <c r="F1051" s="57" t="s">
        <v>1533</v>
      </c>
      <c r="G1051" s="57" t="s">
        <v>1186</v>
      </c>
      <c r="H1051" s="57" t="s">
        <v>969</v>
      </c>
      <c r="I1051" s="57" t="s">
        <v>970</v>
      </c>
      <c r="J1051" s="57"/>
      <c r="P1051" s="57" t="s">
        <v>28</v>
      </c>
      <c r="Q1051" s="57"/>
      <c r="R1051" s="57" t="s">
        <v>970</v>
      </c>
      <c r="T1051" s="57" t="s">
        <v>969</v>
      </c>
    </row>
    <row r="1052" s="56" customFormat="true" ht="12.75" hidden="false" customHeight="false" outlineLevel="0" collapsed="false">
      <c r="B1052" s="58" t="s">
        <v>121</v>
      </c>
      <c r="C1052" s="58" t="n">
        <v>512</v>
      </c>
      <c r="D1052" s="58" t="s">
        <v>123</v>
      </c>
      <c r="E1052" s="58" t="s">
        <v>1534</v>
      </c>
      <c r="F1052" s="58" t="s">
        <v>1535</v>
      </c>
      <c r="G1052" s="58" t="s">
        <v>1186</v>
      </c>
      <c r="H1052" s="57" t="s">
        <v>969</v>
      </c>
      <c r="I1052" s="58" t="s">
        <v>970</v>
      </c>
      <c r="J1052" s="58"/>
      <c r="P1052" s="57" t="s">
        <v>28</v>
      </c>
      <c r="Q1052" s="57"/>
      <c r="R1052" s="57" t="s">
        <v>970</v>
      </c>
      <c r="T1052" s="57" t="s">
        <v>969</v>
      </c>
    </row>
    <row r="1053" s="56" customFormat="true" ht="12.75" hidden="false" customHeight="false" outlineLevel="0" collapsed="false">
      <c r="B1053" s="58" t="s">
        <v>121</v>
      </c>
      <c r="C1053" s="58" t="n">
        <v>512</v>
      </c>
      <c r="D1053" s="58" t="s">
        <v>123</v>
      </c>
      <c r="E1053" s="58" t="s">
        <v>1536</v>
      </c>
      <c r="F1053" s="58" t="s">
        <v>1537</v>
      </c>
      <c r="G1053" s="58" t="s">
        <v>1186</v>
      </c>
      <c r="H1053" s="57" t="s">
        <v>969</v>
      </c>
      <c r="I1053" s="57" t="s">
        <v>970</v>
      </c>
      <c r="J1053" s="58"/>
      <c r="P1053" s="57" t="s">
        <v>28</v>
      </c>
      <c r="Q1053" s="57"/>
      <c r="R1053" s="57" t="s">
        <v>970</v>
      </c>
      <c r="T1053" s="57" t="s">
        <v>969</v>
      </c>
    </row>
    <row r="1054" s="56" customFormat="true" ht="12.75" hidden="false" customHeight="false" outlineLevel="0" collapsed="false">
      <c r="B1054" s="58" t="s">
        <v>121</v>
      </c>
      <c r="C1054" s="58" t="n">
        <v>512</v>
      </c>
      <c r="D1054" s="58" t="s">
        <v>123</v>
      </c>
      <c r="E1054" s="58" t="s">
        <v>1538</v>
      </c>
      <c r="F1054" s="58" t="s">
        <v>1539</v>
      </c>
      <c r="G1054" s="58" t="s">
        <v>1186</v>
      </c>
      <c r="H1054" s="57" t="s">
        <v>969</v>
      </c>
      <c r="I1054" s="58" t="s">
        <v>970</v>
      </c>
      <c r="J1054" s="58"/>
      <c r="P1054" s="57" t="s">
        <v>28</v>
      </c>
      <c r="Q1054" s="57"/>
      <c r="R1054" s="57" t="s">
        <v>970</v>
      </c>
      <c r="T1054" s="57" t="s">
        <v>969</v>
      </c>
    </row>
    <row r="1055" s="56" customFormat="true" ht="12.75" hidden="false" customHeight="false" outlineLevel="0" collapsed="false">
      <c r="B1055" s="58" t="s">
        <v>121</v>
      </c>
      <c r="C1055" s="58" t="n">
        <v>512</v>
      </c>
      <c r="D1055" s="58" t="s">
        <v>123</v>
      </c>
      <c r="E1055" s="58" t="s">
        <v>1540</v>
      </c>
      <c r="F1055" s="58" t="s">
        <v>1541</v>
      </c>
      <c r="G1055" s="58" t="s">
        <v>1186</v>
      </c>
      <c r="H1055" s="57" t="s">
        <v>969</v>
      </c>
      <c r="I1055" s="57" t="s">
        <v>970</v>
      </c>
      <c r="J1055" s="58"/>
      <c r="P1055" s="57" t="s">
        <v>28</v>
      </c>
      <c r="Q1055" s="57"/>
      <c r="R1055" s="57" t="s">
        <v>970</v>
      </c>
      <c r="T1055" s="57" t="s">
        <v>969</v>
      </c>
    </row>
    <row r="1056" s="56" customFormat="true" ht="12.75" hidden="false" customHeight="false" outlineLevel="0" collapsed="false">
      <c r="B1056" s="58" t="s">
        <v>121</v>
      </c>
      <c r="C1056" s="58" t="n">
        <v>512</v>
      </c>
      <c r="D1056" s="58" t="s">
        <v>123</v>
      </c>
      <c r="E1056" s="58" t="s">
        <v>1542</v>
      </c>
      <c r="F1056" s="58" t="s">
        <v>1509</v>
      </c>
      <c r="G1056" s="58" t="s">
        <v>1186</v>
      </c>
      <c r="H1056" s="57" t="s">
        <v>969</v>
      </c>
      <c r="I1056" s="57" t="s">
        <v>970</v>
      </c>
      <c r="J1056" s="58"/>
      <c r="P1056" s="57" t="s">
        <v>28</v>
      </c>
      <c r="Q1056" s="57"/>
      <c r="R1056" s="57" t="s">
        <v>970</v>
      </c>
      <c r="T1056" s="57" t="s">
        <v>969</v>
      </c>
    </row>
    <row r="1057" s="56" customFormat="true" ht="12.75" hidden="false" customHeight="false" outlineLevel="0" collapsed="false">
      <c r="B1057" s="58" t="s">
        <v>295</v>
      </c>
      <c r="C1057" s="58" t="s">
        <v>296</v>
      </c>
      <c r="D1057" s="58" t="s">
        <v>1543</v>
      </c>
      <c r="E1057" s="58" t="s">
        <v>1544</v>
      </c>
      <c r="F1057" s="58" t="s">
        <v>1545</v>
      </c>
      <c r="G1057" s="58" t="s">
        <v>1186</v>
      </c>
      <c r="H1057" s="57" t="s">
        <v>969</v>
      </c>
      <c r="I1057" s="57" t="s">
        <v>970</v>
      </c>
      <c r="J1057" s="58" t="n">
        <v>1</v>
      </c>
      <c r="P1057" s="57" t="s">
        <v>28</v>
      </c>
      <c r="Q1057" s="57"/>
      <c r="R1057" s="57" t="s">
        <v>970</v>
      </c>
      <c r="T1057" s="57" t="s">
        <v>969</v>
      </c>
    </row>
    <row r="1058" s="56" customFormat="true" ht="12.75" hidden="false" customHeight="false" outlineLevel="0" collapsed="false">
      <c r="B1058" s="58" t="s">
        <v>295</v>
      </c>
      <c r="C1058" s="58" t="s">
        <v>296</v>
      </c>
      <c r="D1058" s="58" t="s">
        <v>1546</v>
      </c>
      <c r="E1058" s="58" t="s">
        <v>1486</v>
      </c>
      <c r="F1058" s="58" t="s">
        <v>1547</v>
      </c>
      <c r="G1058" s="58" t="s">
        <v>1186</v>
      </c>
      <c r="H1058" s="57" t="s">
        <v>969</v>
      </c>
      <c r="I1058" s="57" t="s">
        <v>970</v>
      </c>
      <c r="J1058" s="58" t="n">
        <v>1</v>
      </c>
      <c r="P1058" s="57" t="s">
        <v>28</v>
      </c>
      <c r="Q1058" s="57"/>
      <c r="R1058" s="57" t="s">
        <v>970</v>
      </c>
      <c r="T1058" s="57" t="s">
        <v>969</v>
      </c>
    </row>
    <row r="1059" s="56" customFormat="true" ht="12.75" hidden="false" customHeight="false" outlineLevel="0" collapsed="false">
      <c r="B1059" s="58" t="s">
        <v>295</v>
      </c>
      <c r="C1059" s="58" t="s">
        <v>296</v>
      </c>
      <c r="D1059" s="58" t="s">
        <v>1548</v>
      </c>
      <c r="E1059" s="58" t="s">
        <v>1549</v>
      </c>
      <c r="F1059" s="58" t="s">
        <v>1550</v>
      </c>
      <c r="G1059" s="58" t="s">
        <v>1186</v>
      </c>
      <c r="H1059" s="57" t="s">
        <v>969</v>
      </c>
      <c r="I1059" s="58" t="s">
        <v>970</v>
      </c>
      <c r="J1059" s="58" t="n">
        <v>1</v>
      </c>
      <c r="P1059" s="57" t="s">
        <v>28</v>
      </c>
      <c r="Q1059" s="57"/>
      <c r="R1059" s="57" t="s">
        <v>970</v>
      </c>
      <c r="T1059" s="57" t="s">
        <v>969</v>
      </c>
    </row>
    <row r="1060" s="56" customFormat="true" ht="12.75" hidden="false" customHeight="false" outlineLevel="0" collapsed="false">
      <c r="B1060" s="58" t="s">
        <v>295</v>
      </c>
      <c r="C1060" s="58" t="s">
        <v>296</v>
      </c>
      <c r="D1060" s="58" t="s">
        <v>1551</v>
      </c>
      <c r="E1060" s="58" t="s">
        <v>1552</v>
      </c>
      <c r="F1060" s="58" t="s">
        <v>1553</v>
      </c>
      <c r="G1060" s="58" t="s">
        <v>1186</v>
      </c>
      <c r="H1060" s="57" t="s">
        <v>969</v>
      </c>
      <c r="I1060" s="58" t="s">
        <v>970</v>
      </c>
      <c r="J1060" s="58" t="n">
        <v>1</v>
      </c>
      <c r="P1060" s="57" t="s">
        <v>28</v>
      </c>
      <c r="Q1060" s="57"/>
      <c r="R1060" s="57" t="s">
        <v>970</v>
      </c>
      <c r="T1060" s="57" t="s">
        <v>969</v>
      </c>
    </row>
    <row r="1061" s="56" customFormat="true" ht="12.75" hidden="false" customHeight="false" outlineLevel="0" collapsed="false">
      <c r="B1061" s="58" t="s">
        <v>295</v>
      </c>
      <c r="C1061" s="58" t="s">
        <v>296</v>
      </c>
      <c r="D1061" s="58" t="s">
        <v>1554</v>
      </c>
      <c r="E1061" s="58" t="s">
        <v>1555</v>
      </c>
      <c r="F1061" s="58" t="s">
        <v>1556</v>
      </c>
      <c r="G1061" s="58" t="s">
        <v>1186</v>
      </c>
      <c r="H1061" s="57" t="s">
        <v>969</v>
      </c>
      <c r="I1061" s="58" t="s">
        <v>970</v>
      </c>
      <c r="J1061" s="58" t="n">
        <v>1</v>
      </c>
      <c r="P1061" s="57" t="s">
        <v>28</v>
      </c>
      <c r="Q1061" s="57"/>
      <c r="R1061" s="57" t="s">
        <v>970</v>
      </c>
      <c r="T1061" s="57" t="s">
        <v>969</v>
      </c>
    </row>
    <row r="1062" s="56" customFormat="true" ht="12.75" hidden="false" customHeight="false" outlineLevel="0" collapsed="false">
      <c r="B1062" s="58" t="s">
        <v>295</v>
      </c>
      <c r="C1062" s="58" t="s">
        <v>296</v>
      </c>
      <c r="D1062" s="58" t="s">
        <v>1557</v>
      </c>
      <c r="E1062" s="58" t="s">
        <v>1558</v>
      </c>
      <c r="F1062" s="58" t="s">
        <v>1559</v>
      </c>
      <c r="G1062" s="58" t="s">
        <v>1186</v>
      </c>
      <c r="H1062" s="57" t="s">
        <v>969</v>
      </c>
      <c r="I1062" s="58" t="s">
        <v>970</v>
      </c>
      <c r="J1062" s="58" t="n">
        <v>1</v>
      </c>
      <c r="P1062" s="57" t="s">
        <v>28</v>
      </c>
      <c r="Q1062" s="57"/>
      <c r="R1062" s="57" t="s">
        <v>970</v>
      </c>
      <c r="T1062" s="57" t="s">
        <v>969</v>
      </c>
    </row>
    <row r="1063" s="56" customFormat="true" ht="12.75" hidden="false" customHeight="false" outlineLevel="0" collapsed="false">
      <c r="B1063" s="58" t="s">
        <v>295</v>
      </c>
      <c r="C1063" s="58" t="s">
        <v>296</v>
      </c>
      <c r="D1063" s="58" t="s">
        <v>1560</v>
      </c>
      <c r="E1063" s="58" t="s">
        <v>1561</v>
      </c>
      <c r="F1063" s="58" t="s">
        <v>1562</v>
      </c>
      <c r="G1063" s="58" t="s">
        <v>1186</v>
      </c>
      <c r="H1063" s="57" t="s">
        <v>969</v>
      </c>
      <c r="I1063" s="57" t="s">
        <v>970</v>
      </c>
      <c r="J1063" s="58" t="n">
        <v>1</v>
      </c>
      <c r="P1063" s="57" t="s">
        <v>28</v>
      </c>
      <c r="Q1063" s="57"/>
      <c r="R1063" s="57" t="s">
        <v>970</v>
      </c>
      <c r="T1063" s="57" t="s">
        <v>969</v>
      </c>
    </row>
    <row r="1064" s="56" customFormat="true" ht="12.75" hidden="false" customHeight="false" outlineLevel="0" collapsed="false">
      <c r="B1064" s="58" t="s">
        <v>295</v>
      </c>
      <c r="C1064" s="58" t="s">
        <v>296</v>
      </c>
      <c r="D1064" s="58" t="s">
        <v>1563</v>
      </c>
      <c r="E1064" s="58" t="s">
        <v>1564</v>
      </c>
      <c r="F1064" s="58" t="s">
        <v>1565</v>
      </c>
      <c r="G1064" s="58" t="s">
        <v>1186</v>
      </c>
      <c r="H1064" s="57" t="s">
        <v>969</v>
      </c>
      <c r="I1064" s="57" t="s">
        <v>970</v>
      </c>
      <c r="J1064" s="58" t="n">
        <v>1</v>
      </c>
      <c r="P1064" s="57" t="s">
        <v>28</v>
      </c>
      <c r="Q1064" s="57"/>
      <c r="R1064" s="57" t="s">
        <v>970</v>
      </c>
      <c r="T1064" s="57" t="s">
        <v>969</v>
      </c>
    </row>
    <row r="1065" s="56" customFormat="true" ht="12.75" hidden="false" customHeight="false" outlineLevel="0" collapsed="false">
      <c r="B1065" s="58" t="s">
        <v>295</v>
      </c>
      <c r="C1065" s="58" t="s">
        <v>296</v>
      </c>
      <c r="D1065" s="58" t="s">
        <v>1566</v>
      </c>
      <c r="E1065" s="58" t="s">
        <v>1567</v>
      </c>
      <c r="F1065" s="58" t="s">
        <v>1568</v>
      </c>
      <c r="G1065" s="58" t="s">
        <v>1186</v>
      </c>
      <c r="H1065" s="57" t="s">
        <v>969</v>
      </c>
      <c r="I1065" s="57" t="s">
        <v>970</v>
      </c>
      <c r="J1065" s="58" t="n">
        <v>1</v>
      </c>
      <c r="P1065" s="57" t="s">
        <v>28</v>
      </c>
      <c r="Q1065" s="57"/>
      <c r="R1065" s="57" t="s">
        <v>970</v>
      </c>
      <c r="T1065" s="57" t="s">
        <v>969</v>
      </c>
    </row>
    <row r="1066" s="56" customFormat="true" ht="12.75" hidden="false" customHeight="false" outlineLevel="0" collapsed="false">
      <c r="B1066" s="57" t="s">
        <v>125</v>
      </c>
      <c r="C1066" s="58"/>
      <c r="D1066" s="58"/>
      <c r="E1066" s="58"/>
      <c r="F1066" s="58"/>
      <c r="G1066" s="58" t="s">
        <v>1186</v>
      </c>
      <c r="H1066" s="57" t="s">
        <v>969</v>
      </c>
      <c r="I1066" s="57" t="s">
        <v>970</v>
      </c>
      <c r="J1066" s="58"/>
      <c r="P1066" s="57" t="s">
        <v>28</v>
      </c>
      <c r="Q1066" s="57"/>
      <c r="R1066" s="57" t="s">
        <v>970</v>
      </c>
      <c r="T1066" s="57" t="s">
        <v>969</v>
      </c>
    </row>
    <row r="1067" s="56" customFormat="true" ht="12.75" hidden="false" customHeight="false" outlineLevel="0" collapsed="false">
      <c r="B1067" s="57" t="s">
        <v>125</v>
      </c>
      <c r="C1067" s="58"/>
      <c r="D1067" s="58"/>
      <c r="E1067" s="58"/>
      <c r="F1067" s="58"/>
      <c r="G1067" s="58" t="s">
        <v>1186</v>
      </c>
      <c r="H1067" s="57" t="s">
        <v>969</v>
      </c>
      <c r="I1067" s="58" t="s">
        <v>970</v>
      </c>
      <c r="J1067" s="58"/>
      <c r="P1067" s="57" t="s">
        <v>28</v>
      </c>
      <c r="Q1067" s="57"/>
      <c r="R1067" s="57" t="s">
        <v>970</v>
      </c>
      <c r="T1067" s="57" t="s">
        <v>969</v>
      </c>
    </row>
    <row r="1068" s="56" customFormat="true" ht="12.75" hidden="false" customHeight="false" outlineLevel="0" collapsed="false">
      <c r="B1068" s="57" t="s">
        <v>125</v>
      </c>
      <c r="C1068" s="58"/>
      <c r="D1068" s="58"/>
      <c r="E1068" s="58"/>
      <c r="F1068" s="58"/>
      <c r="G1068" s="58" t="s">
        <v>1186</v>
      </c>
      <c r="H1068" s="57" t="s">
        <v>969</v>
      </c>
      <c r="I1068" s="57" t="s">
        <v>970</v>
      </c>
      <c r="J1068" s="58"/>
      <c r="P1068" s="57" t="s">
        <v>28</v>
      </c>
      <c r="Q1068" s="57"/>
      <c r="R1068" s="57" t="s">
        <v>970</v>
      </c>
      <c r="T1068" s="57" t="s">
        <v>969</v>
      </c>
    </row>
    <row r="1069" s="56" customFormat="true" ht="12.75" hidden="false" customHeight="false" outlineLevel="0" collapsed="false">
      <c r="B1069" s="57" t="s">
        <v>125</v>
      </c>
      <c r="C1069" s="58"/>
      <c r="D1069" s="58"/>
      <c r="E1069" s="58"/>
      <c r="F1069" s="58"/>
      <c r="G1069" s="58" t="s">
        <v>1186</v>
      </c>
      <c r="H1069" s="57" t="s">
        <v>969</v>
      </c>
      <c r="I1069" s="57" t="s">
        <v>970</v>
      </c>
      <c r="J1069" s="58"/>
      <c r="P1069" s="57" t="s">
        <v>28</v>
      </c>
      <c r="Q1069" s="57"/>
      <c r="R1069" s="57" t="s">
        <v>970</v>
      </c>
      <c r="T1069" s="57" t="s">
        <v>969</v>
      </c>
    </row>
    <row r="1070" s="56" customFormat="true" ht="12.75" hidden="false" customHeight="false" outlineLevel="0" collapsed="false">
      <c r="B1070" s="57" t="s">
        <v>130</v>
      </c>
      <c r="C1070" s="57" t="s">
        <v>316</v>
      </c>
      <c r="D1070" s="57" t="s">
        <v>123</v>
      </c>
      <c r="E1070" s="57" t="s">
        <v>1475</v>
      </c>
      <c r="F1070" s="57" t="s">
        <v>1475</v>
      </c>
      <c r="G1070" s="58" t="s">
        <v>1186</v>
      </c>
      <c r="H1070" s="57" t="s">
        <v>969</v>
      </c>
      <c r="I1070" s="57" t="s">
        <v>970</v>
      </c>
      <c r="J1070" s="57"/>
      <c r="P1070" s="57" t="s">
        <v>28</v>
      </c>
      <c r="R1070" s="57" t="s">
        <v>970</v>
      </c>
      <c r="S1070" s="57" t="s">
        <v>1186</v>
      </c>
      <c r="T1070" s="57" t="s">
        <v>969</v>
      </c>
    </row>
    <row r="1071" s="56" customFormat="true" ht="12.75" hidden="false" customHeight="false" outlineLevel="0" collapsed="false">
      <c r="B1071" s="58" t="s">
        <v>130</v>
      </c>
      <c r="C1071" s="58" t="s">
        <v>316</v>
      </c>
      <c r="D1071" s="58" t="s">
        <v>1293</v>
      </c>
      <c r="E1071" s="58" t="s">
        <v>1420</v>
      </c>
      <c r="F1071" s="58" t="s">
        <v>1389</v>
      </c>
      <c r="G1071" s="57" t="s">
        <v>1186</v>
      </c>
      <c r="H1071" s="57" t="s">
        <v>969</v>
      </c>
      <c r="I1071" s="58" t="s">
        <v>970</v>
      </c>
      <c r="J1071" s="58"/>
      <c r="P1071" s="57" t="s">
        <v>28</v>
      </c>
      <c r="Q1071" s="57"/>
      <c r="R1071" s="57" t="s">
        <v>970</v>
      </c>
      <c r="T1071" s="57" t="s">
        <v>969</v>
      </c>
    </row>
    <row r="1072" s="56" customFormat="true" ht="12.75" hidden="false" customHeight="false" outlineLevel="0" collapsed="false">
      <c r="B1072" s="58" t="s">
        <v>130</v>
      </c>
      <c r="C1072" s="58" t="s">
        <v>316</v>
      </c>
      <c r="D1072" s="58" t="s">
        <v>1293</v>
      </c>
      <c r="E1072" s="58" t="s">
        <v>1569</v>
      </c>
      <c r="F1072" s="58" t="s">
        <v>1570</v>
      </c>
      <c r="G1072" s="57" t="s">
        <v>1186</v>
      </c>
      <c r="H1072" s="57" t="s">
        <v>969</v>
      </c>
      <c r="I1072" s="57" t="s">
        <v>970</v>
      </c>
      <c r="J1072" s="58"/>
      <c r="P1072" s="57" t="s">
        <v>28</v>
      </c>
      <c r="Q1072" s="57"/>
      <c r="R1072" s="57" t="s">
        <v>970</v>
      </c>
      <c r="T1072" s="57" t="s">
        <v>969</v>
      </c>
    </row>
    <row r="1073" s="56" customFormat="true" ht="12.75" hidden="false" customHeight="false" outlineLevel="0" collapsed="false">
      <c r="B1073" s="58" t="s">
        <v>130</v>
      </c>
      <c r="C1073" s="58" t="s">
        <v>316</v>
      </c>
      <c r="D1073" s="58" t="s">
        <v>1293</v>
      </c>
      <c r="E1073" s="58" t="s">
        <v>1414</v>
      </c>
      <c r="F1073" s="58" t="s">
        <v>1571</v>
      </c>
      <c r="G1073" s="57" t="s">
        <v>1186</v>
      </c>
      <c r="H1073" s="57" t="s">
        <v>969</v>
      </c>
      <c r="I1073" s="57" t="s">
        <v>970</v>
      </c>
      <c r="J1073" s="58"/>
      <c r="P1073" s="57" t="s">
        <v>28</v>
      </c>
      <c r="Q1073" s="57"/>
      <c r="R1073" s="57" t="s">
        <v>970</v>
      </c>
      <c r="T1073" s="57" t="s">
        <v>969</v>
      </c>
    </row>
    <row r="1074" s="56" customFormat="true" ht="12.75" hidden="false" customHeight="false" outlineLevel="0" collapsed="false">
      <c r="B1074" s="58" t="s">
        <v>130</v>
      </c>
      <c r="C1074" s="58" t="s">
        <v>316</v>
      </c>
      <c r="D1074" s="58" t="s">
        <v>1293</v>
      </c>
      <c r="E1074" s="58" t="s">
        <v>1572</v>
      </c>
      <c r="F1074" s="58" t="s">
        <v>1573</v>
      </c>
      <c r="G1074" s="57" t="s">
        <v>1186</v>
      </c>
      <c r="H1074" s="57" t="s">
        <v>969</v>
      </c>
      <c r="I1074" s="57" t="s">
        <v>970</v>
      </c>
      <c r="J1074" s="58"/>
      <c r="P1074" s="57" t="s">
        <v>28</v>
      </c>
      <c r="Q1074" s="57"/>
      <c r="R1074" s="57" t="s">
        <v>970</v>
      </c>
      <c r="T1074" s="57" t="s">
        <v>969</v>
      </c>
    </row>
    <row r="1075" s="56" customFormat="true" ht="12.75" hidden="false" customHeight="false" outlineLevel="0" collapsed="false">
      <c r="B1075" s="58" t="s">
        <v>130</v>
      </c>
      <c r="C1075" s="58" t="s">
        <v>316</v>
      </c>
      <c r="D1075" s="58" t="s">
        <v>1293</v>
      </c>
      <c r="E1075" s="58" t="s">
        <v>1372</v>
      </c>
      <c r="F1075" s="58" t="s">
        <v>1505</v>
      </c>
      <c r="G1075" s="57" t="s">
        <v>1186</v>
      </c>
      <c r="H1075" s="57" t="s">
        <v>969</v>
      </c>
      <c r="I1075" s="58" t="s">
        <v>970</v>
      </c>
      <c r="J1075" s="58"/>
      <c r="P1075" s="57" t="s">
        <v>28</v>
      </c>
      <c r="Q1075" s="57"/>
      <c r="R1075" s="57" t="s">
        <v>970</v>
      </c>
      <c r="T1075" s="57" t="s">
        <v>969</v>
      </c>
    </row>
    <row r="1076" s="56" customFormat="true" ht="12.75" hidden="false" customHeight="false" outlineLevel="0" collapsed="false">
      <c r="B1076" s="58" t="s">
        <v>130</v>
      </c>
      <c r="C1076" s="58" t="s">
        <v>316</v>
      </c>
      <c r="D1076" s="58" t="s">
        <v>1293</v>
      </c>
      <c r="E1076" s="58" t="s">
        <v>1574</v>
      </c>
      <c r="F1076" s="58" t="s">
        <v>1575</v>
      </c>
      <c r="G1076" s="57" t="s">
        <v>1186</v>
      </c>
      <c r="H1076" s="57" t="s">
        <v>969</v>
      </c>
      <c r="I1076" s="57" t="s">
        <v>970</v>
      </c>
      <c r="J1076" s="58"/>
      <c r="P1076" s="57" t="s">
        <v>28</v>
      </c>
      <c r="Q1076" s="57"/>
      <c r="R1076" s="57" t="s">
        <v>970</v>
      </c>
      <c r="T1076" s="57" t="s">
        <v>969</v>
      </c>
    </row>
    <row r="1077" s="56" customFormat="true" ht="12.75" hidden="false" customHeight="false" outlineLevel="0" collapsed="false">
      <c r="B1077" s="58" t="s">
        <v>130</v>
      </c>
      <c r="C1077" s="58" t="s">
        <v>316</v>
      </c>
      <c r="D1077" s="58" t="s">
        <v>1293</v>
      </c>
      <c r="E1077" s="58" t="s">
        <v>1576</v>
      </c>
      <c r="F1077" s="58" t="s">
        <v>1577</v>
      </c>
      <c r="G1077" s="57" t="s">
        <v>1186</v>
      </c>
      <c r="H1077" s="57" t="s">
        <v>969</v>
      </c>
      <c r="I1077" s="58" t="s">
        <v>970</v>
      </c>
      <c r="J1077" s="58"/>
      <c r="P1077" s="57" t="s">
        <v>28</v>
      </c>
      <c r="Q1077" s="57"/>
      <c r="R1077" s="57" t="s">
        <v>970</v>
      </c>
      <c r="T1077" s="57" t="s">
        <v>969</v>
      </c>
    </row>
    <row r="1078" s="56" customFormat="true" ht="12.75" hidden="false" customHeight="false" outlineLevel="0" collapsed="false">
      <c r="B1078" s="58" t="s">
        <v>130</v>
      </c>
      <c r="C1078" s="58" t="s">
        <v>316</v>
      </c>
      <c r="D1078" s="58" t="s">
        <v>1293</v>
      </c>
      <c r="E1078" s="58" t="s">
        <v>1392</v>
      </c>
      <c r="F1078" s="58" t="s">
        <v>1393</v>
      </c>
      <c r="G1078" s="57" t="s">
        <v>1186</v>
      </c>
      <c r="H1078" s="57" t="s">
        <v>969</v>
      </c>
      <c r="I1078" s="58" t="s">
        <v>970</v>
      </c>
      <c r="J1078" s="58"/>
      <c r="P1078" s="57" t="s">
        <v>28</v>
      </c>
      <c r="Q1078" s="57"/>
      <c r="R1078" s="57" t="s">
        <v>970</v>
      </c>
      <c r="T1078" s="57" t="s">
        <v>969</v>
      </c>
    </row>
    <row r="1079" s="56" customFormat="true" ht="12.75" hidden="false" customHeight="false" outlineLevel="0" collapsed="false">
      <c r="B1079" s="58" t="s">
        <v>130</v>
      </c>
      <c r="C1079" s="58" t="s">
        <v>316</v>
      </c>
      <c r="D1079" s="58" t="s">
        <v>1293</v>
      </c>
      <c r="E1079" s="58" t="s">
        <v>1578</v>
      </c>
      <c r="F1079" s="58" t="s">
        <v>1579</v>
      </c>
      <c r="G1079" s="57" t="s">
        <v>1186</v>
      </c>
      <c r="H1079" s="57" t="s">
        <v>969</v>
      </c>
      <c r="I1079" s="58" t="s">
        <v>970</v>
      </c>
      <c r="J1079" s="58"/>
      <c r="P1079" s="57" t="s">
        <v>28</v>
      </c>
      <c r="Q1079" s="57"/>
      <c r="R1079" s="57" t="s">
        <v>970</v>
      </c>
      <c r="T1079" s="57" t="s">
        <v>969</v>
      </c>
    </row>
    <row r="1080" s="56" customFormat="true" ht="12.75" hidden="false" customHeight="false" outlineLevel="0" collapsed="false">
      <c r="B1080" s="58" t="s">
        <v>130</v>
      </c>
      <c r="C1080" s="58" t="s">
        <v>316</v>
      </c>
      <c r="D1080" s="58" t="s">
        <v>1293</v>
      </c>
      <c r="E1080" s="58" t="s">
        <v>1580</v>
      </c>
      <c r="F1080" s="58" t="s">
        <v>1397</v>
      </c>
      <c r="G1080" s="57" t="s">
        <v>1186</v>
      </c>
      <c r="H1080" s="57" t="s">
        <v>969</v>
      </c>
      <c r="I1080" s="58" t="s">
        <v>970</v>
      </c>
      <c r="J1080" s="58"/>
      <c r="P1080" s="57" t="s">
        <v>28</v>
      </c>
      <c r="Q1080" s="57"/>
      <c r="R1080" s="57" t="s">
        <v>970</v>
      </c>
      <c r="T1080" s="57" t="s">
        <v>969</v>
      </c>
    </row>
    <row r="1081" s="49" customFormat="true" ht="12.75" hidden="false" customHeight="false" outlineLevel="0" collapsed="false">
      <c r="A1081" s="49" t="n">
        <v>24</v>
      </c>
      <c r="B1081" s="50" t="s">
        <v>134</v>
      </c>
      <c r="C1081" s="50" t="s">
        <v>324</v>
      </c>
      <c r="D1081" s="50" t="s">
        <v>1296</v>
      </c>
      <c r="E1081" s="50" t="s">
        <v>1414</v>
      </c>
      <c r="F1081" s="50" t="s">
        <v>1581</v>
      </c>
      <c r="G1081" s="50" t="s">
        <v>1186</v>
      </c>
      <c r="H1081" s="50" t="s">
        <v>969</v>
      </c>
      <c r="I1081" s="50" t="s">
        <v>970</v>
      </c>
      <c r="J1081" s="50" t="n">
        <v>1</v>
      </c>
      <c r="P1081" s="50" t="s">
        <v>28</v>
      </c>
      <c r="Q1081" s="50"/>
      <c r="R1081" s="50"/>
      <c r="T1081" s="50"/>
    </row>
    <row r="1082" s="56" customFormat="true" ht="12.75" hidden="false" customHeight="false" outlineLevel="0" collapsed="false">
      <c r="A1082" s="56" t="n">
        <v>68</v>
      </c>
      <c r="B1082" s="57" t="s">
        <v>134</v>
      </c>
      <c r="C1082" s="57" t="s">
        <v>135</v>
      </c>
      <c r="D1082" s="57" t="s">
        <v>1296</v>
      </c>
      <c r="E1082" s="57" t="s">
        <v>1414</v>
      </c>
      <c r="F1082" s="57" t="s">
        <v>1581</v>
      </c>
      <c r="G1082" s="57" t="s">
        <v>1186</v>
      </c>
      <c r="H1082" s="57" t="s">
        <v>969</v>
      </c>
      <c r="I1082" s="57" t="s">
        <v>970</v>
      </c>
      <c r="J1082" s="57" t="n">
        <v>1</v>
      </c>
      <c r="P1082" s="57" t="s">
        <v>28</v>
      </c>
      <c r="Q1082" s="57"/>
      <c r="R1082" s="57"/>
      <c r="T1082" s="57"/>
    </row>
    <row r="1083" s="56" customFormat="true" ht="12.75" hidden="false" customHeight="false" outlineLevel="0" collapsed="false">
      <c r="A1083" s="56" t="n">
        <v>69</v>
      </c>
      <c r="B1083" s="57" t="s">
        <v>134</v>
      </c>
      <c r="C1083" s="57" t="s">
        <v>135</v>
      </c>
      <c r="D1083" s="57" t="s">
        <v>1296</v>
      </c>
      <c r="E1083" s="57" t="s">
        <v>1582</v>
      </c>
      <c r="F1083" s="57" t="s">
        <v>1583</v>
      </c>
      <c r="G1083" s="57" t="s">
        <v>1186</v>
      </c>
      <c r="H1083" s="57" t="s">
        <v>969</v>
      </c>
      <c r="I1083" s="57" t="s">
        <v>970</v>
      </c>
      <c r="J1083" s="57" t="n">
        <v>1</v>
      </c>
      <c r="P1083" s="57" t="s">
        <v>28</v>
      </c>
      <c r="Q1083" s="57"/>
      <c r="R1083" s="57"/>
      <c r="T1083" s="57"/>
    </row>
    <row r="1084" s="56" customFormat="true" ht="12.75" hidden="false" customHeight="false" outlineLevel="0" collapsed="false">
      <c r="A1084" s="56" t="n">
        <v>144</v>
      </c>
      <c r="B1084" s="57" t="s">
        <v>134</v>
      </c>
      <c r="C1084" s="57" t="s">
        <v>141</v>
      </c>
      <c r="D1084" s="57" t="s">
        <v>1296</v>
      </c>
      <c r="E1084" s="57" t="s">
        <v>1414</v>
      </c>
      <c r="F1084" s="57" t="s">
        <v>1581</v>
      </c>
      <c r="G1084" s="57" t="s">
        <v>1186</v>
      </c>
      <c r="H1084" s="57" t="s">
        <v>969</v>
      </c>
      <c r="I1084" s="57" t="s">
        <v>970</v>
      </c>
      <c r="J1084" s="57" t="n">
        <v>1</v>
      </c>
      <c r="P1084" s="57" t="s">
        <v>28</v>
      </c>
      <c r="Q1084" s="57"/>
      <c r="R1084" s="57"/>
      <c r="T1084" s="57"/>
    </row>
    <row r="1085" s="56" customFormat="true" ht="12.75" hidden="false" customHeight="false" outlineLevel="0" collapsed="false">
      <c r="A1085" s="56" t="n">
        <v>145</v>
      </c>
      <c r="B1085" s="57" t="s">
        <v>134</v>
      </c>
      <c r="C1085" s="57" t="s">
        <v>141</v>
      </c>
      <c r="D1085" s="57" t="s">
        <v>1296</v>
      </c>
      <c r="E1085" s="57" t="s">
        <v>1582</v>
      </c>
      <c r="F1085" s="57" t="s">
        <v>1583</v>
      </c>
      <c r="G1085" s="57" t="s">
        <v>1186</v>
      </c>
      <c r="H1085" s="57" t="s">
        <v>969</v>
      </c>
      <c r="I1085" s="57" t="s">
        <v>970</v>
      </c>
      <c r="J1085" s="57" t="n">
        <v>1</v>
      </c>
      <c r="P1085" s="57" t="s">
        <v>28</v>
      </c>
      <c r="Q1085" s="57"/>
      <c r="R1085" s="57"/>
      <c r="T1085" s="57"/>
    </row>
    <row r="1086" s="49" customFormat="true" ht="12.75" hidden="false" customHeight="false" outlineLevel="0" collapsed="false">
      <c r="A1086" s="49" t="n">
        <v>176</v>
      </c>
      <c r="B1086" s="50" t="s">
        <v>134</v>
      </c>
      <c r="C1086" s="50" t="s">
        <v>331</v>
      </c>
      <c r="D1086" s="50" t="s">
        <v>1296</v>
      </c>
      <c r="E1086" s="50" t="s">
        <v>1414</v>
      </c>
      <c r="F1086" s="50" t="s">
        <v>1581</v>
      </c>
      <c r="G1086" s="50" t="s">
        <v>1186</v>
      </c>
      <c r="H1086" s="50" t="s">
        <v>969</v>
      </c>
      <c r="I1086" s="50" t="s">
        <v>970</v>
      </c>
      <c r="J1086" s="50" t="n">
        <v>1</v>
      </c>
      <c r="P1086" s="50" t="s">
        <v>28</v>
      </c>
      <c r="Q1086" s="50"/>
      <c r="R1086" s="50"/>
      <c r="T1086" s="50"/>
    </row>
    <row r="1087" s="49" customFormat="true" ht="12.75" hidden="false" customHeight="false" outlineLevel="0" collapsed="false">
      <c r="A1087" s="49" t="n">
        <v>177</v>
      </c>
      <c r="B1087" s="50" t="s">
        <v>134</v>
      </c>
      <c r="C1087" s="50" t="s">
        <v>331</v>
      </c>
      <c r="D1087" s="50" t="s">
        <v>1296</v>
      </c>
      <c r="E1087" s="50" t="s">
        <v>1412</v>
      </c>
      <c r="F1087" s="50" t="s">
        <v>1535</v>
      </c>
      <c r="G1087" s="50" t="s">
        <v>1186</v>
      </c>
      <c r="H1087" s="50" t="s">
        <v>969</v>
      </c>
      <c r="I1087" s="50" t="s">
        <v>970</v>
      </c>
      <c r="J1087" s="50" t="n">
        <v>1</v>
      </c>
      <c r="P1087" s="50" t="s">
        <v>28</v>
      </c>
      <c r="Q1087" s="50"/>
      <c r="R1087" s="50"/>
      <c r="T1087" s="50"/>
    </row>
    <row r="1088" s="56" customFormat="true" ht="12.75" hidden="false" customHeight="false" outlineLevel="0" collapsed="false">
      <c r="A1088" s="56" t="n">
        <v>242</v>
      </c>
      <c r="B1088" s="57" t="s">
        <v>134</v>
      </c>
      <c r="C1088" s="57" t="s">
        <v>142</v>
      </c>
      <c r="D1088" s="57" t="s">
        <v>1296</v>
      </c>
      <c r="E1088" s="57" t="s">
        <v>1414</v>
      </c>
      <c r="F1088" s="57" t="s">
        <v>1581</v>
      </c>
      <c r="G1088" s="57" t="s">
        <v>1186</v>
      </c>
      <c r="H1088" s="57" t="s">
        <v>969</v>
      </c>
      <c r="I1088" s="57" t="s">
        <v>970</v>
      </c>
      <c r="J1088" s="57" t="n">
        <v>1</v>
      </c>
      <c r="P1088" s="57" t="s">
        <v>28</v>
      </c>
      <c r="Q1088" s="57"/>
      <c r="R1088" s="57"/>
      <c r="T1088" s="57"/>
    </row>
    <row r="1089" s="56" customFormat="true" ht="12.75" hidden="false" customHeight="false" outlineLevel="0" collapsed="false">
      <c r="A1089" s="56" t="n">
        <v>243</v>
      </c>
      <c r="B1089" s="57" t="s">
        <v>134</v>
      </c>
      <c r="C1089" s="57" t="s">
        <v>142</v>
      </c>
      <c r="D1089" s="57" t="s">
        <v>1296</v>
      </c>
      <c r="E1089" s="57" t="s">
        <v>1582</v>
      </c>
      <c r="F1089" s="57" t="s">
        <v>1583</v>
      </c>
      <c r="G1089" s="57" t="s">
        <v>1186</v>
      </c>
      <c r="H1089" s="57" t="s">
        <v>969</v>
      </c>
      <c r="I1089" s="57" t="s">
        <v>970</v>
      </c>
      <c r="J1089" s="57" t="n">
        <v>1</v>
      </c>
      <c r="P1089" s="57" t="s">
        <v>28</v>
      </c>
      <c r="Q1089" s="57"/>
      <c r="R1089" s="57"/>
      <c r="T1089" s="57"/>
    </row>
    <row r="1090" s="49" customFormat="true" ht="12.75" hidden="false" customHeight="false" outlineLevel="0" collapsed="false">
      <c r="A1090" s="49" t="n">
        <v>883</v>
      </c>
      <c r="B1090" s="50" t="s">
        <v>134</v>
      </c>
      <c r="C1090" s="50" t="s">
        <v>336</v>
      </c>
      <c r="D1090" s="49" t="s">
        <v>1296</v>
      </c>
      <c r="E1090" s="50" t="s">
        <v>969</v>
      </c>
      <c r="F1090" s="49" t="s">
        <v>1584</v>
      </c>
      <c r="G1090" s="50" t="s">
        <v>1186</v>
      </c>
      <c r="H1090" s="50" t="s">
        <v>969</v>
      </c>
      <c r="I1090" s="50" t="s">
        <v>970</v>
      </c>
      <c r="J1090" s="50" t="n">
        <v>1</v>
      </c>
      <c r="P1090" s="50" t="s">
        <v>28</v>
      </c>
      <c r="Q1090" s="50"/>
      <c r="R1090" s="50"/>
      <c r="T1090" s="50"/>
    </row>
    <row r="1091" s="49" customFormat="true" ht="12.75" hidden="false" customHeight="false" outlineLevel="0" collapsed="false">
      <c r="A1091" s="49" t="n">
        <v>884</v>
      </c>
      <c r="B1091" s="50" t="s">
        <v>134</v>
      </c>
      <c r="C1091" s="50" t="s">
        <v>336</v>
      </c>
      <c r="D1091" s="49" t="s">
        <v>1296</v>
      </c>
      <c r="E1091" s="50" t="s">
        <v>969</v>
      </c>
      <c r="F1091" s="49" t="s">
        <v>1585</v>
      </c>
      <c r="G1091" s="50" t="s">
        <v>1186</v>
      </c>
      <c r="H1091" s="50" t="s">
        <v>969</v>
      </c>
      <c r="I1091" s="50" t="s">
        <v>970</v>
      </c>
      <c r="J1091" s="50" t="n">
        <v>1</v>
      </c>
      <c r="P1091" s="50" t="s">
        <v>28</v>
      </c>
      <c r="Q1091" s="50"/>
      <c r="R1091" s="50"/>
      <c r="T1091" s="50"/>
    </row>
    <row r="1092" s="49" customFormat="true" ht="12.75" hidden="false" customHeight="false" outlineLevel="0" collapsed="false">
      <c r="A1092" s="49" t="n">
        <v>885</v>
      </c>
      <c r="B1092" s="50" t="s">
        <v>134</v>
      </c>
      <c r="C1092" s="50" t="s">
        <v>336</v>
      </c>
      <c r="D1092" s="49" t="s">
        <v>1296</v>
      </c>
      <c r="E1092" s="50" t="s">
        <v>969</v>
      </c>
      <c r="F1092" s="49" t="s">
        <v>1586</v>
      </c>
      <c r="G1092" s="50" t="s">
        <v>1186</v>
      </c>
      <c r="H1092" s="50" t="s">
        <v>969</v>
      </c>
      <c r="I1092" s="50" t="s">
        <v>970</v>
      </c>
      <c r="J1092" s="50" t="n">
        <v>1</v>
      </c>
      <c r="P1092" s="50" t="s">
        <v>28</v>
      </c>
      <c r="Q1092" s="50"/>
      <c r="R1092" s="50"/>
      <c r="T1092" s="50"/>
    </row>
    <row r="1093" s="49" customFormat="true" ht="12.75" hidden="false" customHeight="false" outlineLevel="0" collapsed="false">
      <c r="A1093" s="49" t="n">
        <v>920</v>
      </c>
      <c r="B1093" s="50" t="s">
        <v>134</v>
      </c>
      <c r="C1093" s="50" t="s">
        <v>337</v>
      </c>
      <c r="D1093" s="49" t="s">
        <v>1296</v>
      </c>
      <c r="E1093" s="50" t="s">
        <v>969</v>
      </c>
      <c r="F1093" s="49" t="s">
        <v>1584</v>
      </c>
      <c r="G1093" s="50" t="s">
        <v>1186</v>
      </c>
      <c r="H1093" s="50" t="s">
        <v>969</v>
      </c>
      <c r="I1093" s="50" t="s">
        <v>970</v>
      </c>
      <c r="J1093" s="50" t="n">
        <v>1</v>
      </c>
      <c r="P1093" s="50" t="s">
        <v>28</v>
      </c>
      <c r="Q1093" s="50"/>
      <c r="R1093" s="50"/>
      <c r="T1093" s="50"/>
    </row>
    <row r="1094" s="49" customFormat="true" ht="12.75" hidden="false" customHeight="false" outlineLevel="0" collapsed="false">
      <c r="A1094" s="49" t="n">
        <v>921</v>
      </c>
      <c r="B1094" s="50" t="s">
        <v>134</v>
      </c>
      <c r="C1094" s="50" t="s">
        <v>337</v>
      </c>
      <c r="D1094" s="49" t="s">
        <v>1296</v>
      </c>
      <c r="E1094" s="50" t="s">
        <v>969</v>
      </c>
      <c r="F1094" s="49" t="s">
        <v>1585</v>
      </c>
      <c r="G1094" s="50" t="s">
        <v>1186</v>
      </c>
      <c r="H1094" s="50" t="s">
        <v>969</v>
      </c>
      <c r="I1094" s="50" t="s">
        <v>970</v>
      </c>
      <c r="J1094" s="50" t="n">
        <v>1</v>
      </c>
      <c r="P1094" s="50" t="s">
        <v>28</v>
      </c>
      <c r="Q1094" s="50"/>
      <c r="R1094" s="50"/>
      <c r="T1094" s="50"/>
    </row>
    <row r="1095" s="49" customFormat="true" ht="12.75" hidden="false" customHeight="false" outlineLevel="0" collapsed="false">
      <c r="A1095" s="49" t="n">
        <v>922</v>
      </c>
      <c r="B1095" s="50" t="s">
        <v>134</v>
      </c>
      <c r="C1095" s="50" t="s">
        <v>337</v>
      </c>
      <c r="D1095" s="49" t="s">
        <v>1296</v>
      </c>
      <c r="E1095" s="50" t="s">
        <v>969</v>
      </c>
      <c r="F1095" s="49" t="s">
        <v>1587</v>
      </c>
      <c r="G1095" s="50" t="s">
        <v>1186</v>
      </c>
      <c r="H1095" s="50" t="s">
        <v>969</v>
      </c>
      <c r="I1095" s="50" t="s">
        <v>970</v>
      </c>
      <c r="J1095" s="50" t="n">
        <v>1</v>
      </c>
      <c r="P1095" s="50" t="s">
        <v>28</v>
      </c>
      <c r="Q1095" s="50"/>
      <c r="R1095" s="50"/>
      <c r="T1095" s="50"/>
    </row>
    <row r="1096" s="49" customFormat="true" ht="12.75" hidden="false" customHeight="false" outlineLevel="0" collapsed="false">
      <c r="A1096" s="49" t="n">
        <v>956</v>
      </c>
      <c r="B1096" s="50" t="s">
        <v>134</v>
      </c>
      <c r="C1096" s="50" t="s">
        <v>338</v>
      </c>
      <c r="D1096" s="49" t="s">
        <v>1296</v>
      </c>
      <c r="E1096" s="50" t="s">
        <v>969</v>
      </c>
      <c r="F1096" s="50" t="s">
        <v>1531</v>
      </c>
      <c r="G1096" s="50" t="s">
        <v>1186</v>
      </c>
      <c r="H1096" s="50" t="s">
        <v>969</v>
      </c>
      <c r="I1096" s="50" t="s">
        <v>970</v>
      </c>
      <c r="J1096" s="50" t="n">
        <v>1</v>
      </c>
      <c r="P1096" s="50" t="s">
        <v>28</v>
      </c>
      <c r="Q1096" s="50"/>
      <c r="R1096" s="50"/>
      <c r="T1096" s="50"/>
    </row>
    <row r="1097" s="8" customFormat="true" ht="12.75" hidden="false" customHeight="true" outlineLevel="0" collapsed="false">
      <c r="A1097" s="8" t="n">
        <v>986</v>
      </c>
      <c r="B1097" s="9" t="s">
        <v>31</v>
      </c>
      <c r="C1097" s="9" t="s">
        <v>1588</v>
      </c>
      <c r="D1097" s="12" t="s">
        <v>1589</v>
      </c>
      <c r="E1097" s="9" t="s">
        <v>1502</v>
      </c>
      <c r="F1097" s="9" t="s">
        <v>1503</v>
      </c>
      <c r="G1097" s="10" t="s">
        <v>1186</v>
      </c>
      <c r="H1097" s="11" t="s">
        <v>1379</v>
      </c>
      <c r="I1097" s="10" t="s">
        <v>970</v>
      </c>
      <c r="J1097" s="9" t="n">
        <v>1</v>
      </c>
      <c r="M1097" s="8" t="s">
        <v>37</v>
      </c>
      <c r="N1097" s="8" t="s">
        <v>36</v>
      </c>
      <c r="O1097" s="8" t="s">
        <v>36</v>
      </c>
      <c r="P1097" s="10" t="s">
        <v>28</v>
      </c>
      <c r="Q1097" s="10"/>
      <c r="R1097" s="10"/>
      <c r="S1097" s="10"/>
      <c r="T1097" s="10"/>
    </row>
    <row r="1098" s="5" customFormat="true" ht="12.75" hidden="false" customHeight="false" outlineLevel="0" collapsed="false">
      <c r="A1098" s="33" t="s">
        <v>55</v>
      </c>
      <c r="B1098" s="6" t="s">
        <v>87</v>
      </c>
      <c r="C1098" s="15" t="n">
        <v>112</v>
      </c>
      <c r="D1098" s="15" t="s">
        <v>88</v>
      </c>
      <c r="E1098" s="6" t="s">
        <v>1414</v>
      </c>
      <c r="F1098" s="34" t="s">
        <v>1414</v>
      </c>
      <c r="G1098" s="6" t="s">
        <v>1186</v>
      </c>
      <c r="H1098" s="16" t="s">
        <v>1414</v>
      </c>
      <c r="I1098" s="15" t="s">
        <v>1590</v>
      </c>
      <c r="J1098" s="15" t="n">
        <v>1</v>
      </c>
      <c r="K1098" s="7"/>
      <c r="L1098" s="7"/>
      <c r="M1098" s="15"/>
      <c r="N1098" s="15"/>
      <c r="O1098" s="15"/>
      <c r="P1098" s="21" t="s">
        <v>28</v>
      </c>
      <c r="Q1098" s="6"/>
      <c r="R1098" s="34"/>
      <c r="S1098" s="34"/>
      <c r="T1098" s="6"/>
    </row>
    <row r="1099" s="5" customFormat="true" ht="12.75" hidden="false" customHeight="false" outlineLevel="0" collapsed="false">
      <c r="A1099" s="33"/>
      <c r="B1099" s="6" t="s">
        <v>87</v>
      </c>
      <c r="C1099" s="15" t="n">
        <v>112</v>
      </c>
      <c r="D1099" s="15" t="s">
        <v>88</v>
      </c>
      <c r="E1099" s="7" t="s">
        <v>1418</v>
      </c>
      <c r="F1099" s="32" t="s">
        <v>1419</v>
      </c>
      <c r="G1099" s="7" t="s">
        <v>1186</v>
      </c>
      <c r="H1099" s="16" t="s">
        <v>1374</v>
      </c>
      <c r="I1099" s="15" t="s">
        <v>1199</v>
      </c>
      <c r="J1099" s="15" t="n">
        <v>1</v>
      </c>
      <c r="K1099" s="7"/>
      <c r="L1099" s="7"/>
      <c r="M1099" s="15"/>
      <c r="N1099" s="15"/>
      <c r="O1099" s="15"/>
      <c r="P1099" s="21" t="s">
        <v>28</v>
      </c>
      <c r="Q1099" s="6"/>
      <c r="R1099" s="34"/>
      <c r="S1099" s="34"/>
      <c r="T1099" s="6"/>
    </row>
    <row r="1100" s="56" customFormat="true" ht="12.75" hidden="false" customHeight="false" outlineLevel="0" collapsed="false">
      <c r="B1100" s="58" t="s">
        <v>295</v>
      </c>
      <c r="C1100" s="58" t="s">
        <v>296</v>
      </c>
      <c r="D1100" s="58" t="s">
        <v>1591</v>
      </c>
      <c r="E1100" s="58" t="s">
        <v>1592</v>
      </c>
      <c r="F1100" s="58" t="s">
        <v>1593</v>
      </c>
      <c r="G1100" s="58" t="s">
        <v>1186</v>
      </c>
      <c r="H1100" s="57" t="s">
        <v>1594</v>
      </c>
      <c r="I1100" s="58" t="s">
        <v>381</v>
      </c>
      <c r="J1100" s="58" t="n">
        <v>1</v>
      </c>
      <c r="P1100" s="57" t="s">
        <v>28</v>
      </c>
      <c r="Q1100" s="57"/>
      <c r="R1100" s="57" t="s">
        <v>381</v>
      </c>
      <c r="T1100" s="57" t="s">
        <v>1594</v>
      </c>
    </row>
    <row r="1101" s="56" customFormat="true" ht="12.75" hidden="false" customHeight="false" outlineLevel="0" collapsed="false">
      <c r="B1101" s="58" t="s">
        <v>295</v>
      </c>
      <c r="C1101" s="58" t="s">
        <v>296</v>
      </c>
      <c r="D1101" s="58" t="s">
        <v>1595</v>
      </c>
      <c r="E1101" s="58" t="s">
        <v>1596</v>
      </c>
      <c r="F1101" s="58" t="s">
        <v>1597</v>
      </c>
      <c r="G1101" s="58" t="s">
        <v>1186</v>
      </c>
      <c r="H1101" s="57" t="s">
        <v>1594</v>
      </c>
      <c r="I1101" s="58" t="s">
        <v>381</v>
      </c>
      <c r="J1101" s="58" t="n">
        <v>1</v>
      </c>
      <c r="P1101" s="57" t="s">
        <v>28</v>
      </c>
      <c r="Q1101" s="57"/>
      <c r="R1101" s="57" t="s">
        <v>381</v>
      </c>
      <c r="T1101" s="57" t="s">
        <v>1594</v>
      </c>
    </row>
    <row r="1102" s="56" customFormat="true" ht="12.75" hidden="false" customHeight="false" outlineLevel="0" collapsed="false">
      <c r="B1102" s="58" t="s">
        <v>295</v>
      </c>
      <c r="C1102" s="58" t="s">
        <v>296</v>
      </c>
      <c r="D1102" s="58" t="s">
        <v>1598</v>
      </c>
      <c r="E1102" s="58" t="s">
        <v>1599</v>
      </c>
      <c r="F1102" s="58" t="s">
        <v>1600</v>
      </c>
      <c r="G1102" s="58" t="s">
        <v>1186</v>
      </c>
      <c r="H1102" s="57" t="s">
        <v>1594</v>
      </c>
      <c r="I1102" s="58" t="s">
        <v>381</v>
      </c>
      <c r="J1102" s="58" t="n">
        <v>1</v>
      </c>
      <c r="P1102" s="57" t="s">
        <v>28</v>
      </c>
      <c r="Q1102" s="57"/>
      <c r="R1102" s="57" t="s">
        <v>381</v>
      </c>
      <c r="T1102" s="57" t="s">
        <v>1594</v>
      </c>
    </row>
    <row r="1103" s="56" customFormat="true" ht="12.75" hidden="false" customHeight="false" outlineLevel="0" collapsed="false">
      <c r="B1103" s="58" t="s">
        <v>295</v>
      </c>
      <c r="C1103" s="58" t="s">
        <v>296</v>
      </c>
      <c r="D1103" s="58" t="s">
        <v>1601</v>
      </c>
      <c r="E1103" s="58" t="s">
        <v>1602</v>
      </c>
      <c r="F1103" s="58" t="s">
        <v>1603</v>
      </c>
      <c r="G1103" s="58" t="s">
        <v>1186</v>
      </c>
      <c r="H1103" s="57" t="s">
        <v>1594</v>
      </c>
      <c r="I1103" s="57" t="s">
        <v>381</v>
      </c>
      <c r="J1103" s="58" t="n">
        <v>1</v>
      </c>
      <c r="P1103" s="57" t="s">
        <v>28</v>
      </c>
      <c r="Q1103" s="57"/>
      <c r="R1103" s="57" t="s">
        <v>381</v>
      </c>
      <c r="T1103" s="57" t="s">
        <v>1594</v>
      </c>
    </row>
    <row r="1104" s="42" customFormat="true" ht="12.75" hidden="false" customHeight="false" outlineLevel="0" collapsed="false">
      <c r="A1104" s="42" t="n">
        <v>9011</v>
      </c>
      <c r="B1104" s="96" t="s">
        <v>116</v>
      </c>
      <c r="C1104" s="96" t="s">
        <v>257</v>
      </c>
      <c r="D1104" s="96"/>
      <c r="E1104" s="96" t="s">
        <v>1168</v>
      </c>
      <c r="F1104" s="96" t="s">
        <v>1604</v>
      </c>
      <c r="G1104" s="96" t="s">
        <v>1186</v>
      </c>
      <c r="H1104" s="96" t="s">
        <v>1168</v>
      </c>
      <c r="I1104" s="97" t="s">
        <v>1169</v>
      </c>
      <c r="J1104" s="96"/>
      <c r="P1104" s="97" t="s">
        <v>28</v>
      </c>
      <c r="Q1104" s="97"/>
      <c r="R1104" s="97" t="s">
        <v>1169</v>
      </c>
      <c r="S1104" s="42" t="s">
        <v>1186</v>
      </c>
      <c r="T1104" s="97" t="s">
        <v>1168</v>
      </c>
    </row>
    <row r="1105" s="18" customFormat="true" ht="12.75" hidden="false" customHeight="false" outlineLevel="0" collapsed="false">
      <c r="A1105" s="5" t="n">
        <v>9011</v>
      </c>
      <c r="B1105" s="7" t="s">
        <v>116</v>
      </c>
      <c r="C1105" s="7" t="s">
        <v>260</v>
      </c>
      <c r="D1105" s="7"/>
      <c r="E1105" s="7" t="s">
        <v>1168</v>
      </c>
      <c r="F1105" s="7" t="s">
        <v>1604</v>
      </c>
      <c r="G1105" s="7" t="s">
        <v>1186</v>
      </c>
      <c r="H1105" s="7" t="s">
        <v>1168</v>
      </c>
      <c r="I1105" s="6" t="s">
        <v>1169</v>
      </c>
      <c r="J1105" s="7"/>
      <c r="K1105" s="5"/>
      <c r="L1105" s="5"/>
      <c r="M1105" s="5"/>
      <c r="N1105" s="5"/>
      <c r="O1105" s="5"/>
      <c r="P1105" s="6" t="s">
        <v>28</v>
      </c>
      <c r="Q1105" s="6"/>
      <c r="R1105" s="6" t="s">
        <v>1169</v>
      </c>
      <c r="S1105" s="5" t="s">
        <v>1186</v>
      </c>
      <c r="T1105" s="6" t="s">
        <v>1168</v>
      </c>
    </row>
    <row r="1106" s="8" customFormat="true" ht="12.75" hidden="false" customHeight="true" outlineLevel="0" collapsed="false">
      <c r="A1106" s="8" t="n">
        <v>986</v>
      </c>
      <c r="B1106" s="10" t="s">
        <v>31</v>
      </c>
      <c r="C1106" s="10" t="s">
        <v>1147</v>
      </c>
      <c r="D1106" s="8" t="s">
        <v>1605</v>
      </c>
      <c r="E1106" s="10" t="s">
        <v>1606</v>
      </c>
      <c r="F1106" s="10" t="s">
        <v>1607</v>
      </c>
      <c r="G1106" s="10" t="s">
        <v>1186</v>
      </c>
      <c r="H1106" s="10" t="s">
        <v>1606</v>
      </c>
      <c r="I1106" s="10" t="s">
        <v>700</v>
      </c>
      <c r="J1106" s="10" t="n">
        <v>1</v>
      </c>
      <c r="M1106" s="8" t="s">
        <v>37</v>
      </c>
      <c r="N1106" s="8" t="s">
        <v>36</v>
      </c>
      <c r="O1106" s="8" t="s">
        <v>36</v>
      </c>
      <c r="P1106" s="10" t="s">
        <v>28</v>
      </c>
      <c r="Q1106" s="10"/>
      <c r="R1106" s="10"/>
      <c r="S1106" s="10"/>
      <c r="T1106" s="10"/>
    </row>
    <row r="1107" s="8" customFormat="true" ht="12.75" hidden="false" customHeight="true" outlineLevel="0" collapsed="false">
      <c r="A1107" s="8" t="n">
        <v>986</v>
      </c>
      <c r="B1107" s="10" t="s">
        <v>31</v>
      </c>
      <c r="C1107" s="10" t="s">
        <v>1147</v>
      </c>
      <c r="D1107" s="8" t="s">
        <v>1605</v>
      </c>
      <c r="E1107" s="10" t="s">
        <v>1608</v>
      </c>
      <c r="F1107" s="10" t="s">
        <v>1607</v>
      </c>
      <c r="G1107" s="10" t="s">
        <v>1186</v>
      </c>
      <c r="H1107" s="10" t="s">
        <v>1608</v>
      </c>
      <c r="I1107" s="10" t="s">
        <v>405</v>
      </c>
      <c r="J1107" s="10" t="n">
        <v>1</v>
      </c>
      <c r="M1107" s="8" t="s">
        <v>37</v>
      </c>
      <c r="N1107" s="8" t="s">
        <v>36</v>
      </c>
      <c r="O1107" s="8" t="s">
        <v>36</v>
      </c>
      <c r="P1107" s="10" t="s">
        <v>28</v>
      </c>
      <c r="Q1107" s="10"/>
      <c r="R1107" s="10"/>
      <c r="S1107" s="10"/>
      <c r="T1107" s="10"/>
    </row>
    <row r="1108" s="8" customFormat="true" ht="12.75" hidden="false" customHeight="true" outlineLevel="0" collapsed="false">
      <c r="A1108" s="8" t="n">
        <v>986</v>
      </c>
      <c r="B1108" s="10" t="s">
        <v>31</v>
      </c>
      <c r="C1108" s="10" t="s">
        <v>1147</v>
      </c>
      <c r="D1108" s="8" t="s">
        <v>1605</v>
      </c>
      <c r="E1108" s="10" t="s">
        <v>1609</v>
      </c>
      <c r="F1108" s="10" t="s">
        <v>1607</v>
      </c>
      <c r="G1108" s="10" t="s">
        <v>1186</v>
      </c>
      <c r="H1108" s="10" t="s">
        <v>1609</v>
      </c>
      <c r="I1108" s="10" t="s">
        <v>1199</v>
      </c>
      <c r="J1108" s="10" t="n">
        <v>1</v>
      </c>
      <c r="M1108" s="8" t="s">
        <v>37</v>
      </c>
      <c r="N1108" s="8" t="s">
        <v>36</v>
      </c>
      <c r="O1108" s="8" t="s">
        <v>36</v>
      </c>
      <c r="P1108" s="10" t="s">
        <v>28</v>
      </c>
      <c r="Q1108" s="10"/>
      <c r="R1108" s="10"/>
      <c r="S1108" s="10"/>
      <c r="T1108" s="10"/>
    </row>
    <row r="1109" s="8" customFormat="true" ht="12.75" hidden="false" customHeight="true" outlineLevel="0" collapsed="false">
      <c r="A1109" s="8" t="n">
        <v>986</v>
      </c>
      <c r="B1109" s="10" t="s">
        <v>31</v>
      </c>
      <c r="C1109" s="10" t="s">
        <v>1147</v>
      </c>
      <c r="D1109" s="8" t="s">
        <v>1605</v>
      </c>
      <c r="E1109" s="10" t="s">
        <v>1610</v>
      </c>
      <c r="F1109" s="10" t="s">
        <v>1607</v>
      </c>
      <c r="G1109" s="10" t="s">
        <v>1186</v>
      </c>
      <c r="H1109" s="10" t="s">
        <v>1610</v>
      </c>
      <c r="I1109" s="10" t="s">
        <v>52</v>
      </c>
      <c r="J1109" s="10" t="n">
        <v>1</v>
      </c>
      <c r="M1109" s="8" t="s">
        <v>37</v>
      </c>
      <c r="N1109" s="8" t="s">
        <v>36</v>
      </c>
      <c r="O1109" s="8" t="s">
        <v>36</v>
      </c>
      <c r="P1109" s="10" t="s">
        <v>28</v>
      </c>
      <c r="Q1109" s="10"/>
      <c r="R1109" s="10"/>
      <c r="S1109" s="10"/>
      <c r="T1109" s="10"/>
    </row>
    <row r="1110" s="56" customFormat="true" ht="12.75" hidden="false" customHeight="false" outlineLevel="0" collapsed="false">
      <c r="B1110" s="58" t="s">
        <v>295</v>
      </c>
      <c r="C1110" s="58" t="s">
        <v>296</v>
      </c>
      <c r="D1110" s="58" t="s">
        <v>1611</v>
      </c>
      <c r="E1110" s="58" t="s">
        <v>1612</v>
      </c>
      <c r="F1110" s="58" t="s">
        <v>1613</v>
      </c>
      <c r="G1110" s="58" t="s">
        <v>1186</v>
      </c>
      <c r="H1110" s="57" t="s">
        <v>1614</v>
      </c>
      <c r="I1110" s="58" t="s">
        <v>381</v>
      </c>
      <c r="J1110" s="58" t="n">
        <v>1</v>
      </c>
      <c r="P1110" s="57" t="s">
        <v>28</v>
      </c>
      <c r="Q1110" s="57"/>
      <c r="R1110" s="57" t="s">
        <v>381</v>
      </c>
      <c r="T1110" s="57" t="s">
        <v>1614</v>
      </c>
    </row>
    <row r="1111" s="56" customFormat="true" ht="12.75" hidden="false" customHeight="false" outlineLevel="0" collapsed="false">
      <c r="B1111" s="58" t="s">
        <v>295</v>
      </c>
      <c r="C1111" s="58" t="s">
        <v>296</v>
      </c>
      <c r="D1111" s="58" t="s">
        <v>1615</v>
      </c>
      <c r="E1111" s="58" t="s">
        <v>1616</v>
      </c>
      <c r="F1111" s="58" t="s">
        <v>1617</v>
      </c>
      <c r="G1111" s="58" t="s">
        <v>1186</v>
      </c>
      <c r="H1111" s="57" t="s">
        <v>1614</v>
      </c>
      <c r="I1111" s="57" t="s">
        <v>381</v>
      </c>
      <c r="J1111" s="58" t="n">
        <v>1</v>
      </c>
      <c r="P1111" s="57" t="s">
        <v>28</v>
      </c>
      <c r="Q1111" s="57"/>
      <c r="R1111" s="57" t="s">
        <v>381</v>
      </c>
      <c r="T1111" s="57" t="s">
        <v>1614</v>
      </c>
    </row>
    <row r="1112" s="56" customFormat="true" ht="12.75" hidden="false" customHeight="false" outlineLevel="0" collapsed="false">
      <c r="B1112" s="58" t="s">
        <v>295</v>
      </c>
      <c r="C1112" s="58" t="s">
        <v>296</v>
      </c>
      <c r="D1112" s="58" t="s">
        <v>1618</v>
      </c>
      <c r="E1112" s="58" t="s">
        <v>1619</v>
      </c>
      <c r="F1112" s="58" t="s">
        <v>1620</v>
      </c>
      <c r="G1112" s="58" t="s">
        <v>1186</v>
      </c>
      <c r="H1112" s="57" t="s">
        <v>1614</v>
      </c>
      <c r="I1112" s="58" t="s">
        <v>381</v>
      </c>
      <c r="J1112" s="58" t="n">
        <v>1</v>
      </c>
      <c r="P1112" s="57" t="s">
        <v>28</v>
      </c>
      <c r="Q1112" s="57"/>
      <c r="R1112" s="57" t="s">
        <v>381</v>
      </c>
      <c r="T1112" s="57" t="s">
        <v>1614</v>
      </c>
    </row>
    <row r="1113" s="56" customFormat="true" ht="12.75" hidden="false" customHeight="false" outlineLevel="0" collapsed="false">
      <c r="B1113" s="58" t="s">
        <v>295</v>
      </c>
      <c r="C1113" s="58" t="s">
        <v>296</v>
      </c>
      <c r="D1113" s="58" t="s">
        <v>1621</v>
      </c>
      <c r="E1113" s="58" t="s">
        <v>1622</v>
      </c>
      <c r="F1113" s="58" t="s">
        <v>1623</v>
      </c>
      <c r="G1113" s="58" t="s">
        <v>1186</v>
      </c>
      <c r="H1113" s="57" t="s">
        <v>1614</v>
      </c>
      <c r="I1113" s="57" t="s">
        <v>381</v>
      </c>
      <c r="J1113" s="58" t="n">
        <v>1</v>
      </c>
      <c r="P1113" s="57" t="s">
        <v>28</v>
      </c>
      <c r="Q1113" s="57"/>
      <c r="R1113" s="57" t="s">
        <v>381</v>
      </c>
      <c r="T1113" s="57" t="s">
        <v>1614</v>
      </c>
    </row>
    <row r="1114" s="56" customFormat="true" ht="12.75" hidden="false" customHeight="false" outlineLevel="0" collapsed="false">
      <c r="B1114" s="58" t="s">
        <v>295</v>
      </c>
      <c r="C1114" s="58" t="s">
        <v>296</v>
      </c>
      <c r="D1114" s="58" t="s">
        <v>1624</v>
      </c>
      <c r="E1114" s="58" t="s">
        <v>1625</v>
      </c>
      <c r="F1114" s="58" t="s">
        <v>1626</v>
      </c>
      <c r="G1114" s="58" t="s">
        <v>1186</v>
      </c>
      <c r="H1114" s="57" t="s">
        <v>1627</v>
      </c>
      <c r="I1114" s="58" t="s">
        <v>381</v>
      </c>
      <c r="J1114" s="58" t="n">
        <v>1</v>
      </c>
      <c r="P1114" s="57" t="s">
        <v>28</v>
      </c>
      <c r="Q1114" s="57"/>
      <c r="R1114" s="57" t="s">
        <v>381</v>
      </c>
      <c r="T1114" s="57" t="s">
        <v>1627</v>
      </c>
    </row>
    <row r="1115" s="56" customFormat="true" ht="12.75" hidden="false" customHeight="false" outlineLevel="0" collapsed="false">
      <c r="B1115" s="58" t="s">
        <v>295</v>
      </c>
      <c r="C1115" s="58" t="s">
        <v>296</v>
      </c>
      <c r="D1115" s="58" t="s">
        <v>1628</v>
      </c>
      <c r="E1115" s="58" t="s">
        <v>1629</v>
      </c>
      <c r="F1115" s="58" t="s">
        <v>1630</v>
      </c>
      <c r="G1115" s="58" t="s">
        <v>1186</v>
      </c>
      <c r="H1115" s="57" t="s">
        <v>1627</v>
      </c>
      <c r="I1115" s="58" t="s">
        <v>381</v>
      </c>
      <c r="J1115" s="58" t="n">
        <v>1</v>
      </c>
      <c r="P1115" s="57" t="s">
        <v>28</v>
      </c>
      <c r="Q1115" s="57"/>
      <c r="R1115" s="57" t="s">
        <v>381</v>
      </c>
      <c r="T1115" s="57" t="s">
        <v>1627</v>
      </c>
    </row>
    <row r="1116" s="56" customFormat="true" ht="12.75" hidden="false" customHeight="false" outlineLevel="0" collapsed="false">
      <c r="B1116" s="58" t="s">
        <v>295</v>
      </c>
      <c r="C1116" s="58" t="s">
        <v>296</v>
      </c>
      <c r="D1116" s="58" t="s">
        <v>1631</v>
      </c>
      <c r="E1116" s="58" t="s">
        <v>1632</v>
      </c>
      <c r="F1116" s="58" t="s">
        <v>1633</v>
      </c>
      <c r="G1116" s="58" t="s">
        <v>1186</v>
      </c>
      <c r="H1116" s="57" t="s">
        <v>1627</v>
      </c>
      <c r="I1116" s="58" t="s">
        <v>381</v>
      </c>
      <c r="J1116" s="58" t="n">
        <v>1</v>
      </c>
      <c r="P1116" s="57" t="s">
        <v>28</v>
      </c>
      <c r="Q1116" s="57"/>
      <c r="R1116" s="57" t="s">
        <v>381</v>
      </c>
      <c r="T1116" s="57" t="s">
        <v>1627</v>
      </c>
    </row>
    <row r="1117" s="56" customFormat="true" ht="12.75" hidden="false" customHeight="false" outlineLevel="0" collapsed="false">
      <c r="B1117" s="58" t="s">
        <v>295</v>
      </c>
      <c r="C1117" s="58" t="s">
        <v>296</v>
      </c>
      <c r="D1117" s="58" t="s">
        <v>1634</v>
      </c>
      <c r="E1117" s="58" t="s">
        <v>1635</v>
      </c>
      <c r="F1117" s="58" t="s">
        <v>1636</v>
      </c>
      <c r="G1117" s="58" t="s">
        <v>1186</v>
      </c>
      <c r="H1117" s="57" t="s">
        <v>1627</v>
      </c>
      <c r="I1117" s="57" t="s">
        <v>381</v>
      </c>
      <c r="J1117" s="58" t="n">
        <v>1</v>
      </c>
      <c r="P1117" s="57" t="s">
        <v>28</v>
      </c>
      <c r="Q1117" s="57"/>
      <c r="R1117" s="57" t="s">
        <v>381</v>
      </c>
      <c r="T1117" s="57" t="s">
        <v>1627</v>
      </c>
    </row>
    <row r="1118" s="16" customFormat="true" ht="25.5" hidden="false" customHeight="false" outlineLevel="0" collapsed="false">
      <c r="A1118" s="27" t="n">
        <v>4</v>
      </c>
      <c r="B1118" s="27" t="s">
        <v>58</v>
      </c>
      <c r="C1118" s="27" t="s">
        <v>154</v>
      </c>
      <c r="D1118" s="28" t="s">
        <v>150</v>
      </c>
      <c r="E1118" s="27" t="s">
        <v>1637</v>
      </c>
      <c r="F1118" s="29" t="s">
        <v>1638</v>
      </c>
      <c r="G1118" s="29" t="s">
        <v>1639</v>
      </c>
      <c r="H1118" s="27" t="s">
        <v>1637</v>
      </c>
      <c r="I1118" s="27" t="s">
        <v>1640</v>
      </c>
      <c r="J1118" s="27"/>
      <c r="K1118" s="27"/>
      <c r="L1118" s="27" t="s">
        <v>711</v>
      </c>
      <c r="M1118" s="27" t="s">
        <v>36</v>
      </c>
      <c r="N1118" s="27" t="s">
        <v>36</v>
      </c>
      <c r="O1118" s="27"/>
      <c r="P1118" s="27" t="s">
        <v>28</v>
      </c>
      <c r="Q1118" s="27"/>
      <c r="R1118" s="27"/>
      <c r="S1118" s="27"/>
      <c r="T1118" s="27"/>
    </row>
    <row r="1119" s="18" customFormat="true" ht="12.75" hidden="false" customHeight="false" outlineLevel="0" collapsed="false">
      <c r="B1119" s="9" t="s">
        <v>89</v>
      </c>
      <c r="C1119" s="9" t="s">
        <v>90</v>
      </c>
      <c r="D1119" s="9" t="s">
        <v>1641</v>
      </c>
      <c r="E1119" s="9" t="s">
        <v>1642</v>
      </c>
      <c r="F1119" s="9" t="s">
        <v>1643</v>
      </c>
      <c r="G1119" s="9" t="s">
        <v>1639</v>
      </c>
      <c r="H1119" s="10" t="s">
        <v>1644</v>
      </c>
      <c r="I1119" s="9" t="s">
        <v>35</v>
      </c>
      <c r="J1119" s="9"/>
      <c r="P1119" s="10" t="s">
        <v>28</v>
      </c>
      <c r="Q1119" s="10"/>
      <c r="R1119" s="10"/>
      <c r="S1119" s="10"/>
      <c r="T1119" s="10"/>
    </row>
    <row r="1120" s="18" customFormat="true" ht="12.75" hidden="false" customHeight="false" outlineLevel="0" collapsed="false">
      <c r="B1120" s="9" t="s">
        <v>274</v>
      </c>
      <c r="C1120" s="9" t="s">
        <v>593</v>
      </c>
      <c r="D1120" s="9" t="s">
        <v>856</v>
      </c>
      <c r="E1120" s="9" t="s">
        <v>1642</v>
      </c>
      <c r="F1120" s="9" t="s">
        <v>1643</v>
      </c>
      <c r="G1120" s="9" t="s">
        <v>1639</v>
      </c>
      <c r="H1120" s="10" t="s">
        <v>1644</v>
      </c>
      <c r="I1120" s="9" t="s">
        <v>35</v>
      </c>
      <c r="J1120" s="9"/>
      <c r="P1120" s="10" t="s">
        <v>28</v>
      </c>
      <c r="Q1120" s="10"/>
      <c r="R1120" s="10"/>
      <c r="S1120" s="10"/>
      <c r="T1120" s="10"/>
    </row>
    <row r="1121" s="18" customFormat="true" ht="12.75" hidden="false" customHeight="false" outlineLevel="0" collapsed="false">
      <c r="B1121" s="9" t="s">
        <v>89</v>
      </c>
      <c r="C1121" s="9" t="s">
        <v>90</v>
      </c>
      <c r="D1121" s="9" t="s">
        <v>1641</v>
      </c>
      <c r="E1121" s="9" t="s">
        <v>1645</v>
      </c>
      <c r="F1121" s="9" t="s">
        <v>1646</v>
      </c>
      <c r="G1121" s="9" t="s">
        <v>1639</v>
      </c>
      <c r="H1121" s="10" t="s">
        <v>1647</v>
      </c>
      <c r="I1121" s="10" t="s">
        <v>35</v>
      </c>
      <c r="J1121" s="9"/>
      <c r="P1121" s="10" t="s">
        <v>28</v>
      </c>
      <c r="Q1121" s="10"/>
      <c r="R1121" s="10"/>
      <c r="S1121" s="10"/>
      <c r="T1121" s="10"/>
    </row>
    <row r="1122" s="18" customFormat="true" ht="12.75" hidden="false" customHeight="false" outlineLevel="0" collapsed="false">
      <c r="B1122" s="9" t="s">
        <v>274</v>
      </c>
      <c r="C1122" s="9" t="s">
        <v>593</v>
      </c>
      <c r="D1122" s="9" t="s">
        <v>856</v>
      </c>
      <c r="E1122" s="9" t="s">
        <v>1645</v>
      </c>
      <c r="F1122" s="9" t="s">
        <v>1646</v>
      </c>
      <c r="G1122" s="9" t="s">
        <v>1639</v>
      </c>
      <c r="H1122" s="10" t="s">
        <v>1647</v>
      </c>
      <c r="I1122" s="10" t="s">
        <v>35</v>
      </c>
      <c r="J1122" s="9"/>
      <c r="P1122" s="10" t="s">
        <v>28</v>
      </c>
      <c r="Q1122" s="10"/>
      <c r="R1122" s="10"/>
      <c r="S1122" s="10"/>
      <c r="T1122" s="10"/>
    </row>
    <row r="1123" s="18" customFormat="true" ht="12.75" hidden="false" customHeight="false" outlineLevel="0" collapsed="false">
      <c r="B1123" s="9" t="s">
        <v>295</v>
      </c>
      <c r="C1123" s="9" t="s">
        <v>296</v>
      </c>
      <c r="D1123" s="9" t="s">
        <v>1648</v>
      </c>
      <c r="E1123" s="9" t="s">
        <v>1649</v>
      </c>
      <c r="F1123" s="9" t="s">
        <v>1650</v>
      </c>
      <c r="G1123" s="9" t="s">
        <v>1639</v>
      </c>
      <c r="H1123" s="10" t="s">
        <v>1647</v>
      </c>
      <c r="I1123" s="10" t="s">
        <v>35</v>
      </c>
      <c r="J1123" s="9" t="n">
        <v>1</v>
      </c>
      <c r="P1123" s="10" t="s">
        <v>28</v>
      </c>
      <c r="Q1123" s="10"/>
      <c r="R1123" s="10"/>
      <c r="S1123" s="10"/>
      <c r="T1123" s="10"/>
    </row>
    <row r="1124" s="56" customFormat="true" ht="12.75" hidden="false" customHeight="false" outlineLevel="0" collapsed="false">
      <c r="B1124" s="57" t="s">
        <v>125</v>
      </c>
      <c r="C1124" s="58"/>
      <c r="D1124" s="58"/>
      <c r="E1124" s="58"/>
      <c r="F1124" s="58"/>
      <c r="G1124" s="58" t="s">
        <v>1639</v>
      </c>
      <c r="H1124" s="57" t="s">
        <v>1190</v>
      </c>
      <c r="I1124" s="57" t="s">
        <v>381</v>
      </c>
      <c r="J1124" s="58"/>
      <c r="P1124" s="57" t="s">
        <v>28</v>
      </c>
      <c r="Q1124" s="57"/>
      <c r="R1124" s="57" t="s">
        <v>381</v>
      </c>
      <c r="T1124" s="57" t="s">
        <v>1190</v>
      </c>
    </row>
    <row r="1125" s="18" customFormat="true" ht="12.75" hidden="false" customHeight="false" outlineLevel="0" collapsed="false">
      <c r="B1125" s="10" t="s">
        <v>267</v>
      </c>
      <c r="C1125" s="10" t="s">
        <v>268</v>
      </c>
      <c r="D1125" s="10"/>
      <c r="E1125" s="10" t="s">
        <v>1651</v>
      </c>
      <c r="F1125" s="10" t="s">
        <v>1652</v>
      </c>
      <c r="G1125" s="9" t="s">
        <v>1639</v>
      </c>
      <c r="H1125" s="10" t="s">
        <v>1651</v>
      </c>
      <c r="I1125" s="10" t="s">
        <v>1653</v>
      </c>
      <c r="J1125" s="10"/>
      <c r="P1125" s="10" t="s">
        <v>28</v>
      </c>
      <c r="Q1125" s="10"/>
      <c r="R1125" s="10"/>
      <c r="S1125" s="10"/>
      <c r="T1125" s="10"/>
    </row>
    <row r="1126" s="23" customFormat="true" ht="12.75" hidden="false" customHeight="false" outlineLevel="0" collapsed="false">
      <c r="A1126" s="23" t="n">
        <v>264</v>
      </c>
      <c r="B1126" s="24" t="s">
        <v>134</v>
      </c>
      <c r="C1126" s="24" t="s">
        <v>987</v>
      </c>
      <c r="D1126" s="25" t="s">
        <v>39</v>
      </c>
      <c r="E1126" s="24" t="s">
        <v>1654</v>
      </c>
      <c r="F1126" s="25" t="s">
        <v>1655</v>
      </c>
      <c r="G1126" s="25" t="s">
        <v>1639</v>
      </c>
      <c r="H1126" s="24" t="s">
        <v>1654</v>
      </c>
      <c r="I1126" s="25" t="s">
        <v>29</v>
      </c>
      <c r="J1126" s="24" t="n">
        <v>1</v>
      </c>
      <c r="P1126" s="24" t="s">
        <v>28</v>
      </c>
      <c r="Q1126" s="24"/>
      <c r="R1126" s="24"/>
      <c r="S1126" s="24"/>
      <c r="T1126" s="24"/>
    </row>
    <row r="1127" s="18" customFormat="true" ht="12.75" hidden="false" customHeight="false" outlineLevel="0" collapsed="false">
      <c r="B1127" s="9" t="s">
        <v>130</v>
      </c>
      <c r="C1127" s="9" t="s">
        <v>1656</v>
      </c>
      <c r="D1127" s="9" t="s">
        <v>1657</v>
      </c>
      <c r="E1127" s="9" t="s">
        <v>1658</v>
      </c>
      <c r="F1127" s="9" t="s">
        <v>1659</v>
      </c>
      <c r="G1127" s="9" t="s">
        <v>1639</v>
      </c>
      <c r="H1127" s="10" t="s">
        <v>1660</v>
      </c>
      <c r="I1127" s="10" t="s">
        <v>35</v>
      </c>
      <c r="J1127" s="9" t="n">
        <v>10</v>
      </c>
      <c r="P1127" s="10" t="s">
        <v>28</v>
      </c>
      <c r="Q1127" s="10"/>
      <c r="R1127" s="10"/>
      <c r="S1127" s="10"/>
      <c r="T1127" s="10"/>
    </row>
    <row r="1128" s="56" customFormat="true" ht="12.75" hidden="false" customHeight="false" outlineLevel="0" collapsed="false">
      <c r="B1128" s="57" t="s">
        <v>267</v>
      </c>
      <c r="C1128" s="57" t="s">
        <v>268</v>
      </c>
      <c r="D1128" s="57"/>
      <c r="E1128" s="57" t="s">
        <v>1661</v>
      </c>
      <c r="F1128" s="57" t="s">
        <v>1662</v>
      </c>
      <c r="G1128" s="58" t="s">
        <v>1639</v>
      </c>
      <c r="H1128" s="57" t="s">
        <v>1248</v>
      </c>
      <c r="I1128" s="57" t="s">
        <v>381</v>
      </c>
      <c r="J1128" s="57"/>
      <c r="P1128" s="57" t="s">
        <v>28</v>
      </c>
      <c r="Q1128" s="57"/>
      <c r="R1128" s="57" t="s">
        <v>381</v>
      </c>
      <c r="T1128" s="57" t="s">
        <v>1248</v>
      </c>
    </row>
    <row r="1129" s="56" customFormat="true" ht="12.75" hidden="false" customHeight="false" outlineLevel="0" collapsed="false">
      <c r="B1129" s="58" t="s">
        <v>274</v>
      </c>
      <c r="C1129" s="58" t="s">
        <v>275</v>
      </c>
      <c r="D1129" s="58" t="s">
        <v>1272</v>
      </c>
      <c r="E1129" s="58" t="s">
        <v>1663</v>
      </c>
      <c r="F1129" s="58" t="s">
        <v>1664</v>
      </c>
      <c r="G1129" s="58" t="s">
        <v>1639</v>
      </c>
      <c r="H1129" s="57" t="s">
        <v>1248</v>
      </c>
      <c r="I1129" s="57" t="s">
        <v>381</v>
      </c>
      <c r="J1129" s="58"/>
      <c r="P1129" s="57" t="s">
        <v>28</v>
      </c>
      <c r="Q1129" s="57"/>
      <c r="R1129" s="57" t="s">
        <v>381</v>
      </c>
      <c r="T1129" s="57" t="s">
        <v>1248</v>
      </c>
    </row>
    <row r="1130" s="56" customFormat="true" ht="12.75" hidden="false" customHeight="false" outlineLevel="0" collapsed="false">
      <c r="B1130" s="57" t="s">
        <v>285</v>
      </c>
      <c r="C1130" s="57" t="s">
        <v>531</v>
      </c>
      <c r="D1130" s="113" t="s">
        <v>532</v>
      </c>
      <c r="E1130" s="57" t="s">
        <v>1665</v>
      </c>
      <c r="F1130" s="57" t="s">
        <v>1666</v>
      </c>
      <c r="G1130" s="57" t="s">
        <v>1639</v>
      </c>
      <c r="H1130" s="57" t="s">
        <v>1248</v>
      </c>
      <c r="I1130" s="57" t="s">
        <v>381</v>
      </c>
      <c r="J1130" s="57"/>
      <c r="P1130" s="57" t="s">
        <v>28</v>
      </c>
      <c r="Q1130" s="57"/>
      <c r="R1130" s="57" t="s">
        <v>381</v>
      </c>
      <c r="T1130" s="57" t="s">
        <v>1248</v>
      </c>
    </row>
    <row r="1131" s="56" customFormat="true" ht="12.75" hidden="false" customHeight="false" outlineLevel="0" collapsed="false">
      <c r="B1131" s="58" t="s">
        <v>121</v>
      </c>
      <c r="C1131" s="58" t="n">
        <v>512</v>
      </c>
      <c r="D1131" s="58" t="s">
        <v>123</v>
      </c>
      <c r="E1131" s="58" t="s">
        <v>1667</v>
      </c>
      <c r="F1131" s="58" t="s">
        <v>1668</v>
      </c>
      <c r="G1131" s="58" t="s">
        <v>1639</v>
      </c>
      <c r="H1131" s="57" t="s">
        <v>1248</v>
      </c>
      <c r="I1131" s="57" t="s">
        <v>381</v>
      </c>
      <c r="J1131" s="58"/>
      <c r="P1131" s="57" t="s">
        <v>28</v>
      </c>
      <c r="Q1131" s="57"/>
      <c r="R1131" s="57" t="s">
        <v>381</v>
      </c>
      <c r="T1131" s="57" t="s">
        <v>1248</v>
      </c>
    </row>
    <row r="1132" s="18" customFormat="true" ht="12.75" hidden="false" customHeight="false" outlineLevel="0" collapsed="false">
      <c r="B1132" s="9" t="s">
        <v>274</v>
      </c>
      <c r="C1132" s="9" t="s">
        <v>593</v>
      </c>
      <c r="D1132" s="9" t="s">
        <v>856</v>
      </c>
      <c r="E1132" s="9" t="s">
        <v>1669</v>
      </c>
      <c r="F1132" s="9" t="s">
        <v>1670</v>
      </c>
      <c r="G1132" s="9" t="s">
        <v>1639</v>
      </c>
      <c r="H1132" s="10" t="s">
        <v>1671</v>
      </c>
      <c r="I1132" s="10" t="s">
        <v>35</v>
      </c>
      <c r="J1132" s="9"/>
      <c r="P1132" s="10" t="s">
        <v>28</v>
      </c>
      <c r="Q1132" s="10"/>
      <c r="R1132" s="10"/>
      <c r="S1132" s="10"/>
      <c r="T1132" s="10"/>
    </row>
    <row r="1133" s="18" customFormat="true" ht="12.75" hidden="false" customHeight="false" outlineLevel="0" collapsed="false">
      <c r="B1133" s="9" t="s">
        <v>274</v>
      </c>
      <c r="C1133" s="9" t="s">
        <v>593</v>
      </c>
      <c r="D1133" s="9" t="s">
        <v>856</v>
      </c>
      <c r="E1133" s="9" t="s">
        <v>1672</v>
      </c>
      <c r="F1133" s="9" t="s">
        <v>1673</v>
      </c>
      <c r="G1133" s="9" t="s">
        <v>1639</v>
      </c>
      <c r="H1133" s="10" t="s">
        <v>1674</v>
      </c>
      <c r="I1133" s="10" t="s">
        <v>35</v>
      </c>
      <c r="J1133" s="9"/>
      <c r="P1133" s="10" t="s">
        <v>28</v>
      </c>
      <c r="Q1133" s="10"/>
      <c r="R1133" s="10"/>
      <c r="S1133" s="10"/>
      <c r="T1133" s="10"/>
    </row>
    <row r="1134" s="5" customFormat="true" ht="12.75" hidden="false" customHeight="false" outlineLevel="0" collapsed="false">
      <c r="A1134" s="5" t="n">
        <v>25</v>
      </c>
      <c r="B1134" s="6" t="s">
        <v>20</v>
      </c>
      <c r="C1134" s="6" t="s">
        <v>21</v>
      </c>
      <c r="D1134" s="6" t="s">
        <v>228</v>
      </c>
      <c r="E1134" s="6" t="s">
        <v>1675</v>
      </c>
      <c r="F1134" s="6" t="s">
        <v>1676</v>
      </c>
      <c r="G1134" s="6" t="s">
        <v>1639</v>
      </c>
      <c r="H1134" s="6" t="s">
        <v>1677</v>
      </c>
      <c r="I1134" s="6" t="s">
        <v>35</v>
      </c>
      <c r="J1134" s="6"/>
      <c r="P1134" s="6" t="s">
        <v>28</v>
      </c>
      <c r="Q1134" s="6"/>
      <c r="R1134" s="6"/>
      <c r="S1134" s="6"/>
      <c r="T1134" s="6"/>
    </row>
    <row r="1135" s="18" customFormat="true" ht="12.75" hidden="false" customHeight="false" outlineLevel="0" collapsed="false">
      <c r="A1135" s="18" t="n">
        <v>144</v>
      </c>
      <c r="B1135" s="10" t="s">
        <v>20</v>
      </c>
      <c r="C1135" s="10" t="s">
        <v>186</v>
      </c>
      <c r="D1135" s="10" t="s">
        <v>1678</v>
      </c>
      <c r="E1135" s="10" t="s">
        <v>1675</v>
      </c>
      <c r="F1135" s="10" t="s">
        <v>1676</v>
      </c>
      <c r="G1135" s="10" t="s">
        <v>1639</v>
      </c>
      <c r="H1135" s="10" t="s">
        <v>1677</v>
      </c>
      <c r="I1135" s="10" t="s">
        <v>35</v>
      </c>
      <c r="J1135" s="10"/>
      <c r="P1135" s="10" t="s">
        <v>28</v>
      </c>
      <c r="Q1135" s="10"/>
      <c r="R1135" s="10"/>
      <c r="S1135" s="10"/>
      <c r="T1135" s="10"/>
    </row>
    <row r="1136" s="18" customFormat="true" ht="12.75" hidden="false" customHeight="false" outlineLevel="0" collapsed="false">
      <c r="B1136" s="10" t="s">
        <v>20</v>
      </c>
      <c r="C1136" s="10" t="s">
        <v>190</v>
      </c>
      <c r="D1136" s="10" t="s">
        <v>1678</v>
      </c>
      <c r="E1136" s="10" t="s">
        <v>1675</v>
      </c>
      <c r="F1136" s="10" t="s">
        <v>1676</v>
      </c>
      <c r="G1136" s="10" t="s">
        <v>1639</v>
      </c>
      <c r="H1136" s="10" t="s">
        <v>1677</v>
      </c>
      <c r="I1136" s="10" t="s">
        <v>35</v>
      </c>
      <c r="J1136" s="10"/>
      <c r="P1136" s="10" t="s">
        <v>28</v>
      </c>
      <c r="Q1136" s="10"/>
      <c r="R1136" s="10"/>
      <c r="S1136" s="10"/>
      <c r="T1136" s="10"/>
    </row>
    <row r="1137" s="6" customFormat="true" ht="12.75" hidden="false" customHeight="false" outlineLevel="0" collapsed="false">
      <c r="A1137" s="31" t="s">
        <v>55</v>
      </c>
      <c r="B1137" s="6" t="s">
        <v>87</v>
      </c>
      <c r="C1137" s="15" t="n">
        <v>112</v>
      </c>
      <c r="D1137" s="15" t="s">
        <v>88</v>
      </c>
      <c r="E1137" s="6" t="s">
        <v>1675</v>
      </c>
      <c r="F1137" s="6" t="s">
        <v>1679</v>
      </c>
      <c r="G1137" s="6" t="s">
        <v>1639</v>
      </c>
      <c r="H1137" s="34" t="s">
        <v>1677</v>
      </c>
      <c r="I1137" s="15" t="s">
        <v>35</v>
      </c>
      <c r="J1137" s="15" t="n">
        <v>1</v>
      </c>
      <c r="K1137" s="7"/>
      <c r="L1137" s="7"/>
      <c r="M1137" s="15"/>
      <c r="N1137" s="15"/>
      <c r="O1137" s="15"/>
      <c r="P1137" s="21" t="s">
        <v>28</v>
      </c>
      <c r="S1137" s="122"/>
    </row>
    <row r="1138" s="5" customFormat="true" ht="12.75" hidden="false" customHeight="false" outlineLevel="0" collapsed="false">
      <c r="A1138" s="6"/>
      <c r="B1138" s="6" t="s">
        <v>196</v>
      </c>
      <c r="C1138" s="6" t="s">
        <v>197</v>
      </c>
      <c r="D1138" s="6" t="s">
        <v>226</v>
      </c>
      <c r="E1138" s="6" t="s">
        <v>1680</v>
      </c>
      <c r="F1138" s="6" t="s">
        <v>1681</v>
      </c>
      <c r="G1138" s="6" t="s">
        <v>1639</v>
      </c>
      <c r="H1138" s="6" t="s">
        <v>1677</v>
      </c>
      <c r="I1138" s="6" t="s">
        <v>35</v>
      </c>
      <c r="J1138" s="6"/>
      <c r="P1138" s="6" t="s">
        <v>28</v>
      </c>
      <c r="Q1138" s="6"/>
      <c r="R1138" s="6"/>
      <c r="S1138" s="6"/>
      <c r="T1138" s="6"/>
    </row>
    <row r="1139" s="37" customFormat="true" ht="12.75" hidden="false" customHeight="false" outlineLevel="0" collapsed="false">
      <c r="A1139" s="36"/>
      <c r="B1139" s="10" t="s">
        <v>196</v>
      </c>
      <c r="C1139" s="10" t="s">
        <v>202</v>
      </c>
      <c r="D1139" s="10" t="n">
        <v>9</v>
      </c>
      <c r="E1139" s="10" t="s">
        <v>1680</v>
      </c>
      <c r="F1139" s="10" t="s">
        <v>1682</v>
      </c>
      <c r="G1139" s="10" t="s">
        <v>1639</v>
      </c>
      <c r="H1139" s="10" t="s">
        <v>1677</v>
      </c>
      <c r="I1139" s="10" t="s">
        <v>35</v>
      </c>
      <c r="J1139" s="10"/>
      <c r="P1139" s="10" t="s">
        <v>28</v>
      </c>
      <c r="Q1139" s="10"/>
      <c r="R1139" s="10"/>
      <c r="S1139" s="10"/>
      <c r="T1139" s="10"/>
    </row>
    <row r="1140" s="18" customFormat="true" ht="12.75" hidden="false" customHeight="false" outlineLevel="0" collapsed="false">
      <c r="B1140" s="10" t="s">
        <v>105</v>
      </c>
      <c r="C1140" s="10" t="s">
        <v>106</v>
      </c>
      <c r="D1140" s="10" t="s">
        <v>915</v>
      </c>
      <c r="E1140" s="10" t="s">
        <v>1683</v>
      </c>
      <c r="F1140" s="10" t="s">
        <v>1684</v>
      </c>
      <c r="G1140" s="10" t="s">
        <v>1639</v>
      </c>
      <c r="H1140" s="10" t="s">
        <v>1677</v>
      </c>
      <c r="I1140" s="10" t="s">
        <v>35</v>
      </c>
      <c r="J1140" s="10" t="n">
        <v>1</v>
      </c>
      <c r="P1140" s="10" t="s">
        <v>28</v>
      </c>
      <c r="Q1140" s="10"/>
      <c r="R1140" s="10"/>
      <c r="S1140" s="10"/>
      <c r="T1140" s="10"/>
    </row>
    <row r="1141" s="18" customFormat="true" ht="12.75" hidden="false" customHeight="false" outlineLevel="0" collapsed="false">
      <c r="B1141" s="10" t="s">
        <v>232</v>
      </c>
      <c r="C1141" s="10" t="s">
        <v>236</v>
      </c>
      <c r="D1141" s="10" t="s">
        <v>39</v>
      </c>
      <c r="E1141" s="10" t="s">
        <v>1685</v>
      </c>
      <c r="F1141" s="10" t="s">
        <v>1677</v>
      </c>
      <c r="G1141" s="10" t="s">
        <v>1639</v>
      </c>
      <c r="H1141" s="10" t="s">
        <v>1677</v>
      </c>
      <c r="I1141" s="10" t="s">
        <v>35</v>
      </c>
      <c r="J1141" s="10" t="n">
        <v>1</v>
      </c>
      <c r="P1141" s="10" t="s">
        <v>28</v>
      </c>
      <c r="Q1141" s="10"/>
      <c r="R1141" s="10"/>
      <c r="S1141" s="10"/>
      <c r="T1141" s="10"/>
    </row>
    <row r="1142" s="18" customFormat="true" ht="12.75" hidden="false" customHeight="false" outlineLevel="0" collapsed="false">
      <c r="B1142" s="10" t="s">
        <v>267</v>
      </c>
      <c r="C1142" s="10" t="s">
        <v>268</v>
      </c>
      <c r="D1142" s="10"/>
      <c r="E1142" s="10" t="s">
        <v>1686</v>
      </c>
      <c r="F1142" s="10" t="s">
        <v>1687</v>
      </c>
      <c r="G1142" s="9" t="s">
        <v>1639</v>
      </c>
      <c r="H1142" s="10" t="s">
        <v>1677</v>
      </c>
      <c r="I1142" s="10" t="s">
        <v>35</v>
      </c>
      <c r="J1142" s="10"/>
      <c r="P1142" s="10" t="s">
        <v>28</v>
      </c>
      <c r="Q1142" s="10"/>
      <c r="R1142" s="10"/>
      <c r="S1142" s="10"/>
      <c r="T1142" s="10"/>
    </row>
    <row r="1143" s="8" customFormat="true" ht="12.75" hidden="false" customHeight="true" outlineLevel="0" collapsed="false">
      <c r="A1143" s="8" t="n">
        <v>986</v>
      </c>
      <c r="B1143" s="9" t="s">
        <v>31</v>
      </c>
      <c r="C1143" s="10" t="s">
        <v>271</v>
      </c>
      <c r="D1143" s="9" t="s">
        <v>272</v>
      </c>
      <c r="E1143" s="9" t="s">
        <v>1688</v>
      </c>
      <c r="F1143" s="9" t="s">
        <v>1689</v>
      </c>
      <c r="G1143" s="9" t="s">
        <v>1639</v>
      </c>
      <c r="H1143" s="10" t="s">
        <v>1677</v>
      </c>
      <c r="I1143" s="10" t="s">
        <v>35</v>
      </c>
      <c r="J1143" s="9" t="n">
        <v>1</v>
      </c>
      <c r="M1143" s="8" t="s">
        <v>37</v>
      </c>
      <c r="N1143" s="8" t="s">
        <v>36</v>
      </c>
      <c r="O1143" s="8" t="s">
        <v>36</v>
      </c>
      <c r="P1143" s="10" t="s">
        <v>28</v>
      </c>
      <c r="Q1143" s="10"/>
      <c r="R1143" s="10"/>
      <c r="S1143" s="10"/>
      <c r="T1143" s="10"/>
    </row>
    <row r="1144" s="8" customFormat="true" ht="12.75" hidden="false" customHeight="true" outlineLevel="0" collapsed="false">
      <c r="A1144" s="8" t="n">
        <v>986</v>
      </c>
      <c r="B1144" s="9" t="s">
        <v>31</v>
      </c>
      <c r="C1144" s="10" t="s">
        <v>1195</v>
      </c>
      <c r="D1144" s="9" t="s">
        <v>272</v>
      </c>
      <c r="E1144" s="9" t="s">
        <v>1688</v>
      </c>
      <c r="F1144" s="9" t="s">
        <v>1689</v>
      </c>
      <c r="G1144" s="9" t="s">
        <v>1639</v>
      </c>
      <c r="H1144" s="10" t="s">
        <v>1677</v>
      </c>
      <c r="I1144" s="10" t="s">
        <v>35</v>
      </c>
      <c r="J1144" s="9" t="n">
        <v>1</v>
      </c>
      <c r="M1144" s="9" t="s">
        <v>36</v>
      </c>
      <c r="N1144" s="10" t="s">
        <v>37</v>
      </c>
      <c r="O1144" s="10" t="s">
        <v>36</v>
      </c>
      <c r="P1144" s="10" t="s">
        <v>28</v>
      </c>
      <c r="Q1144" s="10"/>
      <c r="R1144" s="10"/>
      <c r="S1144" s="10"/>
      <c r="T1144" s="10"/>
    </row>
    <row r="1145" s="18" customFormat="true" ht="12.75" hidden="false" customHeight="false" outlineLevel="0" collapsed="false">
      <c r="B1145" s="9" t="s">
        <v>274</v>
      </c>
      <c r="C1145" s="9" t="s">
        <v>275</v>
      </c>
      <c r="D1145" s="9" t="s">
        <v>276</v>
      </c>
      <c r="E1145" s="9" t="s">
        <v>1690</v>
      </c>
      <c r="F1145" s="9" t="s">
        <v>1691</v>
      </c>
      <c r="G1145" s="9" t="s">
        <v>1639</v>
      </c>
      <c r="H1145" s="10" t="s">
        <v>1677</v>
      </c>
      <c r="I1145" s="10" t="s">
        <v>35</v>
      </c>
      <c r="J1145" s="9"/>
      <c r="P1145" s="10" t="s">
        <v>28</v>
      </c>
      <c r="Q1145" s="10"/>
      <c r="R1145" s="10"/>
      <c r="S1145" s="10"/>
      <c r="T1145" s="10"/>
    </row>
    <row r="1146" s="18" customFormat="true" ht="12.75" hidden="false" customHeight="false" outlineLevel="0" collapsed="false">
      <c r="B1146" s="9" t="s">
        <v>121</v>
      </c>
      <c r="C1146" s="9" t="s">
        <v>122</v>
      </c>
      <c r="D1146" s="10" t="s">
        <v>123</v>
      </c>
      <c r="E1146" s="10" t="s">
        <v>1685</v>
      </c>
      <c r="F1146" s="10" t="s">
        <v>1692</v>
      </c>
      <c r="G1146" s="10" t="s">
        <v>1639</v>
      </c>
      <c r="H1146" s="10" t="s">
        <v>1677</v>
      </c>
      <c r="I1146" s="10" t="s">
        <v>35</v>
      </c>
      <c r="J1146" s="10"/>
      <c r="P1146" s="10" t="s">
        <v>28</v>
      </c>
      <c r="Q1146" s="10"/>
      <c r="R1146" s="10"/>
      <c r="S1146" s="10"/>
      <c r="T1146" s="10"/>
    </row>
    <row r="1147" s="18" customFormat="true" ht="12.75" hidden="false" customHeight="false" outlineLevel="0" collapsed="false">
      <c r="B1147" s="10" t="s">
        <v>125</v>
      </c>
      <c r="C1147" s="9" t="s">
        <v>126</v>
      </c>
      <c r="D1147" s="9" t="s">
        <v>1693</v>
      </c>
      <c r="E1147" s="9" t="s">
        <v>1694</v>
      </c>
      <c r="F1147" s="9" t="s">
        <v>1695</v>
      </c>
      <c r="G1147" s="9" t="s">
        <v>1639</v>
      </c>
      <c r="H1147" s="10" t="s">
        <v>1677</v>
      </c>
      <c r="I1147" s="10" t="s">
        <v>35</v>
      </c>
      <c r="J1147" s="9"/>
      <c r="P1147" s="10" t="s">
        <v>28</v>
      </c>
      <c r="Q1147" s="10"/>
      <c r="R1147" s="10"/>
      <c r="S1147" s="10"/>
      <c r="T1147" s="10"/>
    </row>
    <row r="1148" s="18" customFormat="true" ht="12.75" hidden="false" customHeight="false" outlineLevel="0" collapsed="false">
      <c r="B1148" s="10" t="s">
        <v>232</v>
      </c>
      <c r="C1148" s="10" t="s">
        <v>236</v>
      </c>
      <c r="D1148" s="10" t="s">
        <v>396</v>
      </c>
      <c r="E1148" s="10" t="s">
        <v>1696</v>
      </c>
      <c r="F1148" s="10" t="s">
        <v>1697</v>
      </c>
      <c r="G1148" s="10" t="s">
        <v>1639</v>
      </c>
      <c r="H1148" s="10" t="s">
        <v>1697</v>
      </c>
      <c r="I1148" s="10" t="s">
        <v>35</v>
      </c>
      <c r="J1148" s="10" t="n">
        <v>1</v>
      </c>
      <c r="P1148" s="10" t="s">
        <v>28</v>
      </c>
      <c r="Q1148" s="10"/>
      <c r="R1148" s="10"/>
      <c r="S1148" s="10"/>
      <c r="T1148" s="10"/>
    </row>
    <row r="1149" s="18" customFormat="true" ht="12.75" hidden="false" customHeight="false" outlineLevel="0" collapsed="false">
      <c r="B1149" s="10" t="s">
        <v>267</v>
      </c>
      <c r="C1149" s="10" t="s">
        <v>268</v>
      </c>
      <c r="D1149" s="10"/>
      <c r="E1149" s="10" t="s">
        <v>1698</v>
      </c>
      <c r="F1149" s="10" t="s">
        <v>1699</v>
      </c>
      <c r="G1149" s="9" t="s">
        <v>1639</v>
      </c>
      <c r="H1149" s="10" t="s">
        <v>1697</v>
      </c>
      <c r="I1149" s="10" t="s">
        <v>35</v>
      </c>
      <c r="J1149" s="10"/>
      <c r="P1149" s="10" t="s">
        <v>28</v>
      </c>
      <c r="Q1149" s="10"/>
      <c r="R1149" s="10"/>
      <c r="S1149" s="10"/>
      <c r="T1149" s="10"/>
    </row>
    <row r="1150" s="18" customFormat="true" ht="12.75" hidden="false" customHeight="false" outlineLevel="0" collapsed="false">
      <c r="B1150" s="9" t="s">
        <v>295</v>
      </c>
      <c r="C1150" s="9" t="s">
        <v>296</v>
      </c>
      <c r="D1150" s="9" t="s">
        <v>1700</v>
      </c>
      <c r="E1150" s="9" t="s">
        <v>1701</v>
      </c>
      <c r="F1150" s="9" t="s">
        <v>1702</v>
      </c>
      <c r="G1150" s="9" t="s">
        <v>1639</v>
      </c>
      <c r="H1150" s="10" t="s">
        <v>1697</v>
      </c>
      <c r="I1150" s="10" t="s">
        <v>35</v>
      </c>
      <c r="J1150" s="9" t="n">
        <v>1</v>
      </c>
      <c r="P1150" s="10" t="s">
        <v>28</v>
      </c>
      <c r="Q1150" s="10"/>
      <c r="R1150" s="10"/>
      <c r="S1150" s="10"/>
      <c r="T1150" s="10"/>
    </row>
    <row r="1151" s="18" customFormat="true" ht="12.75" hidden="false" customHeight="false" outlineLevel="0" collapsed="false">
      <c r="B1151" s="10" t="s">
        <v>125</v>
      </c>
      <c r="C1151" s="9" t="s">
        <v>126</v>
      </c>
      <c r="D1151" s="9" t="s">
        <v>1703</v>
      </c>
      <c r="E1151" s="9" t="s">
        <v>1704</v>
      </c>
      <c r="F1151" s="9" t="s">
        <v>1705</v>
      </c>
      <c r="G1151" s="9" t="s">
        <v>1639</v>
      </c>
      <c r="H1151" s="10" t="s">
        <v>1704</v>
      </c>
      <c r="I1151" s="10" t="s">
        <v>35</v>
      </c>
      <c r="J1151" s="9"/>
      <c r="P1151" s="10" t="s">
        <v>28</v>
      </c>
      <c r="Q1151" s="10"/>
      <c r="R1151" s="10"/>
      <c r="S1151" s="10"/>
      <c r="T1151" s="10"/>
    </row>
    <row r="1152" s="18" customFormat="true" ht="12.75" hidden="false" customHeight="false" outlineLevel="0" collapsed="false">
      <c r="B1152" s="10" t="s">
        <v>58</v>
      </c>
      <c r="C1152" s="10" t="s">
        <v>173</v>
      </c>
      <c r="D1152" s="10" t="s">
        <v>1706</v>
      </c>
      <c r="E1152" s="10" t="s">
        <v>1707</v>
      </c>
      <c r="F1152" s="10" t="s">
        <v>1708</v>
      </c>
      <c r="G1152" s="10" t="s">
        <v>1639</v>
      </c>
      <c r="H1152" s="10" t="s">
        <v>1707</v>
      </c>
      <c r="I1152" s="10" t="s">
        <v>35</v>
      </c>
      <c r="J1152" s="10"/>
      <c r="P1152" s="10" t="s">
        <v>28</v>
      </c>
      <c r="Q1152" s="10"/>
      <c r="R1152" s="10"/>
      <c r="S1152" s="10"/>
      <c r="T1152" s="10"/>
    </row>
    <row r="1153" s="5" customFormat="true" ht="12.75" hidden="false" customHeight="false" outlineLevel="0" collapsed="false">
      <c r="A1153" s="6"/>
      <c r="B1153" s="6" t="s">
        <v>196</v>
      </c>
      <c r="C1153" s="6" t="s">
        <v>197</v>
      </c>
      <c r="D1153" s="6" t="s">
        <v>226</v>
      </c>
      <c r="E1153" s="6" t="s">
        <v>1709</v>
      </c>
      <c r="F1153" s="6" t="s">
        <v>1710</v>
      </c>
      <c r="G1153" s="6" t="s">
        <v>1639</v>
      </c>
      <c r="H1153" s="6" t="s">
        <v>1707</v>
      </c>
      <c r="I1153" s="6" t="s">
        <v>35</v>
      </c>
      <c r="J1153" s="6"/>
      <c r="P1153" s="6" t="s">
        <v>28</v>
      </c>
      <c r="Q1153" s="6"/>
      <c r="R1153" s="6"/>
      <c r="S1153" s="6"/>
      <c r="T1153" s="6"/>
    </row>
    <row r="1154" s="37" customFormat="true" ht="12.75" hidden="false" customHeight="false" outlineLevel="0" collapsed="false">
      <c r="A1154" s="36"/>
      <c r="B1154" s="10" t="s">
        <v>196</v>
      </c>
      <c r="C1154" s="10" t="s">
        <v>202</v>
      </c>
      <c r="D1154" s="10" t="n">
        <v>9</v>
      </c>
      <c r="E1154" s="10" t="s">
        <v>1709</v>
      </c>
      <c r="F1154" s="10" t="s">
        <v>1711</v>
      </c>
      <c r="G1154" s="10" t="s">
        <v>1639</v>
      </c>
      <c r="H1154" s="10" t="s">
        <v>1707</v>
      </c>
      <c r="I1154" s="10" t="s">
        <v>35</v>
      </c>
      <c r="J1154" s="10"/>
      <c r="P1154" s="10" t="s">
        <v>28</v>
      </c>
      <c r="Q1154" s="10"/>
      <c r="R1154" s="10"/>
      <c r="S1154" s="10"/>
      <c r="T1154" s="10"/>
    </row>
    <row r="1155" s="18" customFormat="true" ht="12.75" hidden="false" customHeight="false" outlineLevel="0" collapsed="false">
      <c r="B1155" s="9" t="s">
        <v>94</v>
      </c>
      <c r="C1155" s="10" t="s">
        <v>95</v>
      </c>
      <c r="D1155" s="10" t="s">
        <v>1712</v>
      </c>
      <c r="E1155" s="10" t="s">
        <v>1713</v>
      </c>
      <c r="F1155" s="10" t="s">
        <v>1714</v>
      </c>
      <c r="G1155" s="9" t="s">
        <v>1639</v>
      </c>
      <c r="H1155" s="10" t="s">
        <v>1707</v>
      </c>
      <c r="I1155" s="10" t="s">
        <v>35</v>
      </c>
      <c r="J1155" s="9"/>
      <c r="P1155" s="10" t="s">
        <v>28</v>
      </c>
      <c r="Q1155" s="10"/>
      <c r="R1155" s="10"/>
      <c r="S1155" s="10"/>
      <c r="T1155" s="10"/>
    </row>
    <row r="1156" s="18" customFormat="true" ht="12.75" hidden="false" customHeight="false" outlineLevel="0" collapsed="false">
      <c r="B1156" s="9" t="s">
        <v>105</v>
      </c>
      <c r="C1156" s="9" t="s">
        <v>106</v>
      </c>
      <c r="D1156" s="9" t="s">
        <v>1715</v>
      </c>
      <c r="E1156" s="9" t="s">
        <v>1707</v>
      </c>
      <c r="F1156" s="9" t="s">
        <v>1708</v>
      </c>
      <c r="G1156" s="9" t="s">
        <v>1639</v>
      </c>
      <c r="H1156" s="10" t="s">
        <v>1707</v>
      </c>
      <c r="I1156" s="10" t="s">
        <v>35</v>
      </c>
      <c r="J1156" s="9" t="n">
        <v>1</v>
      </c>
      <c r="P1156" s="10" t="s">
        <v>28</v>
      </c>
      <c r="Q1156" s="10"/>
      <c r="R1156" s="10"/>
      <c r="S1156" s="10"/>
      <c r="T1156" s="10"/>
    </row>
    <row r="1157" s="18" customFormat="true" ht="12.75" hidden="false" customHeight="false" outlineLevel="0" collapsed="false">
      <c r="B1157" s="10" t="s">
        <v>232</v>
      </c>
      <c r="C1157" s="10" t="s">
        <v>236</v>
      </c>
      <c r="D1157" s="10" t="s">
        <v>226</v>
      </c>
      <c r="E1157" s="10" t="s">
        <v>1716</v>
      </c>
      <c r="F1157" s="10" t="s">
        <v>1717</v>
      </c>
      <c r="G1157" s="10" t="s">
        <v>1639</v>
      </c>
      <c r="H1157" s="10" t="s">
        <v>1707</v>
      </c>
      <c r="I1157" s="10" t="s">
        <v>35</v>
      </c>
      <c r="J1157" s="10" t="n">
        <v>1</v>
      </c>
      <c r="P1157" s="10" t="s">
        <v>28</v>
      </c>
      <c r="Q1157" s="10"/>
      <c r="R1157" s="10"/>
      <c r="S1157" s="10"/>
      <c r="T1157" s="10"/>
    </row>
    <row r="1158" s="18" customFormat="true" ht="12.75" hidden="false" customHeight="false" outlineLevel="0" collapsed="false">
      <c r="A1158" s="37" t="n">
        <v>160</v>
      </c>
      <c r="B1158" s="9" t="s">
        <v>116</v>
      </c>
      <c r="C1158" s="9" t="n">
        <v>500</v>
      </c>
      <c r="D1158" s="9"/>
      <c r="E1158" s="9" t="s">
        <v>1718</v>
      </c>
      <c r="F1158" s="9" t="s">
        <v>1719</v>
      </c>
      <c r="G1158" s="9" t="s">
        <v>1639</v>
      </c>
      <c r="H1158" s="10" t="s">
        <v>1707</v>
      </c>
      <c r="I1158" s="10" t="s">
        <v>35</v>
      </c>
      <c r="J1158" s="9"/>
      <c r="K1158" s="37"/>
      <c r="L1158" s="37"/>
      <c r="M1158" s="37"/>
      <c r="N1158" s="37"/>
      <c r="O1158" s="37"/>
      <c r="P1158" s="10" t="s">
        <v>28</v>
      </c>
      <c r="Q1158" s="10"/>
      <c r="R1158" s="10"/>
      <c r="S1158" s="10"/>
      <c r="T1158" s="10"/>
    </row>
    <row r="1159" s="18" customFormat="true" ht="12.75" hidden="false" customHeight="false" outlineLevel="0" collapsed="false">
      <c r="A1159" s="5" t="n">
        <v>160</v>
      </c>
      <c r="B1159" s="7" t="s">
        <v>116</v>
      </c>
      <c r="C1159" s="7" t="n">
        <v>510</v>
      </c>
      <c r="D1159" s="7"/>
      <c r="E1159" s="7" t="s">
        <v>1718</v>
      </c>
      <c r="F1159" s="7" t="s">
        <v>1719</v>
      </c>
      <c r="G1159" s="7" t="s">
        <v>1639</v>
      </c>
      <c r="H1159" s="6" t="s">
        <v>1707</v>
      </c>
      <c r="I1159" s="6" t="s">
        <v>35</v>
      </c>
      <c r="J1159" s="7"/>
      <c r="K1159" s="5"/>
      <c r="L1159" s="5"/>
      <c r="M1159" s="5"/>
      <c r="N1159" s="5"/>
      <c r="O1159" s="5"/>
      <c r="P1159" s="6" t="s">
        <v>28</v>
      </c>
      <c r="Q1159" s="6"/>
      <c r="R1159" s="6"/>
      <c r="S1159" s="6"/>
      <c r="T1159" s="6"/>
    </row>
    <row r="1160" s="18" customFormat="true" ht="12.75" hidden="false" customHeight="false" outlineLevel="0" collapsed="false">
      <c r="B1160" s="9" t="s">
        <v>116</v>
      </c>
      <c r="C1160" s="9" t="s">
        <v>261</v>
      </c>
      <c r="D1160" s="9"/>
      <c r="E1160" s="9" t="s">
        <v>1718</v>
      </c>
      <c r="F1160" s="9" t="s">
        <v>1719</v>
      </c>
      <c r="G1160" s="9" t="s">
        <v>1639</v>
      </c>
      <c r="H1160" s="10" t="s">
        <v>1707</v>
      </c>
      <c r="I1160" s="10" t="s">
        <v>35</v>
      </c>
      <c r="J1160" s="9"/>
      <c r="P1160" s="10" t="s">
        <v>28</v>
      </c>
      <c r="Q1160" s="10"/>
      <c r="R1160" s="10"/>
      <c r="S1160" s="10"/>
      <c r="T1160" s="10"/>
    </row>
    <row r="1161" s="8" customFormat="true" ht="12.75" hidden="false" customHeight="true" outlineLevel="0" collapsed="false">
      <c r="A1161" s="8" t="n">
        <v>986</v>
      </c>
      <c r="B1161" s="9" t="s">
        <v>31</v>
      </c>
      <c r="C1161" s="9" t="s">
        <v>271</v>
      </c>
      <c r="D1161" s="9" t="s">
        <v>272</v>
      </c>
      <c r="E1161" s="9" t="s">
        <v>1707</v>
      </c>
      <c r="F1161" s="9" t="s">
        <v>1708</v>
      </c>
      <c r="G1161" s="9" t="s">
        <v>1639</v>
      </c>
      <c r="H1161" s="10" t="s">
        <v>1707</v>
      </c>
      <c r="I1161" s="10" t="s">
        <v>35</v>
      </c>
      <c r="J1161" s="9" t="n">
        <v>1</v>
      </c>
      <c r="M1161" s="8" t="s">
        <v>37</v>
      </c>
      <c r="N1161" s="8" t="s">
        <v>36</v>
      </c>
      <c r="O1161" s="8" t="s">
        <v>36</v>
      </c>
      <c r="P1161" s="10" t="s">
        <v>28</v>
      </c>
      <c r="Q1161" s="10"/>
      <c r="R1161" s="10"/>
      <c r="S1161" s="10"/>
      <c r="T1161" s="10"/>
    </row>
    <row r="1162" s="18" customFormat="true" ht="12.75" hidden="false" customHeight="false" outlineLevel="0" collapsed="false">
      <c r="B1162" s="9" t="s">
        <v>121</v>
      </c>
      <c r="C1162" s="9" t="s">
        <v>122</v>
      </c>
      <c r="D1162" s="9" t="s">
        <v>123</v>
      </c>
      <c r="E1162" s="9" t="s">
        <v>1707</v>
      </c>
      <c r="F1162" s="9" t="s">
        <v>1720</v>
      </c>
      <c r="G1162" s="9" t="s">
        <v>1639</v>
      </c>
      <c r="H1162" s="10" t="s">
        <v>1707</v>
      </c>
      <c r="I1162" s="10" t="s">
        <v>35</v>
      </c>
      <c r="J1162" s="9"/>
      <c r="P1162" s="10" t="s">
        <v>28</v>
      </c>
      <c r="Q1162" s="10"/>
      <c r="R1162" s="10"/>
      <c r="S1162" s="10"/>
      <c r="T1162" s="10"/>
    </row>
    <row r="1163" s="18" customFormat="true" ht="12.75" hidden="false" customHeight="false" outlineLevel="0" collapsed="false">
      <c r="B1163" s="9" t="s">
        <v>295</v>
      </c>
      <c r="C1163" s="9" t="s">
        <v>296</v>
      </c>
      <c r="D1163" s="9" t="s">
        <v>1721</v>
      </c>
      <c r="E1163" s="9" t="s">
        <v>1722</v>
      </c>
      <c r="F1163" s="9" t="s">
        <v>1723</v>
      </c>
      <c r="G1163" s="9" t="s">
        <v>1639</v>
      </c>
      <c r="H1163" s="10" t="s">
        <v>1707</v>
      </c>
      <c r="I1163" s="10" t="s">
        <v>35</v>
      </c>
      <c r="J1163" s="9" t="n">
        <v>1</v>
      </c>
      <c r="P1163" s="10" t="s">
        <v>28</v>
      </c>
      <c r="Q1163" s="10"/>
      <c r="R1163" s="10"/>
      <c r="S1163" s="10"/>
      <c r="T1163" s="10"/>
    </row>
    <row r="1164" s="18" customFormat="true" ht="12.75" hidden="false" customHeight="false" outlineLevel="0" collapsed="false">
      <c r="B1164" s="10" t="s">
        <v>125</v>
      </c>
      <c r="C1164" s="9" t="s">
        <v>126</v>
      </c>
      <c r="D1164" s="9" t="s">
        <v>1693</v>
      </c>
      <c r="E1164" s="9" t="s">
        <v>1724</v>
      </c>
      <c r="F1164" s="9" t="s">
        <v>1725</v>
      </c>
      <c r="G1164" s="9" t="s">
        <v>1639</v>
      </c>
      <c r="H1164" s="10" t="s">
        <v>1707</v>
      </c>
      <c r="I1164" s="10" t="s">
        <v>35</v>
      </c>
      <c r="J1164" s="9"/>
      <c r="P1164" s="10" t="s">
        <v>28</v>
      </c>
      <c r="Q1164" s="10"/>
      <c r="R1164" s="10"/>
      <c r="S1164" s="10"/>
      <c r="T1164" s="10"/>
    </row>
    <row r="1165" s="18" customFormat="true" ht="12.75" hidden="false" customHeight="false" outlineLevel="0" collapsed="false">
      <c r="B1165" s="9" t="s">
        <v>130</v>
      </c>
      <c r="C1165" s="9" t="s">
        <v>131</v>
      </c>
      <c r="D1165" s="9" t="n">
        <v>1</v>
      </c>
      <c r="E1165" s="9" t="s">
        <v>1726</v>
      </c>
      <c r="F1165" s="9" t="s">
        <v>1727</v>
      </c>
      <c r="G1165" s="9" t="s">
        <v>1639</v>
      </c>
      <c r="H1165" s="10" t="s">
        <v>1707</v>
      </c>
      <c r="I1165" s="10" t="s">
        <v>35</v>
      </c>
      <c r="J1165" s="9"/>
      <c r="P1165" s="10" t="s">
        <v>28</v>
      </c>
      <c r="Q1165" s="10"/>
      <c r="R1165" s="10"/>
      <c r="S1165" s="10"/>
      <c r="T1165" s="10"/>
    </row>
    <row r="1166" s="49" customFormat="true" ht="12.75" hidden="false" customHeight="false" outlineLevel="0" collapsed="false">
      <c r="A1166" s="49" t="n">
        <v>13</v>
      </c>
      <c r="B1166" s="50" t="s">
        <v>134</v>
      </c>
      <c r="C1166" s="50" t="s">
        <v>324</v>
      </c>
      <c r="D1166" s="50" t="s">
        <v>396</v>
      </c>
      <c r="E1166" s="50" t="s">
        <v>1728</v>
      </c>
      <c r="F1166" s="50" t="s">
        <v>1729</v>
      </c>
      <c r="G1166" s="51" t="s">
        <v>1639</v>
      </c>
      <c r="H1166" s="50" t="s">
        <v>1707</v>
      </c>
      <c r="I1166" s="50" t="s">
        <v>35</v>
      </c>
      <c r="J1166" s="50" t="n">
        <v>1</v>
      </c>
      <c r="P1166" s="50" t="s">
        <v>28</v>
      </c>
      <c r="Q1166" s="50"/>
      <c r="R1166" s="50"/>
      <c r="S1166" s="50"/>
      <c r="T1166" s="50"/>
    </row>
    <row r="1167" s="23" customFormat="true" ht="12.75" hidden="false" customHeight="false" outlineLevel="0" collapsed="false">
      <c r="A1167" s="23" t="n">
        <v>37</v>
      </c>
      <c r="B1167" s="24" t="s">
        <v>134</v>
      </c>
      <c r="C1167" s="24" t="s">
        <v>135</v>
      </c>
      <c r="D1167" s="24" t="s">
        <v>39</v>
      </c>
      <c r="E1167" s="24" t="s">
        <v>1728</v>
      </c>
      <c r="F1167" s="24" t="s">
        <v>1730</v>
      </c>
      <c r="G1167" s="25" t="s">
        <v>1639</v>
      </c>
      <c r="H1167" s="24" t="s">
        <v>1707</v>
      </c>
      <c r="I1167" s="24" t="s">
        <v>35</v>
      </c>
      <c r="J1167" s="24" t="n">
        <v>1</v>
      </c>
      <c r="P1167" s="24" t="s">
        <v>28</v>
      </c>
      <c r="Q1167" s="24"/>
      <c r="R1167" s="24"/>
      <c r="S1167" s="24"/>
      <c r="T1167" s="24"/>
    </row>
    <row r="1168" s="23" customFormat="true" ht="12.75" hidden="false" customHeight="false" outlineLevel="0" collapsed="false">
      <c r="A1168" s="23" t="n">
        <v>100</v>
      </c>
      <c r="B1168" s="24" t="s">
        <v>134</v>
      </c>
      <c r="C1168" s="24" t="s">
        <v>141</v>
      </c>
      <c r="D1168" s="24" t="s">
        <v>39</v>
      </c>
      <c r="E1168" s="24" t="s">
        <v>1728</v>
      </c>
      <c r="F1168" s="24" t="s">
        <v>1730</v>
      </c>
      <c r="G1168" s="25" t="s">
        <v>1639</v>
      </c>
      <c r="H1168" s="24" t="s">
        <v>1707</v>
      </c>
      <c r="I1168" s="24" t="s">
        <v>35</v>
      </c>
      <c r="J1168" s="24" t="n">
        <v>1</v>
      </c>
      <c r="P1168" s="24" t="s">
        <v>28</v>
      </c>
      <c r="Q1168" s="24"/>
      <c r="R1168" s="24"/>
      <c r="S1168" s="24"/>
      <c r="T1168" s="24"/>
    </row>
    <row r="1169" s="23" customFormat="true" ht="12.75" hidden="false" customHeight="false" outlineLevel="0" collapsed="false">
      <c r="A1169" s="23" t="n">
        <v>190</v>
      </c>
      <c r="B1169" s="24" t="s">
        <v>134</v>
      </c>
      <c r="C1169" s="24" t="s">
        <v>142</v>
      </c>
      <c r="D1169" s="24" t="s">
        <v>39</v>
      </c>
      <c r="E1169" s="24" t="s">
        <v>1728</v>
      </c>
      <c r="F1169" s="24" t="s">
        <v>1730</v>
      </c>
      <c r="G1169" s="25" t="s">
        <v>1639</v>
      </c>
      <c r="H1169" s="24" t="s">
        <v>1707</v>
      </c>
      <c r="I1169" s="24" t="s">
        <v>35</v>
      </c>
      <c r="J1169" s="24" t="n">
        <v>1</v>
      </c>
      <c r="P1169" s="24" t="s">
        <v>28</v>
      </c>
      <c r="Q1169" s="24"/>
      <c r="R1169" s="24"/>
      <c r="S1169" s="24"/>
      <c r="T1169" s="24"/>
    </row>
    <row r="1170" s="16" customFormat="true" ht="12.75" hidden="false" customHeight="false" outlineLevel="0" collapsed="false">
      <c r="A1170" s="16" t="n">
        <v>27</v>
      </c>
      <c r="B1170" s="16" t="s">
        <v>58</v>
      </c>
      <c r="C1170" s="16" t="n">
        <v>65</v>
      </c>
      <c r="D1170" s="15" t="s">
        <v>620</v>
      </c>
      <c r="E1170" s="16" t="s">
        <v>1731</v>
      </c>
      <c r="F1170" s="16" t="s">
        <v>1732</v>
      </c>
      <c r="G1170" s="16" t="s">
        <v>1639</v>
      </c>
      <c r="H1170" s="16" t="s">
        <v>1731</v>
      </c>
      <c r="I1170" s="16" t="s">
        <v>35</v>
      </c>
      <c r="J1170" s="30"/>
      <c r="K1170" s="30"/>
      <c r="L1170" s="30"/>
      <c r="M1170" s="16" t="s">
        <v>37</v>
      </c>
      <c r="O1170" s="30"/>
      <c r="P1170" s="15" t="s">
        <v>28</v>
      </c>
      <c r="Q1170" s="15"/>
      <c r="R1170" s="30"/>
      <c r="S1170" s="15"/>
    </row>
    <row r="1171" s="18" customFormat="true" ht="12.75" hidden="false" customHeight="false" outlineLevel="0" collapsed="false">
      <c r="B1171" s="10" t="s">
        <v>58</v>
      </c>
      <c r="C1171" s="10" t="s">
        <v>173</v>
      </c>
      <c r="D1171" s="10" t="s">
        <v>456</v>
      </c>
      <c r="E1171" s="10" t="s">
        <v>1731</v>
      </c>
      <c r="F1171" s="10" t="s">
        <v>1732</v>
      </c>
      <c r="G1171" s="10" t="s">
        <v>1639</v>
      </c>
      <c r="H1171" s="10" t="s">
        <v>1731</v>
      </c>
      <c r="I1171" s="10" t="s">
        <v>35</v>
      </c>
      <c r="J1171" s="10"/>
      <c r="P1171" s="10" t="s">
        <v>28</v>
      </c>
      <c r="Q1171" s="10"/>
      <c r="R1171" s="10"/>
      <c r="S1171" s="10"/>
      <c r="T1171" s="10"/>
    </row>
    <row r="1172" s="18" customFormat="true" ht="12.75" hidden="false" customHeight="false" outlineLevel="0" collapsed="false">
      <c r="B1172" s="10" t="s">
        <v>58</v>
      </c>
      <c r="C1172" s="10" t="s">
        <v>177</v>
      </c>
      <c r="D1172" s="10" t="s">
        <v>171</v>
      </c>
      <c r="E1172" s="10" t="s">
        <v>1731</v>
      </c>
      <c r="F1172" s="10" t="s">
        <v>1732</v>
      </c>
      <c r="G1172" s="10" t="s">
        <v>1639</v>
      </c>
      <c r="H1172" s="10" t="s">
        <v>1731</v>
      </c>
      <c r="I1172" s="10" t="s">
        <v>35</v>
      </c>
      <c r="J1172" s="10"/>
      <c r="P1172" s="10" t="s">
        <v>28</v>
      </c>
      <c r="Q1172" s="10"/>
      <c r="R1172" s="10"/>
      <c r="S1172" s="10"/>
      <c r="T1172" s="10"/>
    </row>
    <row r="1173" s="18" customFormat="true" ht="12.75" hidden="false" customHeight="false" outlineLevel="0" collapsed="false">
      <c r="B1173" s="10" t="s">
        <v>94</v>
      </c>
      <c r="C1173" s="10" t="s">
        <v>95</v>
      </c>
      <c r="D1173" s="10" t="s">
        <v>1733</v>
      </c>
      <c r="E1173" s="10" t="s">
        <v>1734</v>
      </c>
      <c r="F1173" s="10" t="s">
        <v>1735</v>
      </c>
      <c r="G1173" s="10" t="s">
        <v>1639</v>
      </c>
      <c r="H1173" s="10" t="s">
        <v>1731</v>
      </c>
      <c r="I1173" s="10" t="s">
        <v>35</v>
      </c>
      <c r="J1173" s="10"/>
      <c r="P1173" s="10" t="s">
        <v>28</v>
      </c>
      <c r="Q1173" s="10"/>
      <c r="R1173" s="10"/>
      <c r="S1173" s="10"/>
      <c r="T1173" s="10"/>
    </row>
    <row r="1174" s="42" customFormat="true" ht="12.75" hidden="false" customHeight="false" outlineLevel="0" collapsed="false">
      <c r="A1174" s="97"/>
      <c r="B1174" s="97" t="s">
        <v>196</v>
      </c>
      <c r="C1174" s="97" t="s">
        <v>202</v>
      </c>
      <c r="D1174" s="97" t="n">
        <v>9</v>
      </c>
      <c r="E1174" s="97" t="s">
        <v>1736</v>
      </c>
      <c r="F1174" s="97" t="s">
        <v>1737</v>
      </c>
      <c r="G1174" s="97" t="s">
        <v>1639</v>
      </c>
      <c r="H1174" s="97" t="s">
        <v>1738</v>
      </c>
      <c r="I1174" s="97" t="s">
        <v>35</v>
      </c>
      <c r="J1174" s="97"/>
      <c r="P1174" s="97" t="s">
        <v>28</v>
      </c>
      <c r="Q1174" s="97"/>
      <c r="R1174" s="97"/>
      <c r="S1174" s="97"/>
      <c r="T1174" s="97"/>
    </row>
    <row r="1175" s="23" customFormat="true" ht="12.75" hidden="false" customHeight="false" outlineLevel="0" collapsed="false">
      <c r="A1175" s="23" t="n">
        <v>199</v>
      </c>
      <c r="B1175" s="24" t="s">
        <v>134</v>
      </c>
      <c r="C1175" s="24" t="s">
        <v>142</v>
      </c>
      <c r="D1175" s="25" t="s">
        <v>982</v>
      </c>
      <c r="E1175" s="24" t="s">
        <v>1739</v>
      </c>
      <c r="F1175" s="25" t="s">
        <v>1740</v>
      </c>
      <c r="G1175" s="25" t="s">
        <v>1639</v>
      </c>
      <c r="H1175" s="24" t="s">
        <v>1739</v>
      </c>
      <c r="I1175" s="25" t="s">
        <v>35</v>
      </c>
      <c r="J1175" s="24" t="n">
        <v>1</v>
      </c>
      <c r="P1175" s="24" t="s">
        <v>28</v>
      </c>
      <c r="Q1175" s="24"/>
      <c r="R1175" s="24"/>
      <c r="S1175" s="24"/>
      <c r="T1175" s="24"/>
    </row>
    <row r="1176" s="18" customFormat="true" ht="12.75" hidden="false" customHeight="false" outlineLevel="0" collapsed="false">
      <c r="B1176" s="10" t="s">
        <v>244</v>
      </c>
      <c r="C1176" s="10" t="s">
        <v>503</v>
      </c>
      <c r="D1176" s="10" t="s">
        <v>246</v>
      </c>
      <c r="E1176" s="10" t="s">
        <v>1741</v>
      </c>
      <c r="F1176" s="10" t="s">
        <v>1742</v>
      </c>
      <c r="G1176" s="10" t="s">
        <v>1639</v>
      </c>
      <c r="H1176" s="10" t="s">
        <v>1743</v>
      </c>
      <c r="I1176" s="10" t="s">
        <v>35</v>
      </c>
      <c r="J1176" s="10"/>
      <c r="P1176" s="10" t="s">
        <v>28</v>
      </c>
      <c r="Q1176" s="10"/>
      <c r="R1176" s="10"/>
      <c r="S1176" s="10"/>
      <c r="T1176" s="10"/>
    </row>
    <row r="1177" s="18" customFormat="true" ht="12.75" hidden="false" customHeight="false" outlineLevel="0" collapsed="false">
      <c r="B1177" s="10" t="s">
        <v>267</v>
      </c>
      <c r="C1177" s="10" t="s">
        <v>268</v>
      </c>
      <c r="D1177" s="10"/>
      <c r="E1177" s="10" t="s">
        <v>1744</v>
      </c>
      <c r="F1177" s="10" t="s">
        <v>1745</v>
      </c>
      <c r="G1177" s="9" t="s">
        <v>1639</v>
      </c>
      <c r="H1177" s="10" t="s">
        <v>1744</v>
      </c>
      <c r="I1177" s="10" t="s">
        <v>1653</v>
      </c>
      <c r="J1177" s="10"/>
      <c r="P1177" s="10" t="s">
        <v>28</v>
      </c>
      <c r="Q1177" s="10"/>
      <c r="R1177" s="10"/>
      <c r="S1177" s="10"/>
      <c r="T1177" s="10"/>
    </row>
    <row r="1178" s="43" customFormat="true" ht="12.75" hidden="false" customHeight="false" outlineLevel="0" collapsed="false">
      <c r="B1178" s="44" t="s">
        <v>244</v>
      </c>
      <c r="C1178" s="44" t="s">
        <v>1746</v>
      </c>
      <c r="D1178" s="44" t="s">
        <v>246</v>
      </c>
      <c r="E1178" s="44" t="s">
        <v>1747</v>
      </c>
      <c r="F1178" s="44" t="s">
        <v>1748</v>
      </c>
      <c r="G1178" s="44" t="s">
        <v>1639</v>
      </c>
      <c r="H1178" s="44" t="s">
        <v>1747</v>
      </c>
      <c r="I1178" s="44" t="s">
        <v>35</v>
      </c>
      <c r="J1178" s="44"/>
      <c r="P1178" s="44" t="s">
        <v>28</v>
      </c>
      <c r="Q1178" s="44"/>
      <c r="R1178" s="44"/>
      <c r="S1178" s="44"/>
      <c r="T1178" s="44"/>
    </row>
    <row r="1179" s="123" customFormat="true" ht="12.75" hidden="false" customHeight="false" outlineLevel="0" collapsed="false">
      <c r="A1179" s="123" t="n">
        <v>43</v>
      </c>
      <c r="B1179" s="124" t="s">
        <v>134</v>
      </c>
      <c r="C1179" s="125" t="s">
        <v>135</v>
      </c>
      <c r="D1179" s="125" t="s">
        <v>228</v>
      </c>
      <c r="E1179" s="124" t="s">
        <v>1747</v>
      </c>
      <c r="F1179" s="125" t="s">
        <v>1749</v>
      </c>
      <c r="G1179" s="125" t="s">
        <v>1639</v>
      </c>
      <c r="H1179" s="124" t="s">
        <v>1747</v>
      </c>
      <c r="I1179" s="125" t="s">
        <v>35</v>
      </c>
      <c r="J1179" s="124" t="n">
        <v>1</v>
      </c>
      <c r="P1179" s="124" t="s">
        <v>28</v>
      </c>
      <c r="Q1179" s="124"/>
      <c r="R1179" s="124"/>
      <c r="S1179" s="124"/>
      <c r="T1179" s="124"/>
    </row>
    <row r="1180" s="123" customFormat="true" ht="12.75" hidden="false" customHeight="false" outlineLevel="0" collapsed="false">
      <c r="A1180" s="123" t="n">
        <v>106</v>
      </c>
      <c r="B1180" s="124" t="s">
        <v>134</v>
      </c>
      <c r="C1180" s="125" t="s">
        <v>141</v>
      </c>
      <c r="D1180" s="125" t="s">
        <v>228</v>
      </c>
      <c r="E1180" s="124" t="s">
        <v>1747</v>
      </c>
      <c r="F1180" s="125" t="s">
        <v>1749</v>
      </c>
      <c r="G1180" s="125" t="s">
        <v>1639</v>
      </c>
      <c r="H1180" s="124" t="s">
        <v>1747</v>
      </c>
      <c r="I1180" s="125" t="s">
        <v>35</v>
      </c>
      <c r="J1180" s="124" t="n">
        <v>1</v>
      </c>
      <c r="P1180" s="124" t="s">
        <v>28</v>
      </c>
      <c r="Q1180" s="124"/>
      <c r="R1180" s="124"/>
      <c r="S1180" s="124"/>
      <c r="T1180" s="124"/>
    </row>
    <row r="1181" s="126" customFormat="true" ht="12.75" hidden="false" customHeight="false" outlineLevel="0" collapsed="false">
      <c r="A1181" s="126" t="n">
        <v>160</v>
      </c>
      <c r="B1181" s="127" t="s">
        <v>134</v>
      </c>
      <c r="C1181" s="127" t="s">
        <v>331</v>
      </c>
      <c r="D1181" s="127" t="s">
        <v>1750</v>
      </c>
      <c r="E1181" s="128" t="s">
        <v>1747</v>
      </c>
      <c r="F1181" s="128" t="s">
        <v>1751</v>
      </c>
      <c r="G1181" s="127" t="s">
        <v>1639</v>
      </c>
      <c r="H1181" s="128" t="s">
        <v>1747</v>
      </c>
      <c r="I1181" s="128" t="s">
        <v>35</v>
      </c>
      <c r="J1181" s="127" t="n">
        <v>1</v>
      </c>
      <c r="P1181" s="128" t="s">
        <v>28</v>
      </c>
      <c r="Q1181" s="128"/>
      <c r="R1181" s="128"/>
      <c r="S1181" s="128"/>
      <c r="T1181" s="128"/>
    </row>
    <row r="1182" s="123" customFormat="true" ht="12.75" hidden="false" customHeight="false" outlineLevel="0" collapsed="false">
      <c r="A1182" s="123" t="n">
        <v>196</v>
      </c>
      <c r="B1182" s="124" t="s">
        <v>134</v>
      </c>
      <c r="C1182" s="125" t="s">
        <v>142</v>
      </c>
      <c r="D1182" s="125" t="s">
        <v>228</v>
      </c>
      <c r="E1182" s="124" t="s">
        <v>1747</v>
      </c>
      <c r="F1182" s="129" t="s">
        <v>1749</v>
      </c>
      <c r="G1182" s="125" t="s">
        <v>1639</v>
      </c>
      <c r="H1182" s="124" t="s">
        <v>1747</v>
      </c>
      <c r="I1182" s="125" t="s">
        <v>35</v>
      </c>
      <c r="J1182" s="124" t="n">
        <v>1</v>
      </c>
      <c r="P1182" s="124" t="s">
        <v>28</v>
      </c>
      <c r="Q1182" s="130"/>
      <c r="R1182" s="130"/>
      <c r="S1182" s="130"/>
      <c r="T1182" s="130"/>
    </row>
    <row r="1183" s="43" customFormat="true" ht="12.75" hidden="false" customHeight="false" outlineLevel="0" collapsed="false">
      <c r="B1183" s="131" t="s">
        <v>89</v>
      </c>
      <c r="C1183" s="131" t="s">
        <v>90</v>
      </c>
      <c r="D1183" s="131" t="s">
        <v>1641</v>
      </c>
      <c r="E1183" s="131" t="s">
        <v>1752</v>
      </c>
      <c r="F1183" s="131" t="s">
        <v>1753</v>
      </c>
      <c r="G1183" s="131" t="s">
        <v>1639</v>
      </c>
      <c r="H1183" s="44" t="s">
        <v>1754</v>
      </c>
      <c r="I1183" s="44" t="s">
        <v>1653</v>
      </c>
      <c r="J1183" s="131"/>
      <c r="P1183" s="44" t="s">
        <v>28</v>
      </c>
      <c r="Q1183" s="44"/>
      <c r="R1183" s="44"/>
      <c r="S1183" s="132"/>
      <c r="T1183" s="44"/>
    </row>
    <row r="1184" s="133" customFormat="true" ht="12.75" hidden="false" customHeight="true" outlineLevel="0" collapsed="false">
      <c r="A1184" s="133" t="n">
        <v>986</v>
      </c>
      <c r="B1184" s="134" t="s">
        <v>31</v>
      </c>
      <c r="C1184" s="134" t="s">
        <v>1755</v>
      </c>
      <c r="D1184" s="134" t="s">
        <v>1756</v>
      </c>
      <c r="E1184" s="134" t="s">
        <v>1757</v>
      </c>
      <c r="F1184" s="134" t="s">
        <v>1753</v>
      </c>
      <c r="G1184" s="134" t="s">
        <v>1639</v>
      </c>
      <c r="H1184" s="44" t="s">
        <v>1754</v>
      </c>
      <c r="I1184" s="44" t="s">
        <v>1653</v>
      </c>
      <c r="J1184" s="134" t="n">
        <v>3</v>
      </c>
      <c r="M1184" s="133" t="s">
        <v>37</v>
      </c>
      <c r="N1184" s="133" t="s">
        <v>36</v>
      </c>
      <c r="O1184" s="133" t="s">
        <v>36</v>
      </c>
      <c r="P1184" s="44" t="s">
        <v>28</v>
      </c>
      <c r="Q1184" s="44"/>
      <c r="R1184" s="44"/>
      <c r="S1184" s="44"/>
      <c r="T1184" s="44"/>
    </row>
    <row r="1185" s="135" customFormat="true" ht="12.75" hidden="false" customHeight="false" outlineLevel="0" collapsed="false">
      <c r="A1185" s="135" t="n">
        <v>32</v>
      </c>
      <c r="B1185" s="136" t="s">
        <v>20</v>
      </c>
      <c r="C1185" s="136" t="s">
        <v>21</v>
      </c>
      <c r="D1185" s="136" t="s">
        <v>1230</v>
      </c>
      <c r="E1185" s="136" t="s">
        <v>1758</v>
      </c>
      <c r="F1185" s="136" t="s">
        <v>1759</v>
      </c>
      <c r="G1185" s="136" t="s">
        <v>1639</v>
      </c>
      <c r="H1185" s="136" t="s">
        <v>1760</v>
      </c>
      <c r="I1185" s="136" t="s">
        <v>1761</v>
      </c>
      <c r="J1185" s="136"/>
      <c r="P1185" s="136" t="s">
        <v>28</v>
      </c>
      <c r="Q1185" s="136"/>
      <c r="R1185" s="136"/>
      <c r="S1185" s="136"/>
      <c r="T1185" s="136"/>
    </row>
    <row r="1186" s="43" customFormat="true" ht="12.75" hidden="false" customHeight="false" outlineLevel="0" collapsed="false">
      <c r="A1186" s="43" t="n">
        <v>149</v>
      </c>
      <c r="B1186" s="44" t="s">
        <v>20</v>
      </c>
      <c r="C1186" s="44" t="s">
        <v>186</v>
      </c>
      <c r="D1186" s="44" t="s">
        <v>1762</v>
      </c>
      <c r="E1186" s="44" t="s">
        <v>1758</v>
      </c>
      <c r="F1186" s="44" t="s">
        <v>1759</v>
      </c>
      <c r="G1186" s="44" t="s">
        <v>1639</v>
      </c>
      <c r="H1186" s="44" t="s">
        <v>1760</v>
      </c>
      <c r="I1186" s="44" t="s">
        <v>1761</v>
      </c>
      <c r="J1186" s="44"/>
      <c r="P1186" s="44" t="s">
        <v>28</v>
      </c>
      <c r="Q1186" s="44"/>
      <c r="R1186" s="44"/>
      <c r="S1186" s="44"/>
      <c r="T1186" s="44"/>
    </row>
    <row r="1187" s="43" customFormat="true" ht="12.75" hidden="false" customHeight="false" outlineLevel="0" collapsed="false">
      <c r="A1187" s="137"/>
      <c r="B1187" s="44" t="s">
        <v>20</v>
      </c>
      <c r="C1187" s="44" t="s">
        <v>190</v>
      </c>
      <c r="D1187" s="44" t="s">
        <v>1762</v>
      </c>
      <c r="E1187" s="44" t="s">
        <v>1758</v>
      </c>
      <c r="F1187" s="44" t="s">
        <v>1759</v>
      </c>
      <c r="G1187" s="44" t="s">
        <v>1639</v>
      </c>
      <c r="H1187" s="44" t="s">
        <v>1760</v>
      </c>
      <c r="I1187" s="44" t="s">
        <v>1761</v>
      </c>
      <c r="J1187" s="44"/>
      <c r="P1187" s="44" t="s">
        <v>28</v>
      </c>
      <c r="Q1187" s="44"/>
      <c r="R1187" s="44"/>
      <c r="S1187" s="44"/>
      <c r="T1187" s="44"/>
    </row>
    <row r="1188" s="145" customFormat="true" ht="12.75" hidden="false" customHeight="false" outlineLevel="0" collapsed="false">
      <c r="A1188" s="138" t="s">
        <v>55</v>
      </c>
      <c r="B1188" s="136" t="s">
        <v>87</v>
      </c>
      <c r="C1188" s="139" t="n">
        <v>112</v>
      </c>
      <c r="D1188" s="139" t="s">
        <v>88</v>
      </c>
      <c r="E1188" s="140" t="s">
        <v>1763</v>
      </c>
      <c r="F1188" s="140" t="s">
        <v>1764</v>
      </c>
      <c r="G1188" s="136" t="s">
        <v>1639</v>
      </c>
      <c r="H1188" s="141" t="s">
        <v>1760</v>
      </c>
      <c r="I1188" s="139" t="s">
        <v>1761</v>
      </c>
      <c r="J1188" s="139"/>
      <c r="K1188" s="142"/>
      <c r="L1188" s="142"/>
      <c r="M1188" s="143"/>
      <c r="N1188" s="143"/>
      <c r="O1188" s="143"/>
      <c r="P1188" s="144" t="s">
        <v>28</v>
      </c>
      <c r="Q1188" s="136"/>
      <c r="R1188" s="140"/>
      <c r="S1188" s="136"/>
      <c r="T1188" s="136"/>
      <c r="U1188" s="143"/>
      <c r="V1188" s="143"/>
      <c r="W1188" s="143"/>
      <c r="X1188" s="143"/>
      <c r="Y1188" s="143"/>
      <c r="Z1188" s="143"/>
      <c r="AA1188" s="143"/>
      <c r="AB1188" s="143"/>
      <c r="AC1188" s="143"/>
    </row>
    <row r="1189" s="147" customFormat="true" ht="12.75" hidden="false" customHeight="false" outlineLevel="0" collapsed="false">
      <c r="A1189" s="146"/>
      <c r="B1189" s="44" t="s">
        <v>196</v>
      </c>
      <c r="C1189" s="44" t="s">
        <v>639</v>
      </c>
      <c r="D1189" s="44" t="n">
        <v>4</v>
      </c>
      <c r="E1189" s="44" t="s">
        <v>1765</v>
      </c>
      <c r="F1189" s="44" t="s">
        <v>1766</v>
      </c>
      <c r="G1189" s="44" t="s">
        <v>1639</v>
      </c>
      <c r="H1189" s="44" t="s">
        <v>1760</v>
      </c>
      <c r="I1189" s="44" t="s">
        <v>1761</v>
      </c>
      <c r="J1189" s="44"/>
      <c r="P1189" s="44" t="s">
        <v>28</v>
      </c>
      <c r="Q1189" s="44"/>
      <c r="R1189" s="44"/>
      <c r="S1189" s="44"/>
      <c r="T1189" s="44"/>
    </row>
    <row r="1190" s="43" customFormat="true" ht="12.75" hidden="false" customHeight="false" outlineLevel="0" collapsed="false">
      <c r="B1190" s="44" t="s">
        <v>213</v>
      </c>
      <c r="C1190" s="44" t="s">
        <v>214</v>
      </c>
      <c r="D1190" s="44" t="n">
        <v>2</v>
      </c>
      <c r="E1190" s="44" t="s">
        <v>1763</v>
      </c>
      <c r="F1190" s="44" t="s">
        <v>1767</v>
      </c>
      <c r="G1190" s="44" t="s">
        <v>1639</v>
      </c>
      <c r="H1190" s="44" t="s">
        <v>1760</v>
      </c>
      <c r="I1190" s="44" t="s">
        <v>1761</v>
      </c>
      <c r="J1190" s="44"/>
      <c r="P1190" s="44" t="s">
        <v>28</v>
      </c>
      <c r="Q1190" s="44"/>
      <c r="R1190" s="44"/>
      <c r="S1190" s="44"/>
      <c r="T1190" s="44"/>
    </row>
    <row r="1191" s="137" customFormat="true" ht="12.75" hidden="false" customHeight="false" outlineLevel="0" collapsed="false">
      <c r="B1191" s="134" t="s">
        <v>130</v>
      </c>
      <c r="C1191" s="134" t="s">
        <v>131</v>
      </c>
      <c r="D1191" s="134" t="n">
        <v>9</v>
      </c>
      <c r="E1191" s="134" t="s">
        <v>1768</v>
      </c>
      <c r="F1191" s="134" t="s">
        <v>1769</v>
      </c>
      <c r="G1191" s="134" t="s">
        <v>1639</v>
      </c>
      <c r="H1191" s="44" t="s">
        <v>1760</v>
      </c>
      <c r="I1191" s="44" t="s">
        <v>1761</v>
      </c>
      <c r="J1191" s="134" t="n">
        <v>10</v>
      </c>
      <c r="P1191" s="44" t="s">
        <v>28</v>
      </c>
      <c r="Q1191" s="44"/>
      <c r="R1191" s="44"/>
      <c r="S1191" s="44"/>
      <c r="T1191" s="44"/>
    </row>
    <row r="1192" s="43" customFormat="true" ht="12.75" hidden="false" customHeight="false" outlineLevel="0" collapsed="false">
      <c r="A1192" s="43" t="n">
        <v>150</v>
      </c>
      <c r="B1192" s="44" t="s">
        <v>20</v>
      </c>
      <c r="C1192" s="44" t="s">
        <v>561</v>
      </c>
      <c r="D1192" s="44" t="s">
        <v>1770</v>
      </c>
      <c r="E1192" s="44" t="s">
        <v>1771</v>
      </c>
      <c r="F1192" s="44" t="s">
        <v>1772</v>
      </c>
      <c r="G1192" s="44" t="s">
        <v>1639</v>
      </c>
      <c r="H1192" s="44" t="s">
        <v>1773</v>
      </c>
      <c r="I1192" s="44" t="s">
        <v>1761</v>
      </c>
      <c r="J1192" s="44"/>
      <c r="P1192" s="44" t="s">
        <v>28</v>
      </c>
      <c r="Q1192" s="44"/>
      <c r="R1192" s="44"/>
      <c r="S1192" s="44"/>
      <c r="T1192" s="44"/>
    </row>
    <row r="1193" s="43" customFormat="true" ht="12.75" hidden="false" customHeight="false" outlineLevel="0" collapsed="false">
      <c r="B1193" s="44" t="s">
        <v>20</v>
      </c>
      <c r="C1193" s="44" t="s">
        <v>190</v>
      </c>
      <c r="D1193" s="44" t="s">
        <v>1770</v>
      </c>
      <c r="E1193" s="44" t="s">
        <v>1771</v>
      </c>
      <c r="F1193" s="44" t="s">
        <v>1772</v>
      </c>
      <c r="G1193" s="44" t="s">
        <v>1639</v>
      </c>
      <c r="H1193" s="44" t="s">
        <v>1773</v>
      </c>
      <c r="I1193" s="44" t="s">
        <v>1761</v>
      </c>
      <c r="J1193" s="44"/>
      <c r="P1193" s="44" t="s">
        <v>28</v>
      </c>
      <c r="Q1193" s="44"/>
      <c r="R1193" s="44"/>
      <c r="S1193" s="44"/>
      <c r="T1193" s="44"/>
    </row>
    <row r="1194" s="43" customFormat="true" ht="12.75" hidden="false" customHeight="false" outlineLevel="0" collapsed="false">
      <c r="A1194" s="137"/>
      <c r="B1194" s="134" t="s">
        <v>130</v>
      </c>
      <c r="C1194" s="134" t="s">
        <v>131</v>
      </c>
      <c r="D1194" s="134" t="n">
        <v>8</v>
      </c>
      <c r="E1194" s="134" t="s">
        <v>1774</v>
      </c>
      <c r="F1194" s="134" t="s">
        <v>1775</v>
      </c>
      <c r="G1194" s="134" t="s">
        <v>1639</v>
      </c>
      <c r="H1194" s="44" t="s">
        <v>1773</v>
      </c>
      <c r="I1194" s="44" t="s">
        <v>1761</v>
      </c>
      <c r="J1194" s="134"/>
      <c r="K1194" s="137"/>
      <c r="L1194" s="137"/>
      <c r="M1194" s="137"/>
      <c r="N1194" s="137"/>
      <c r="O1194" s="137"/>
      <c r="P1194" s="44" t="s">
        <v>28</v>
      </c>
      <c r="Q1194" s="44"/>
      <c r="R1194" s="44"/>
      <c r="S1194" s="44"/>
      <c r="T1194" s="44"/>
    </row>
    <row r="1195" s="43" customFormat="true" ht="12.75" hidden="false" customHeight="false" outlineLevel="0" collapsed="false">
      <c r="B1195" s="134" t="s">
        <v>130</v>
      </c>
      <c r="C1195" s="134" t="s">
        <v>131</v>
      </c>
      <c r="D1195" s="134" t="n">
        <v>10</v>
      </c>
      <c r="E1195" s="134" t="s">
        <v>1776</v>
      </c>
      <c r="F1195" s="134" t="s">
        <v>1777</v>
      </c>
      <c r="G1195" s="134" t="s">
        <v>1639</v>
      </c>
      <c r="H1195" s="44" t="s">
        <v>1778</v>
      </c>
      <c r="I1195" s="44" t="s">
        <v>1761</v>
      </c>
      <c r="J1195" s="131" t="n">
        <v>10</v>
      </c>
      <c r="P1195" s="132" t="s">
        <v>28</v>
      </c>
      <c r="Q1195" s="132"/>
      <c r="R1195" s="132"/>
      <c r="S1195" s="132"/>
      <c r="T1195" s="132"/>
    </row>
    <row r="1196" s="149" customFormat="true" ht="12.75" hidden="false" customHeight="false" outlineLevel="0" collapsed="false">
      <c r="A1196" s="142"/>
      <c r="B1196" s="136" t="s">
        <v>196</v>
      </c>
      <c r="C1196" s="136" t="s">
        <v>197</v>
      </c>
      <c r="D1196" s="136" t="s">
        <v>55</v>
      </c>
      <c r="E1196" s="136" t="s">
        <v>1779</v>
      </c>
      <c r="F1196" s="136" t="s">
        <v>1780</v>
      </c>
      <c r="G1196" s="148" t="s">
        <v>1639</v>
      </c>
      <c r="H1196" s="136" t="s">
        <v>747</v>
      </c>
      <c r="I1196" s="136" t="s">
        <v>35</v>
      </c>
      <c r="J1196" s="136"/>
      <c r="P1196" s="136" t="s">
        <v>28</v>
      </c>
      <c r="Q1196" s="136"/>
      <c r="R1196" s="136"/>
      <c r="S1196" s="136"/>
      <c r="T1196" s="136"/>
    </row>
    <row r="1197" customFormat="false" ht="12.75" hidden="false" customHeight="false" outlineLevel="0" collapsed="false">
      <c r="A1197" s="150"/>
      <c r="B1197" s="151" t="s">
        <v>213</v>
      </c>
      <c r="C1197" s="151" t="s">
        <v>214</v>
      </c>
      <c r="D1197" s="151"/>
      <c r="E1197" s="151" t="s">
        <v>1781</v>
      </c>
      <c r="F1197" s="151" t="s">
        <v>1782</v>
      </c>
      <c r="G1197" s="151" t="s">
        <v>1639</v>
      </c>
      <c r="H1197" s="151" t="s">
        <v>1783</v>
      </c>
      <c r="I1197" s="151" t="s">
        <v>35</v>
      </c>
      <c r="J1197" s="151" t="n">
        <v>1</v>
      </c>
      <c r="K1197" s="150"/>
      <c r="L1197" s="150"/>
      <c r="M1197" s="150" t="s">
        <v>37</v>
      </c>
      <c r="N1197" s="150"/>
      <c r="O1197" s="150"/>
      <c r="P1197" s="151" t="s">
        <v>28</v>
      </c>
      <c r="Q1197" s="151"/>
      <c r="R1197" s="151"/>
      <c r="S1197" s="151"/>
      <c r="T1197" s="151"/>
    </row>
    <row r="1198" s="43" customFormat="true" ht="12.75" hidden="false" customHeight="false" outlineLevel="0" collapsed="false">
      <c r="B1198" s="44" t="s">
        <v>100</v>
      </c>
      <c r="C1198" s="44" t="s">
        <v>101</v>
      </c>
      <c r="D1198" s="44" t="s">
        <v>1784</v>
      </c>
      <c r="E1198" s="44" t="s">
        <v>1781</v>
      </c>
      <c r="F1198" s="44" t="s">
        <v>1782</v>
      </c>
      <c r="G1198" s="44" t="s">
        <v>1639</v>
      </c>
      <c r="H1198" s="44" t="s">
        <v>1783</v>
      </c>
      <c r="I1198" s="44" t="s">
        <v>35</v>
      </c>
      <c r="J1198" s="44" t="n">
        <v>1</v>
      </c>
      <c r="P1198" s="44" t="s">
        <v>28</v>
      </c>
      <c r="Q1198" s="44"/>
      <c r="R1198" s="44"/>
      <c r="S1198" s="44"/>
      <c r="T1198" s="44"/>
    </row>
    <row r="1199" s="43" customFormat="true" ht="12.75" hidden="false" customHeight="false" outlineLevel="0" collapsed="false">
      <c r="A1199" s="137"/>
      <c r="B1199" s="44" t="s">
        <v>100</v>
      </c>
      <c r="C1199" s="44" t="s">
        <v>101</v>
      </c>
      <c r="D1199" s="44" t="s">
        <v>1784</v>
      </c>
      <c r="E1199" s="44" t="s">
        <v>1781</v>
      </c>
      <c r="F1199" s="44" t="s">
        <v>1782</v>
      </c>
      <c r="G1199" s="44" t="s">
        <v>1639</v>
      </c>
      <c r="H1199" s="44" t="s">
        <v>1783</v>
      </c>
      <c r="I1199" s="44" t="s">
        <v>35</v>
      </c>
      <c r="J1199" s="44" t="n">
        <v>1</v>
      </c>
      <c r="K1199" s="137"/>
      <c r="L1199" s="137"/>
      <c r="M1199" s="137"/>
      <c r="N1199" s="137"/>
      <c r="O1199" s="137"/>
      <c r="P1199" s="44" t="s">
        <v>28</v>
      </c>
      <c r="Q1199" s="44"/>
      <c r="R1199" s="44"/>
      <c r="S1199" s="44"/>
      <c r="T1199" s="44"/>
    </row>
    <row r="1200" s="43" customFormat="true" ht="12.75" hidden="false" customHeight="false" outlineLevel="0" collapsed="false">
      <c r="B1200" s="44" t="s">
        <v>125</v>
      </c>
      <c r="C1200" s="134" t="s">
        <v>126</v>
      </c>
      <c r="D1200" s="134" t="s">
        <v>1785</v>
      </c>
      <c r="E1200" s="134" t="s">
        <v>1786</v>
      </c>
      <c r="F1200" s="134" t="s">
        <v>1787</v>
      </c>
      <c r="G1200" s="134" t="s">
        <v>1639</v>
      </c>
      <c r="H1200" s="44" t="s">
        <v>1786</v>
      </c>
      <c r="I1200" s="44" t="s">
        <v>35</v>
      </c>
      <c r="J1200" s="134"/>
      <c r="P1200" s="44" t="s">
        <v>28</v>
      </c>
      <c r="Q1200" s="44"/>
      <c r="R1200" s="44"/>
      <c r="S1200" s="44"/>
      <c r="T1200" s="44"/>
    </row>
    <row r="1201" s="43" customFormat="true" ht="12.75" hidden="false" customHeight="false" outlineLevel="0" collapsed="false">
      <c r="A1201" s="137"/>
      <c r="B1201" s="132" t="s">
        <v>244</v>
      </c>
      <c r="C1201" s="132" t="s">
        <v>245</v>
      </c>
      <c r="D1201" s="132" t="s">
        <v>246</v>
      </c>
      <c r="E1201" s="132" t="s">
        <v>1788</v>
      </c>
      <c r="F1201" s="132" t="s">
        <v>1789</v>
      </c>
      <c r="G1201" s="132" t="s">
        <v>1639</v>
      </c>
      <c r="H1201" s="44" t="s">
        <v>1790</v>
      </c>
      <c r="I1201" s="44" t="s">
        <v>35</v>
      </c>
      <c r="J1201" s="132"/>
      <c r="P1201" s="44" t="s">
        <v>28</v>
      </c>
      <c r="Q1201" s="44"/>
      <c r="R1201" s="44"/>
      <c r="S1201" s="132"/>
      <c r="T1201" s="44"/>
    </row>
    <row r="1202" s="43" customFormat="true" ht="12.75" hidden="false" customHeight="false" outlineLevel="0" collapsed="false">
      <c r="B1202" s="44" t="s">
        <v>244</v>
      </c>
      <c r="C1202" s="44" t="s">
        <v>1746</v>
      </c>
      <c r="D1202" s="44" t="s">
        <v>246</v>
      </c>
      <c r="E1202" s="44" t="s">
        <v>1788</v>
      </c>
      <c r="F1202" s="44" t="s">
        <v>1789</v>
      </c>
      <c r="G1202" s="44" t="s">
        <v>1639</v>
      </c>
      <c r="H1202" s="44" t="s">
        <v>1791</v>
      </c>
      <c r="I1202" s="44" t="s">
        <v>35</v>
      </c>
      <c r="J1202" s="44"/>
      <c r="P1202" s="44" t="s">
        <v>28</v>
      </c>
      <c r="Q1202" s="44"/>
      <c r="R1202" s="44"/>
      <c r="S1202" s="44"/>
      <c r="T1202" s="44"/>
    </row>
    <row r="1203" s="43" customFormat="true" ht="12.75" hidden="false" customHeight="false" outlineLevel="0" collapsed="false">
      <c r="B1203" s="44" t="s">
        <v>125</v>
      </c>
      <c r="C1203" s="134" t="s">
        <v>313</v>
      </c>
      <c r="D1203" s="134" t="s">
        <v>1792</v>
      </c>
      <c r="E1203" s="134" t="s">
        <v>1793</v>
      </c>
      <c r="F1203" s="134" t="s">
        <v>1794</v>
      </c>
      <c r="G1203" s="134" t="s">
        <v>1639</v>
      </c>
      <c r="H1203" s="44" t="s">
        <v>1795</v>
      </c>
      <c r="I1203" s="44" t="s">
        <v>35</v>
      </c>
      <c r="J1203" s="134"/>
      <c r="P1203" s="44" t="s">
        <v>28</v>
      </c>
      <c r="Q1203" s="44"/>
      <c r="R1203" s="44"/>
      <c r="S1203" s="44"/>
      <c r="T1203" s="44"/>
    </row>
    <row r="1204" s="43" customFormat="true" ht="12.75" hidden="false" customHeight="false" outlineLevel="0" collapsed="false">
      <c r="B1204" s="44" t="s">
        <v>105</v>
      </c>
      <c r="C1204" s="44" t="s">
        <v>1796</v>
      </c>
      <c r="D1204" s="132" t="s">
        <v>1797</v>
      </c>
      <c r="E1204" s="44" t="s">
        <v>1798</v>
      </c>
      <c r="F1204" s="132" t="s">
        <v>1799</v>
      </c>
      <c r="G1204" s="44" t="s">
        <v>1639</v>
      </c>
      <c r="H1204" s="44" t="s">
        <v>1800</v>
      </c>
      <c r="I1204" s="44" t="s">
        <v>35</v>
      </c>
      <c r="J1204" s="44" t="n">
        <v>1</v>
      </c>
      <c r="P1204" s="44" t="s">
        <v>28</v>
      </c>
      <c r="Q1204" s="132"/>
      <c r="R1204" s="132"/>
      <c r="S1204" s="132"/>
      <c r="T1204" s="132"/>
    </row>
    <row r="1205" s="43" customFormat="true" ht="12.75" hidden="false" customHeight="false" outlineLevel="0" collapsed="false">
      <c r="B1205" s="134" t="s">
        <v>94</v>
      </c>
      <c r="C1205" s="44" t="s">
        <v>95</v>
      </c>
      <c r="D1205" s="134"/>
      <c r="E1205" s="44" t="s">
        <v>1801</v>
      </c>
      <c r="F1205" s="44" t="s">
        <v>1802</v>
      </c>
      <c r="G1205" s="134" t="s">
        <v>1639</v>
      </c>
      <c r="H1205" s="44" t="s">
        <v>1803</v>
      </c>
      <c r="I1205" s="44" t="s">
        <v>35</v>
      </c>
      <c r="J1205" s="134"/>
      <c r="P1205" s="44" t="s">
        <v>28</v>
      </c>
      <c r="Q1205" s="44"/>
      <c r="R1205" s="44"/>
      <c r="S1205" s="132"/>
      <c r="T1205" s="44"/>
    </row>
    <row r="1206" s="43" customFormat="true" ht="12.75" hidden="false" customHeight="false" outlineLevel="0" collapsed="false">
      <c r="B1206" s="134" t="s">
        <v>94</v>
      </c>
      <c r="C1206" s="44" t="s">
        <v>95</v>
      </c>
      <c r="D1206" s="134"/>
      <c r="E1206" s="44" t="s">
        <v>1804</v>
      </c>
      <c r="F1206" s="44" t="s">
        <v>1805</v>
      </c>
      <c r="G1206" s="134" t="s">
        <v>1639</v>
      </c>
      <c r="H1206" s="44" t="s">
        <v>1806</v>
      </c>
      <c r="I1206" s="44" t="s">
        <v>35</v>
      </c>
      <c r="J1206" s="134"/>
      <c r="P1206" s="44" t="s">
        <v>28</v>
      </c>
      <c r="Q1206" s="44"/>
      <c r="R1206" s="44"/>
      <c r="S1206" s="132"/>
      <c r="T1206" s="44"/>
    </row>
    <row r="1207" s="154" customFormat="true" ht="12.75" hidden="false" customHeight="false" outlineLevel="0" collapsed="false">
      <c r="A1207" s="152"/>
      <c r="B1207" s="153" t="s">
        <v>58</v>
      </c>
      <c r="C1207" s="153" t="s">
        <v>173</v>
      </c>
      <c r="D1207" s="153" t="s">
        <v>1322</v>
      </c>
      <c r="E1207" s="153" t="s">
        <v>1314</v>
      </c>
      <c r="F1207" s="153" t="s">
        <v>1315</v>
      </c>
      <c r="G1207" s="153" t="s">
        <v>1639</v>
      </c>
      <c r="H1207" s="153" t="s">
        <v>417</v>
      </c>
      <c r="I1207" s="153" t="s">
        <v>381</v>
      </c>
      <c r="J1207" s="153"/>
      <c r="P1207" s="153" t="s">
        <v>28</v>
      </c>
      <c r="Q1207" s="153"/>
      <c r="R1207" s="153" t="s">
        <v>381</v>
      </c>
      <c r="S1207" s="152"/>
      <c r="T1207" s="153" t="s">
        <v>417</v>
      </c>
    </row>
    <row r="1208" s="154" customFormat="true" ht="12.75" hidden="false" customHeight="false" outlineLevel="0" collapsed="false">
      <c r="B1208" s="153" t="s">
        <v>58</v>
      </c>
      <c r="C1208" s="153" t="s">
        <v>176</v>
      </c>
      <c r="D1208" s="153" t="s">
        <v>151</v>
      </c>
      <c r="E1208" s="153" t="s">
        <v>1314</v>
      </c>
      <c r="F1208" s="153" t="s">
        <v>1315</v>
      </c>
      <c r="G1208" s="153" t="s">
        <v>1639</v>
      </c>
      <c r="H1208" s="153" t="s">
        <v>417</v>
      </c>
      <c r="I1208" s="155" t="s">
        <v>381</v>
      </c>
      <c r="J1208" s="153"/>
      <c r="P1208" s="153" t="s">
        <v>28</v>
      </c>
      <c r="Q1208" s="153"/>
      <c r="R1208" s="153" t="s">
        <v>381</v>
      </c>
      <c r="S1208" s="152"/>
      <c r="T1208" s="153" t="s">
        <v>417</v>
      </c>
    </row>
    <row r="1209" s="154" customFormat="true" ht="12.75" hidden="false" customHeight="false" outlineLevel="0" collapsed="false">
      <c r="A1209" s="152"/>
      <c r="B1209" s="153" t="s">
        <v>58</v>
      </c>
      <c r="C1209" s="153" t="s">
        <v>177</v>
      </c>
      <c r="D1209" s="153" t="s">
        <v>1245</v>
      </c>
      <c r="E1209" s="153" t="s">
        <v>1314</v>
      </c>
      <c r="F1209" s="153" t="s">
        <v>1315</v>
      </c>
      <c r="G1209" s="153" t="s">
        <v>1639</v>
      </c>
      <c r="H1209" s="153" t="s">
        <v>417</v>
      </c>
      <c r="I1209" s="153" t="s">
        <v>381</v>
      </c>
      <c r="J1209" s="153"/>
      <c r="K1209" s="152"/>
      <c r="L1209" s="152"/>
      <c r="M1209" s="152"/>
      <c r="N1209" s="152"/>
      <c r="O1209" s="152"/>
      <c r="P1209" s="153" t="s">
        <v>28</v>
      </c>
      <c r="Q1209" s="153"/>
      <c r="R1209" s="153" t="s">
        <v>381</v>
      </c>
      <c r="S1209" s="152"/>
      <c r="T1209" s="153" t="s">
        <v>417</v>
      </c>
    </row>
    <row r="1210" s="145" customFormat="true" ht="12.75" hidden="false" customHeight="false" outlineLevel="0" collapsed="false">
      <c r="A1210" s="156"/>
      <c r="B1210" s="135" t="s">
        <v>87</v>
      </c>
      <c r="C1210" s="139" t="n">
        <v>112</v>
      </c>
      <c r="D1210" s="139" t="s">
        <v>88</v>
      </c>
      <c r="E1210" s="157" t="s">
        <v>1807</v>
      </c>
      <c r="F1210" s="144" t="s">
        <v>1808</v>
      </c>
      <c r="G1210" s="144" t="s">
        <v>1639</v>
      </c>
      <c r="H1210" s="157" t="s">
        <v>417</v>
      </c>
      <c r="I1210" s="144" t="s">
        <v>381</v>
      </c>
      <c r="J1210" s="158" t="n">
        <v>1</v>
      </c>
      <c r="K1210" s="156"/>
      <c r="L1210" s="156"/>
      <c r="M1210" s="156"/>
      <c r="N1210" s="156"/>
      <c r="O1210" s="156"/>
      <c r="P1210" s="144" t="s">
        <v>28</v>
      </c>
      <c r="Q1210" s="144"/>
      <c r="R1210" s="144" t="s">
        <v>381</v>
      </c>
      <c r="S1210" s="156"/>
      <c r="T1210" s="144" t="s">
        <v>417</v>
      </c>
    </row>
    <row r="1211" s="154" customFormat="true" ht="12.75" hidden="false" customHeight="false" outlineLevel="0" collapsed="false">
      <c r="B1211" s="153" t="s">
        <v>100</v>
      </c>
      <c r="C1211" s="153" t="s">
        <v>101</v>
      </c>
      <c r="D1211" s="153" t="s">
        <v>414</v>
      </c>
      <c r="E1211" s="159" t="s">
        <v>1807</v>
      </c>
      <c r="F1211" s="153" t="s">
        <v>1808</v>
      </c>
      <c r="G1211" s="153" t="s">
        <v>1639</v>
      </c>
      <c r="H1211" s="159" t="s">
        <v>417</v>
      </c>
      <c r="I1211" s="153" t="s">
        <v>381</v>
      </c>
      <c r="J1211" s="153" t="n">
        <v>1</v>
      </c>
      <c r="P1211" s="153" t="s">
        <v>28</v>
      </c>
      <c r="Q1211" s="153"/>
      <c r="R1211" s="153" t="s">
        <v>381</v>
      </c>
      <c r="S1211" s="152"/>
      <c r="T1211" s="153" t="s">
        <v>417</v>
      </c>
    </row>
    <row r="1212" s="154" customFormat="true" ht="12.75" hidden="false" customHeight="false" outlineLevel="0" collapsed="false">
      <c r="A1212" s="152"/>
      <c r="B1212" s="153" t="s">
        <v>100</v>
      </c>
      <c r="C1212" s="153" t="s">
        <v>101</v>
      </c>
      <c r="D1212" s="153" t="s">
        <v>414</v>
      </c>
      <c r="E1212" s="159" t="s">
        <v>1807</v>
      </c>
      <c r="F1212" s="153" t="s">
        <v>1808</v>
      </c>
      <c r="G1212" s="153" t="s">
        <v>1639</v>
      </c>
      <c r="H1212" s="159" t="s">
        <v>417</v>
      </c>
      <c r="I1212" s="153" t="s">
        <v>381</v>
      </c>
      <c r="J1212" s="153" t="n">
        <v>1</v>
      </c>
      <c r="K1212" s="152"/>
      <c r="L1212" s="152"/>
      <c r="M1212" s="152"/>
      <c r="N1212" s="152"/>
      <c r="O1212" s="152"/>
      <c r="P1212" s="153" t="s">
        <v>28</v>
      </c>
      <c r="Q1212" s="153"/>
      <c r="R1212" s="153" t="s">
        <v>381</v>
      </c>
      <c r="S1212" s="152"/>
      <c r="T1212" s="153" t="s">
        <v>417</v>
      </c>
    </row>
    <row r="1213" s="154" customFormat="true" ht="12.75" hidden="false" customHeight="false" outlineLevel="0" collapsed="false">
      <c r="B1213" s="155" t="s">
        <v>130</v>
      </c>
      <c r="C1213" s="155" t="s">
        <v>316</v>
      </c>
      <c r="D1213" s="155" t="s">
        <v>1293</v>
      </c>
      <c r="E1213" s="155" t="s">
        <v>1807</v>
      </c>
      <c r="F1213" s="155" t="s">
        <v>1809</v>
      </c>
      <c r="G1213" s="155" t="s">
        <v>1639</v>
      </c>
      <c r="H1213" s="153" t="s">
        <v>417</v>
      </c>
      <c r="I1213" s="153" t="s">
        <v>381</v>
      </c>
      <c r="J1213" s="155"/>
      <c r="P1213" s="153" t="s">
        <v>28</v>
      </c>
      <c r="Q1213" s="153"/>
      <c r="R1213" s="153" t="s">
        <v>381</v>
      </c>
      <c r="S1213" s="152"/>
      <c r="T1213" s="153" t="s">
        <v>417</v>
      </c>
    </row>
    <row r="1214" s="126" customFormat="true" ht="12.75" hidden="false" customHeight="false" outlineLevel="0" collapsed="false">
      <c r="A1214" s="126" t="n">
        <v>23</v>
      </c>
      <c r="B1214" s="127" t="s">
        <v>134</v>
      </c>
      <c r="C1214" s="127" t="s">
        <v>324</v>
      </c>
      <c r="D1214" s="127" t="s">
        <v>1296</v>
      </c>
      <c r="E1214" s="127" t="s">
        <v>1810</v>
      </c>
      <c r="F1214" s="127" t="s">
        <v>1811</v>
      </c>
      <c r="G1214" s="127" t="s">
        <v>1639</v>
      </c>
      <c r="H1214" s="127" t="s">
        <v>417</v>
      </c>
      <c r="I1214" s="127" t="s">
        <v>381</v>
      </c>
      <c r="J1214" s="127" t="n">
        <v>1</v>
      </c>
      <c r="P1214" s="127" t="s">
        <v>28</v>
      </c>
      <c r="Q1214" s="127"/>
      <c r="R1214" s="127"/>
      <c r="S1214" s="128"/>
      <c r="T1214" s="127"/>
    </row>
    <row r="1215" s="154" customFormat="true" ht="12.75" hidden="false" customHeight="false" outlineLevel="0" collapsed="false">
      <c r="A1215" s="152" t="n">
        <v>67</v>
      </c>
      <c r="B1215" s="153" t="s">
        <v>134</v>
      </c>
      <c r="C1215" s="153" t="s">
        <v>135</v>
      </c>
      <c r="D1215" s="153" t="s">
        <v>1296</v>
      </c>
      <c r="E1215" s="153" t="s">
        <v>1810</v>
      </c>
      <c r="F1215" s="153" t="s">
        <v>1811</v>
      </c>
      <c r="G1215" s="153" t="s">
        <v>1639</v>
      </c>
      <c r="H1215" s="153" t="s">
        <v>417</v>
      </c>
      <c r="I1215" s="153" t="s">
        <v>381</v>
      </c>
      <c r="J1215" s="153" t="n">
        <v>1</v>
      </c>
      <c r="K1215" s="152"/>
      <c r="L1215" s="152"/>
      <c r="M1215" s="152"/>
      <c r="N1215" s="152"/>
      <c r="O1215" s="152"/>
      <c r="P1215" s="153" t="s">
        <v>28</v>
      </c>
      <c r="Q1215" s="153"/>
      <c r="R1215" s="153"/>
      <c r="S1215" s="152"/>
      <c r="T1215" s="153"/>
    </row>
    <row r="1216" s="154" customFormat="true" ht="12.75" hidden="false" customHeight="false" outlineLevel="0" collapsed="false">
      <c r="A1216" s="154" t="n">
        <v>143</v>
      </c>
      <c r="B1216" s="153" t="s">
        <v>134</v>
      </c>
      <c r="C1216" s="153" t="s">
        <v>141</v>
      </c>
      <c r="D1216" s="153" t="s">
        <v>1296</v>
      </c>
      <c r="E1216" s="153" t="s">
        <v>1810</v>
      </c>
      <c r="F1216" s="153" t="s">
        <v>1811</v>
      </c>
      <c r="G1216" s="153" t="s">
        <v>1639</v>
      </c>
      <c r="H1216" s="153" t="s">
        <v>417</v>
      </c>
      <c r="I1216" s="153" t="s">
        <v>381</v>
      </c>
      <c r="J1216" s="153" t="n">
        <v>1</v>
      </c>
      <c r="P1216" s="153" t="s">
        <v>28</v>
      </c>
      <c r="Q1216" s="153"/>
      <c r="R1216" s="153"/>
      <c r="S1216" s="152"/>
      <c r="T1216" s="153"/>
    </row>
    <row r="1217" s="126" customFormat="true" ht="12.75" hidden="false" customHeight="false" outlineLevel="0" collapsed="false">
      <c r="A1217" s="160" t="n">
        <v>175</v>
      </c>
      <c r="B1217" s="161" t="s">
        <v>134</v>
      </c>
      <c r="C1217" s="161" t="s">
        <v>331</v>
      </c>
      <c r="D1217" s="161" t="s">
        <v>1296</v>
      </c>
      <c r="E1217" s="161" t="s">
        <v>1810</v>
      </c>
      <c r="F1217" s="161" t="s">
        <v>1811</v>
      </c>
      <c r="G1217" s="161" t="s">
        <v>1639</v>
      </c>
      <c r="H1217" s="161" t="s">
        <v>417</v>
      </c>
      <c r="I1217" s="161" t="s">
        <v>381</v>
      </c>
      <c r="J1217" s="161" t="n">
        <v>1</v>
      </c>
      <c r="K1217" s="160"/>
      <c r="L1217" s="160"/>
      <c r="M1217" s="160"/>
      <c r="N1217" s="160"/>
      <c r="O1217" s="160"/>
      <c r="P1217" s="161" t="s">
        <v>28</v>
      </c>
      <c r="Q1217" s="161"/>
      <c r="R1217" s="161"/>
      <c r="S1217" s="160"/>
      <c r="T1217" s="161"/>
    </row>
    <row r="1218" s="154" customFormat="true" ht="12.75" hidden="false" customHeight="false" outlineLevel="0" collapsed="false">
      <c r="A1218" s="154" t="n">
        <v>241</v>
      </c>
      <c r="B1218" s="162" t="s">
        <v>134</v>
      </c>
      <c r="C1218" s="162" t="s">
        <v>142</v>
      </c>
      <c r="D1218" s="162" t="s">
        <v>1296</v>
      </c>
      <c r="E1218" s="162" t="s">
        <v>1810</v>
      </c>
      <c r="F1218" s="162" t="s">
        <v>1811</v>
      </c>
      <c r="G1218" s="162" t="s">
        <v>1639</v>
      </c>
      <c r="H1218" s="162" t="s">
        <v>417</v>
      </c>
      <c r="I1218" s="162" t="s">
        <v>381</v>
      </c>
      <c r="J1218" s="162" t="n">
        <v>1</v>
      </c>
      <c r="P1218" s="162" t="s">
        <v>28</v>
      </c>
      <c r="Q1218" s="162"/>
      <c r="R1218" s="162"/>
      <c r="T1218" s="162"/>
    </row>
    <row r="1219" s="126" customFormat="true" ht="12.75" hidden="false" customHeight="false" outlineLevel="0" collapsed="false">
      <c r="A1219" s="126" t="n">
        <v>882</v>
      </c>
      <c r="B1219" s="127" t="s">
        <v>134</v>
      </c>
      <c r="C1219" s="127" t="s">
        <v>336</v>
      </c>
      <c r="D1219" s="128" t="s">
        <v>1296</v>
      </c>
      <c r="E1219" s="127" t="s">
        <v>417</v>
      </c>
      <c r="F1219" s="128" t="s">
        <v>1812</v>
      </c>
      <c r="G1219" s="127" t="s">
        <v>1639</v>
      </c>
      <c r="H1219" s="127" t="s">
        <v>417</v>
      </c>
      <c r="I1219" s="127" t="s">
        <v>381</v>
      </c>
      <c r="J1219" s="127" t="n">
        <v>1</v>
      </c>
      <c r="P1219" s="127" t="s">
        <v>28</v>
      </c>
      <c r="Q1219" s="127"/>
      <c r="R1219" s="127"/>
      <c r="S1219" s="128"/>
      <c r="T1219" s="127"/>
    </row>
    <row r="1220" s="43" customFormat="true" ht="12.75" hidden="false" customHeight="false" outlineLevel="0" collapsed="false">
      <c r="B1220" s="44" t="s">
        <v>105</v>
      </c>
      <c r="C1220" s="44" t="s">
        <v>106</v>
      </c>
      <c r="D1220" s="44" t="s">
        <v>1813</v>
      </c>
      <c r="E1220" s="44" t="s">
        <v>1814</v>
      </c>
      <c r="F1220" s="44" t="s">
        <v>1815</v>
      </c>
      <c r="G1220" s="44" t="s">
        <v>1639</v>
      </c>
      <c r="H1220" s="44" t="s">
        <v>1816</v>
      </c>
      <c r="I1220" s="44" t="s">
        <v>35</v>
      </c>
      <c r="J1220" s="44" t="n">
        <v>1</v>
      </c>
      <c r="P1220" s="44" t="s">
        <v>28</v>
      </c>
      <c r="Q1220" s="44"/>
      <c r="R1220" s="44"/>
      <c r="S1220" s="137"/>
      <c r="T1220" s="44"/>
    </row>
    <row r="1221" s="43" customFormat="true" ht="12.75" hidden="false" customHeight="false" outlineLevel="0" collapsed="false">
      <c r="B1221" s="44" t="s">
        <v>100</v>
      </c>
      <c r="C1221" s="44" t="s">
        <v>646</v>
      </c>
      <c r="D1221" s="44" t="s">
        <v>1817</v>
      </c>
      <c r="E1221" s="44" t="s">
        <v>1818</v>
      </c>
      <c r="F1221" s="44" t="s">
        <v>1819</v>
      </c>
      <c r="G1221" s="44" t="s">
        <v>1639</v>
      </c>
      <c r="H1221" s="44" t="s">
        <v>1820</v>
      </c>
      <c r="I1221" s="44" t="s">
        <v>35</v>
      </c>
      <c r="J1221" s="44" t="n">
        <v>1</v>
      </c>
      <c r="P1221" s="44" t="s">
        <v>28</v>
      </c>
      <c r="Q1221" s="44"/>
      <c r="R1221" s="44"/>
      <c r="S1221" s="137"/>
      <c r="T1221" s="44"/>
    </row>
    <row r="1222" s="154" customFormat="true" ht="12.75" hidden="false" customHeight="false" outlineLevel="0" collapsed="false">
      <c r="B1222" s="153" t="s">
        <v>58</v>
      </c>
      <c r="C1222" s="153" t="s">
        <v>173</v>
      </c>
      <c r="D1222" s="153" t="s">
        <v>1331</v>
      </c>
      <c r="E1222" s="153" t="s">
        <v>1314</v>
      </c>
      <c r="F1222" s="153" t="s">
        <v>1377</v>
      </c>
      <c r="G1222" s="153" t="s">
        <v>1639</v>
      </c>
      <c r="H1222" s="153" t="s">
        <v>969</v>
      </c>
      <c r="I1222" s="153" t="s">
        <v>970</v>
      </c>
      <c r="J1222" s="153"/>
      <c r="P1222" s="153" t="s">
        <v>28</v>
      </c>
      <c r="Q1222" s="153"/>
      <c r="R1222" s="153" t="s">
        <v>970</v>
      </c>
      <c r="S1222" s="152"/>
      <c r="T1222" s="153" t="s">
        <v>969</v>
      </c>
    </row>
    <row r="1223" s="154" customFormat="true" ht="12.75" hidden="false" customHeight="false" outlineLevel="0" collapsed="false">
      <c r="A1223" s="152"/>
      <c r="B1223" s="153" t="s">
        <v>58</v>
      </c>
      <c r="C1223" s="153" t="s">
        <v>177</v>
      </c>
      <c r="D1223" s="153" t="s">
        <v>1333</v>
      </c>
      <c r="E1223" s="153" t="s">
        <v>1314</v>
      </c>
      <c r="F1223" s="153" t="s">
        <v>1377</v>
      </c>
      <c r="G1223" s="153" t="s">
        <v>1639</v>
      </c>
      <c r="H1223" s="153" t="s">
        <v>969</v>
      </c>
      <c r="I1223" s="153" t="s">
        <v>970</v>
      </c>
      <c r="J1223" s="153"/>
      <c r="K1223" s="152"/>
      <c r="L1223" s="152"/>
      <c r="M1223" s="152"/>
      <c r="N1223" s="152"/>
      <c r="O1223" s="152"/>
      <c r="P1223" s="153" t="s">
        <v>28</v>
      </c>
      <c r="Q1223" s="153"/>
      <c r="R1223" s="153" t="s">
        <v>970</v>
      </c>
      <c r="S1223" s="152"/>
      <c r="T1223" s="153" t="s">
        <v>969</v>
      </c>
    </row>
    <row r="1224" s="154" customFormat="true" ht="12.75" hidden="false" customHeight="false" outlineLevel="0" collapsed="false">
      <c r="A1224" s="154" t="n">
        <v>0</v>
      </c>
      <c r="B1224" s="153" t="s">
        <v>20</v>
      </c>
      <c r="C1224" s="153" t="s">
        <v>1249</v>
      </c>
      <c r="D1224" s="155"/>
      <c r="E1224" s="155" t="s">
        <v>1821</v>
      </c>
      <c r="F1224" s="155" t="s">
        <v>1822</v>
      </c>
      <c r="G1224" s="155" t="s">
        <v>1639</v>
      </c>
      <c r="H1224" s="153" t="s">
        <v>969</v>
      </c>
      <c r="I1224" s="153" t="s">
        <v>970</v>
      </c>
      <c r="J1224" s="153"/>
      <c r="P1224" s="153" t="s">
        <v>28</v>
      </c>
      <c r="Q1224" s="153"/>
      <c r="R1224" s="153" t="s">
        <v>970</v>
      </c>
      <c r="S1224" s="152"/>
      <c r="T1224" s="153" t="s">
        <v>969</v>
      </c>
    </row>
    <row r="1225" s="147" customFormat="true" ht="12.75" hidden="false" customHeight="false" outlineLevel="0" collapsed="false">
      <c r="A1225" s="146"/>
      <c r="B1225" s="153" t="s">
        <v>196</v>
      </c>
      <c r="C1225" s="153" t="s">
        <v>202</v>
      </c>
      <c r="D1225" s="153"/>
      <c r="E1225" s="153" t="s">
        <v>1823</v>
      </c>
      <c r="F1225" s="153" t="s">
        <v>1824</v>
      </c>
      <c r="G1225" s="153" t="s">
        <v>1639</v>
      </c>
      <c r="H1225" s="153" t="s">
        <v>969</v>
      </c>
      <c r="I1225" s="153" t="s">
        <v>970</v>
      </c>
      <c r="J1225" s="153"/>
      <c r="P1225" s="153" t="s">
        <v>28</v>
      </c>
      <c r="Q1225" s="153"/>
      <c r="R1225" s="153" t="s">
        <v>970</v>
      </c>
      <c r="S1225" s="152"/>
      <c r="T1225" s="153" t="s">
        <v>969</v>
      </c>
    </row>
    <row r="1226" s="154" customFormat="true" ht="12.75" hidden="false" customHeight="false" outlineLevel="0" collapsed="false">
      <c r="A1226" s="152"/>
      <c r="B1226" s="153" t="s">
        <v>100</v>
      </c>
      <c r="C1226" s="153" t="s">
        <v>101</v>
      </c>
      <c r="D1226" s="153" t="s">
        <v>414</v>
      </c>
      <c r="E1226" s="153" t="s">
        <v>1574</v>
      </c>
      <c r="F1226" s="153" t="s">
        <v>1825</v>
      </c>
      <c r="G1226" s="153" t="s">
        <v>1639</v>
      </c>
      <c r="H1226" s="153" t="s">
        <v>969</v>
      </c>
      <c r="I1226" s="153" t="s">
        <v>970</v>
      </c>
      <c r="J1226" s="153" t="n">
        <v>1</v>
      </c>
      <c r="K1226" s="152"/>
      <c r="L1226" s="152"/>
      <c r="M1226" s="152"/>
      <c r="N1226" s="152"/>
      <c r="O1226" s="152"/>
      <c r="P1226" s="153" t="s">
        <v>28</v>
      </c>
      <c r="Q1226" s="153"/>
      <c r="R1226" s="153" t="s">
        <v>970</v>
      </c>
      <c r="S1226" s="152"/>
      <c r="T1226" s="153" t="s">
        <v>969</v>
      </c>
    </row>
    <row r="1227" s="154" customFormat="true" ht="12.75" hidden="false" customHeight="false" outlineLevel="0" collapsed="false">
      <c r="B1227" s="153" t="s">
        <v>100</v>
      </c>
      <c r="C1227" s="153" t="s">
        <v>101</v>
      </c>
      <c r="D1227" s="153" t="s">
        <v>414</v>
      </c>
      <c r="E1227" s="153" t="s">
        <v>1574</v>
      </c>
      <c r="F1227" s="153" t="s">
        <v>1825</v>
      </c>
      <c r="G1227" s="153" t="s">
        <v>1639</v>
      </c>
      <c r="H1227" s="153" t="s">
        <v>969</v>
      </c>
      <c r="I1227" s="153" t="s">
        <v>970</v>
      </c>
      <c r="J1227" s="153" t="n">
        <v>1</v>
      </c>
      <c r="P1227" s="153" t="s">
        <v>28</v>
      </c>
      <c r="Q1227" s="153"/>
      <c r="R1227" s="153" t="s">
        <v>970</v>
      </c>
      <c r="S1227" s="152"/>
      <c r="T1227" s="153" t="s">
        <v>969</v>
      </c>
    </row>
    <row r="1228" s="43" customFormat="true" ht="12.75" hidden="false" customHeight="false" outlineLevel="0" collapsed="false">
      <c r="A1228" s="163"/>
      <c r="B1228" s="164" t="s">
        <v>116</v>
      </c>
      <c r="C1228" s="164" t="s">
        <v>1268</v>
      </c>
      <c r="D1228" s="164"/>
      <c r="E1228" s="164" t="s">
        <v>1821</v>
      </c>
      <c r="F1228" s="164" t="s">
        <v>1822</v>
      </c>
      <c r="G1228" s="164" t="s">
        <v>1639</v>
      </c>
      <c r="H1228" s="165" t="s">
        <v>969</v>
      </c>
      <c r="I1228" s="165" t="s">
        <v>970</v>
      </c>
      <c r="J1228" s="164"/>
      <c r="K1228" s="163"/>
      <c r="L1228" s="163"/>
      <c r="M1228" s="163"/>
      <c r="N1228" s="163"/>
      <c r="O1228" s="163"/>
      <c r="P1228" s="165" t="s">
        <v>28</v>
      </c>
      <c r="Q1228" s="165"/>
      <c r="R1228" s="165" t="s">
        <v>970</v>
      </c>
      <c r="S1228" s="166"/>
      <c r="T1228" s="165" t="s">
        <v>969</v>
      </c>
    </row>
    <row r="1229" s="154" customFormat="true" ht="12.75" hidden="false" customHeight="false" outlineLevel="0" collapsed="false">
      <c r="B1229" s="153" t="s">
        <v>267</v>
      </c>
      <c r="C1229" s="153" t="s">
        <v>268</v>
      </c>
      <c r="D1229" s="153"/>
      <c r="E1229" s="153" t="s">
        <v>1826</v>
      </c>
      <c r="F1229" s="153" t="s">
        <v>1827</v>
      </c>
      <c r="G1229" s="153" t="s">
        <v>1639</v>
      </c>
      <c r="H1229" s="153" t="s">
        <v>969</v>
      </c>
      <c r="I1229" s="153" t="s">
        <v>970</v>
      </c>
      <c r="J1229" s="153"/>
      <c r="P1229" s="153" t="s">
        <v>28</v>
      </c>
      <c r="Q1229" s="153"/>
      <c r="R1229" s="153" t="s">
        <v>970</v>
      </c>
      <c r="S1229" s="152"/>
      <c r="T1229" s="153" t="s">
        <v>969</v>
      </c>
    </row>
    <row r="1230" s="154" customFormat="true" ht="12.75" hidden="false" customHeight="false" outlineLevel="0" collapsed="false">
      <c r="B1230" s="155" t="s">
        <v>274</v>
      </c>
      <c r="C1230" s="155" t="s">
        <v>275</v>
      </c>
      <c r="D1230" s="155" t="s">
        <v>1272</v>
      </c>
      <c r="E1230" s="155" t="s">
        <v>1828</v>
      </c>
      <c r="F1230" s="155" t="s">
        <v>1829</v>
      </c>
      <c r="G1230" s="155" t="s">
        <v>1639</v>
      </c>
      <c r="H1230" s="153" t="s">
        <v>969</v>
      </c>
      <c r="I1230" s="153" t="s">
        <v>970</v>
      </c>
      <c r="J1230" s="155"/>
      <c r="P1230" s="153" t="s">
        <v>28</v>
      </c>
      <c r="Q1230" s="153"/>
      <c r="R1230" s="153" t="s">
        <v>970</v>
      </c>
      <c r="S1230" s="152"/>
      <c r="T1230" s="153" t="s">
        <v>969</v>
      </c>
    </row>
    <row r="1231" s="154" customFormat="true" ht="12.75" hidden="false" customHeight="false" outlineLevel="0" collapsed="false">
      <c r="A1231" s="152"/>
      <c r="B1231" s="155" t="s">
        <v>121</v>
      </c>
      <c r="C1231" s="155" t="n">
        <v>512</v>
      </c>
      <c r="D1231" s="155" t="s">
        <v>123</v>
      </c>
      <c r="E1231" s="155" t="s">
        <v>1830</v>
      </c>
      <c r="F1231" s="155" t="s">
        <v>1825</v>
      </c>
      <c r="G1231" s="155" t="s">
        <v>1639</v>
      </c>
      <c r="H1231" s="153" t="s">
        <v>969</v>
      </c>
      <c r="I1231" s="153" t="s">
        <v>970</v>
      </c>
      <c r="J1231" s="155"/>
      <c r="K1231" s="152"/>
      <c r="L1231" s="152"/>
      <c r="O1231" s="152"/>
      <c r="P1231" s="153" t="s">
        <v>28</v>
      </c>
      <c r="Q1231" s="153"/>
      <c r="R1231" s="153" t="s">
        <v>970</v>
      </c>
      <c r="T1231" s="153" t="s">
        <v>969</v>
      </c>
    </row>
    <row r="1232" s="154" customFormat="true" ht="12.75" hidden="false" customHeight="false" outlineLevel="0" collapsed="false">
      <c r="B1232" s="153" t="s">
        <v>125</v>
      </c>
      <c r="C1232" s="155"/>
      <c r="D1232" s="155"/>
      <c r="E1232" s="155"/>
      <c r="F1232" s="155"/>
      <c r="G1232" s="155" t="s">
        <v>1639</v>
      </c>
      <c r="H1232" s="153" t="s">
        <v>969</v>
      </c>
      <c r="I1232" s="153" t="s">
        <v>970</v>
      </c>
      <c r="J1232" s="155"/>
      <c r="P1232" s="153" t="s">
        <v>28</v>
      </c>
      <c r="Q1232" s="153"/>
      <c r="R1232" s="153" t="s">
        <v>970</v>
      </c>
      <c r="S1232" s="152"/>
      <c r="T1232" s="153" t="s">
        <v>969</v>
      </c>
    </row>
    <row r="1233" s="126" customFormat="true" ht="12.75" hidden="false" customHeight="false" outlineLevel="0" collapsed="false">
      <c r="A1233" s="126" t="n">
        <v>25</v>
      </c>
      <c r="B1233" s="127" t="s">
        <v>134</v>
      </c>
      <c r="C1233" s="127" t="s">
        <v>324</v>
      </c>
      <c r="D1233" s="127" t="s">
        <v>1296</v>
      </c>
      <c r="E1233" s="127" t="s">
        <v>1831</v>
      </c>
      <c r="F1233" s="127" t="s">
        <v>1832</v>
      </c>
      <c r="G1233" s="127" t="s">
        <v>1639</v>
      </c>
      <c r="H1233" s="127" t="s">
        <v>969</v>
      </c>
      <c r="I1233" s="127" t="s">
        <v>970</v>
      </c>
      <c r="J1233" s="127" t="n">
        <v>1</v>
      </c>
      <c r="P1233" s="127" t="s">
        <v>28</v>
      </c>
      <c r="Q1233" s="127"/>
      <c r="R1233" s="127"/>
      <c r="S1233" s="128"/>
      <c r="T1233" s="127"/>
    </row>
    <row r="1234" s="154" customFormat="true" ht="12.75" hidden="false" customHeight="false" outlineLevel="0" collapsed="false">
      <c r="A1234" s="154" t="n">
        <v>70</v>
      </c>
      <c r="B1234" s="153" t="s">
        <v>134</v>
      </c>
      <c r="C1234" s="153" t="s">
        <v>135</v>
      </c>
      <c r="D1234" s="153" t="s">
        <v>1296</v>
      </c>
      <c r="E1234" s="153" t="s">
        <v>1831</v>
      </c>
      <c r="F1234" s="153" t="s">
        <v>1832</v>
      </c>
      <c r="G1234" s="153" t="s">
        <v>1639</v>
      </c>
      <c r="H1234" s="153" t="s">
        <v>969</v>
      </c>
      <c r="I1234" s="153" t="s">
        <v>970</v>
      </c>
      <c r="J1234" s="153" t="n">
        <v>1</v>
      </c>
      <c r="P1234" s="153" t="s">
        <v>28</v>
      </c>
      <c r="Q1234" s="153"/>
      <c r="R1234" s="153"/>
      <c r="S1234" s="152"/>
      <c r="T1234" s="153"/>
    </row>
    <row r="1235" s="154" customFormat="true" ht="12.75" hidden="false" customHeight="false" outlineLevel="0" collapsed="false">
      <c r="A1235" s="154" t="n">
        <v>146</v>
      </c>
      <c r="B1235" s="153" t="s">
        <v>134</v>
      </c>
      <c r="C1235" s="153" t="s">
        <v>141</v>
      </c>
      <c r="D1235" s="153" t="s">
        <v>1296</v>
      </c>
      <c r="E1235" s="153" t="s">
        <v>1831</v>
      </c>
      <c r="F1235" s="153" t="s">
        <v>1832</v>
      </c>
      <c r="G1235" s="153" t="s">
        <v>1639</v>
      </c>
      <c r="H1235" s="153" t="s">
        <v>969</v>
      </c>
      <c r="I1235" s="153" t="s">
        <v>970</v>
      </c>
      <c r="J1235" s="153" t="n">
        <v>1</v>
      </c>
      <c r="P1235" s="153" t="s">
        <v>28</v>
      </c>
      <c r="Q1235" s="153"/>
      <c r="R1235" s="153"/>
      <c r="S1235" s="152"/>
      <c r="T1235" s="153"/>
    </row>
    <row r="1236" s="126" customFormat="true" ht="12.75" hidden="false" customHeight="false" outlineLevel="0" collapsed="false">
      <c r="A1236" s="126" t="n">
        <v>178</v>
      </c>
      <c r="B1236" s="127" t="s">
        <v>134</v>
      </c>
      <c r="C1236" s="127" t="s">
        <v>331</v>
      </c>
      <c r="D1236" s="127" t="s">
        <v>1296</v>
      </c>
      <c r="E1236" s="127" t="s">
        <v>1831</v>
      </c>
      <c r="F1236" s="127" t="s">
        <v>1832</v>
      </c>
      <c r="G1236" s="127" t="s">
        <v>1639</v>
      </c>
      <c r="H1236" s="127" t="s">
        <v>969</v>
      </c>
      <c r="I1236" s="127" t="s">
        <v>970</v>
      </c>
      <c r="J1236" s="127" t="n">
        <v>1</v>
      </c>
      <c r="P1236" s="127" t="s">
        <v>28</v>
      </c>
      <c r="Q1236" s="127"/>
      <c r="R1236" s="127"/>
      <c r="S1236" s="128"/>
      <c r="T1236" s="127"/>
    </row>
    <row r="1237" s="154" customFormat="true" ht="12.75" hidden="false" customHeight="false" outlineLevel="0" collapsed="false">
      <c r="A1237" s="154" t="n">
        <v>244</v>
      </c>
      <c r="B1237" s="153" t="s">
        <v>134</v>
      </c>
      <c r="C1237" s="153" t="s">
        <v>142</v>
      </c>
      <c r="D1237" s="153" t="s">
        <v>1296</v>
      </c>
      <c r="E1237" s="153" t="s">
        <v>1831</v>
      </c>
      <c r="F1237" s="153" t="s">
        <v>1832</v>
      </c>
      <c r="G1237" s="153" t="s">
        <v>1639</v>
      </c>
      <c r="H1237" s="153" t="s">
        <v>969</v>
      </c>
      <c r="I1237" s="153" t="s">
        <v>970</v>
      </c>
      <c r="J1237" s="153" t="n">
        <v>1</v>
      </c>
      <c r="P1237" s="153" t="s">
        <v>28</v>
      </c>
      <c r="Q1237" s="153"/>
      <c r="R1237" s="153"/>
      <c r="S1237" s="152"/>
      <c r="T1237" s="153"/>
    </row>
    <row r="1238" s="126" customFormat="true" ht="12.75" hidden="false" customHeight="false" outlineLevel="0" collapsed="false">
      <c r="A1238" s="128" t="n">
        <v>957</v>
      </c>
      <c r="B1238" s="127" t="s">
        <v>134</v>
      </c>
      <c r="C1238" s="127" t="s">
        <v>338</v>
      </c>
      <c r="D1238" s="128" t="s">
        <v>1296</v>
      </c>
      <c r="E1238" s="127" t="s">
        <v>969</v>
      </c>
      <c r="F1238" s="127" t="s">
        <v>1587</v>
      </c>
      <c r="G1238" s="127" t="s">
        <v>1639</v>
      </c>
      <c r="H1238" s="127" t="s">
        <v>969</v>
      </c>
      <c r="I1238" s="127" t="s">
        <v>970</v>
      </c>
      <c r="J1238" s="127" t="n">
        <v>1</v>
      </c>
      <c r="K1238" s="128"/>
      <c r="L1238" s="128"/>
      <c r="M1238" s="128"/>
      <c r="N1238" s="128"/>
      <c r="O1238" s="128"/>
      <c r="P1238" s="127" t="s">
        <v>28</v>
      </c>
      <c r="Q1238" s="127"/>
      <c r="R1238" s="127"/>
      <c r="S1238" s="128"/>
      <c r="T1238" s="127"/>
    </row>
    <row r="1239" s="43" customFormat="true" ht="12.75" hidden="false" customHeight="false" outlineLevel="0" collapsed="false">
      <c r="B1239" s="44" t="s">
        <v>213</v>
      </c>
      <c r="C1239" s="44" t="s">
        <v>590</v>
      </c>
      <c r="D1239" s="44" t="n">
        <v>6</v>
      </c>
      <c r="E1239" s="44" t="s">
        <v>1833</v>
      </c>
      <c r="F1239" s="44" t="s">
        <v>1834</v>
      </c>
      <c r="G1239" s="44" t="s">
        <v>1639</v>
      </c>
      <c r="H1239" s="44" t="s">
        <v>1835</v>
      </c>
      <c r="I1239" s="44" t="s">
        <v>35</v>
      </c>
      <c r="J1239" s="44"/>
      <c r="P1239" s="44" t="s">
        <v>28</v>
      </c>
      <c r="Q1239" s="44"/>
      <c r="R1239" s="44"/>
      <c r="S1239" s="44"/>
      <c r="T1239" s="44"/>
    </row>
    <row r="1240" s="43" customFormat="true" ht="12.75" hidden="false" customHeight="false" outlineLevel="0" collapsed="false">
      <c r="B1240" s="134" t="s">
        <v>130</v>
      </c>
      <c r="C1240" s="134" t="s">
        <v>839</v>
      </c>
      <c r="D1240" s="134"/>
      <c r="E1240" s="134" t="s">
        <v>1836</v>
      </c>
      <c r="F1240" s="134" t="s">
        <v>1837</v>
      </c>
      <c r="G1240" s="134" t="s">
        <v>1639</v>
      </c>
      <c r="H1240" s="44" t="s">
        <v>1838</v>
      </c>
      <c r="I1240" s="44" t="s">
        <v>35</v>
      </c>
      <c r="J1240" s="131"/>
      <c r="P1240" s="132" t="s">
        <v>28</v>
      </c>
      <c r="Q1240" s="132"/>
      <c r="R1240" s="132"/>
      <c r="S1240" s="132"/>
      <c r="T1240" s="132"/>
    </row>
    <row r="1241" s="149" customFormat="true" ht="12.75" hidden="false" customHeight="false" outlineLevel="0" collapsed="false">
      <c r="B1241" s="136" t="s">
        <v>196</v>
      </c>
      <c r="C1241" s="136" t="s">
        <v>1839</v>
      </c>
      <c r="D1241" s="136" t="s">
        <v>55</v>
      </c>
      <c r="E1241" s="136" t="s">
        <v>1840</v>
      </c>
      <c r="F1241" s="136" t="s">
        <v>1841</v>
      </c>
      <c r="G1241" s="136" t="s">
        <v>1639</v>
      </c>
      <c r="H1241" s="136" t="s">
        <v>1840</v>
      </c>
      <c r="I1241" s="148" t="s">
        <v>35</v>
      </c>
      <c r="J1241" s="136"/>
      <c r="P1241" s="136" t="s">
        <v>28</v>
      </c>
      <c r="Q1241" s="136"/>
      <c r="R1241" s="136"/>
      <c r="S1241" s="136"/>
      <c r="T1241" s="136"/>
    </row>
    <row r="1242" s="149" customFormat="true" ht="12.75" hidden="false" customHeight="false" outlineLevel="0" collapsed="false">
      <c r="B1242" s="136" t="s">
        <v>196</v>
      </c>
      <c r="C1242" s="136" t="s">
        <v>202</v>
      </c>
      <c r="D1242" s="136" t="s">
        <v>55</v>
      </c>
      <c r="E1242" s="136" t="s">
        <v>1840</v>
      </c>
      <c r="F1242" s="136" t="s">
        <v>1841</v>
      </c>
      <c r="G1242" s="136" t="s">
        <v>1639</v>
      </c>
      <c r="H1242" s="136" t="s">
        <v>1840</v>
      </c>
      <c r="I1242" s="148" t="s">
        <v>35</v>
      </c>
      <c r="J1242" s="136"/>
      <c r="P1242" s="136" t="s">
        <v>28</v>
      </c>
      <c r="Q1242" s="136"/>
      <c r="R1242" s="136"/>
      <c r="S1242" s="136"/>
      <c r="T1242" s="136"/>
    </row>
    <row r="1243" s="149" customFormat="true" ht="12.75" hidden="false" customHeight="false" outlineLevel="0" collapsed="false">
      <c r="B1243" s="136" t="s">
        <v>196</v>
      </c>
      <c r="C1243" s="136" t="s">
        <v>1839</v>
      </c>
      <c r="D1243" s="136" t="s">
        <v>55</v>
      </c>
      <c r="E1243" s="136" t="s">
        <v>1842</v>
      </c>
      <c r="F1243" s="136" t="s">
        <v>1843</v>
      </c>
      <c r="G1243" s="136" t="s">
        <v>1639</v>
      </c>
      <c r="H1243" s="136" t="s">
        <v>1842</v>
      </c>
      <c r="I1243" s="148" t="s">
        <v>35</v>
      </c>
      <c r="J1243" s="142"/>
      <c r="P1243" s="142" t="s">
        <v>28</v>
      </c>
      <c r="Q1243" s="142"/>
      <c r="R1243" s="142"/>
      <c r="S1243" s="142"/>
      <c r="T1243" s="142"/>
    </row>
    <row r="1244" s="149" customFormat="true" ht="12.75" hidden="false" customHeight="false" outlineLevel="0" collapsed="false">
      <c r="B1244" s="142" t="s">
        <v>196</v>
      </c>
      <c r="C1244" s="142" t="s">
        <v>202</v>
      </c>
      <c r="D1244" s="142" t="s">
        <v>55</v>
      </c>
      <c r="E1244" s="142" t="s">
        <v>1842</v>
      </c>
      <c r="F1244" s="142" t="s">
        <v>1843</v>
      </c>
      <c r="G1244" s="142" t="s">
        <v>1639</v>
      </c>
      <c r="H1244" s="142" t="s">
        <v>1842</v>
      </c>
      <c r="I1244" s="167" t="s">
        <v>35</v>
      </c>
      <c r="J1244" s="142"/>
      <c r="P1244" s="142" t="s">
        <v>28</v>
      </c>
      <c r="Q1244" s="142"/>
      <c r="R1244" s="142"/>
      <c r="S1244" s="142"/>
      <c r="T1244" s="142"/>
    </row>
    <row r="1245" s="149" customFormat="true" ht="12.75" hidden="false" customHeight="false" outlineLevel="0" collapsed="false">
      <c r="A1245" s="142"/>
      <c r="B1245" s="168" t="s">
        <v>196</v>
      </c>
      <c r="C1245" s="136" t="s">
        <v>197</v>
      </c>
      <c r="D1245" s="168" t="s">
        <v>1844</v>
      </c>
      <c r="E1245" s="168" t="s">
        <v>1845</v>
      </c>
      <c r="F1245" s="169" t="s">
        <v>1846</v>
      </c>
      <c r="G1245" s="168" t="s">
        <v>1639</v>
      </c>
      <c r="H1245" s="170" t="s">
        <v>1847</v>
      </c>
      <c r="I1245" s="168" t="s">
        <v>1761</v>
      </c>
      <c r="J1245" s="136"/>
      <c r="P1245" s="136" t="s">
        <v>28</v>
      </c>
      <c r="Q1245" s="135"/>
      <c r="R1245" s="135"/>
      <c r="S1245" s="135"/>
      <c r="T1245" s="135"/>
    </row>
    <row r="1246" s="147" customFormat="true" ht="12.75" hidden="false" customHeight="false" outlineLevel="0" collapsed="false">
      <c r="A1246" s="146"/>
      <c r="B1246" s="171" t="s">
        <v>196</v>
      </c>
      <c r="C1246" s="171" t="s">
        <v>1848</v>
      </c>
      <c r="D1246" s="168" t="s">
        <v>1849</v>
      </c>
      <c r="E1246" s="171" t="s">
        <v>1845</v>
      </c>
      <c r="F1246" s="169" t="s">
        <v>1846</v>
      </c>
      <c r="G1246" s="171" t="s">
        <v>1639</v>
      </c>
      <c r="H1246" s="172" t="s">
        <v>1847</v>
      </c>
      <c r="I1246" s="168" t="s">
        <v>1761</v>
      </c>
      <c r="J1246" s="173"/>
      <c r="P1246" s="44" t="s">
        <v>28</v>
      </c>
    </row>
    <row r="1247" s="43" customFormat="true" ht="12.75" hidden="false" customHeight="false" outlineLevel="0" collapsed="false">
      <c r="A1247" s="149" t="n">
        <v>40</v>
      </c>
      <c r="B1247" s="148" t="s">
        <v>116</v>
      </c>
      <c r="C1247" s="148" t="s">
        <v>260</v>
      </c>
      <c r="D1247" s="148"/>
      <c r="E1247" s="148" t="s">
        <v>1847</v>
      </c>
      <c r="F1247" s="148" t="s">
        <v>1850</v>
      </c>
      <c r="G1247" s="148" t="s">
        <v>1639</v>
      </c>
      <c r="H1247" s="136" t="s">
        <v>1847</v>
      </c>
      <c r="I1247" s="136" t="s">
        <v>1761</v>
      </c>
      <c r="J1247" s="148"/>
      <c r="K1247" s="149"/>
      <c r="L1247" s="149"/>
      <c r="M1247" s="149"/>
      <c r="N1247" s="149"/>
      <c r="O1247" s="149"/>
      <c r="P1247" s="136" t="s">
        <v>28</v>
      </c>
      <c r="Q1247" s="136"/>
      <c r="R1247" s="136"/>
      <c r="S1247" s="136"/>
      <c r="T1247" s="136"/>
    </row>
    <row r="1248" s="43" customFormat="true" ht="12.75" hidden="false" customHeight="false" outlineLevel="0" collapsed="false">
      <c r="B1248" s="134" t="s">
        <v>116</v>
      </c>
      <c r="C1248" s="134" t="s">
        <v>261</v>
      </c>
      <c r="D1248" s="134"/>
      <c r="E1248" s="134" t="s">
        <v>1847</v>
      </c>
      <c r="F1248" s="134" t="s">
        <v>1850</v>
      </c>
      <c r="G1248" s="134" t="s">
        <v>1639</v>
      </c>
      <c r="H1248" s="44" t="s">
        <v>1847</v>
      </c>
      <c r="I1248" s="44" t="s">
        <v>1761</v>
      </c>
      <c r="J1248" s="134"/>
      <c r="P1248" s="44" t="s">
        <v>28</v>
      </c>
      <c r="Q1248" s="44"/>
      <c r="R1248" s="44"/>
      <c r="S1248" s="44"/>
      <c r="T1248" s="44"/>
    </row>
    <row r="1249" s="154" customFormat="true" ht="12.75" hidden="false" customHeight="false" outlineLevel="0" collapsed="false">
      <c r="B1249" s="153" t="s">
        <v>267</v>
      </c>
      <c r="C1249" s="153" t="s">
        <v>268</v>
      </c>
      <c r="D1249" s="153"/>
      <c r="E1249" s="153" t="s">
        <v>1847</v>
      </c>
      <c r="F1249" s="153" t="s">
        <v>1851</v>
      </c>
      <c r="G1249" s="153" t="s">
        <v>1639</v>
      </c>
      <c r="H1249" s="153" t="s">
        <v>1847</v>
      </c>
      <c r="I1249" s="153" t="s">
        <v>1761</v>
      </c>
      <c r="J1249" s="153"/>
      <c r="P1249" s="153" t="s">
        <v>28</v>
      </c>
      <c r="Q1249" s="153"/>
      <c r="R1249" s="153"/>
      <c r="S1249" s="153" t="s">
        <v>1639</v>
      </c>
      <c r="T1249" s="152"/>
    </row>
    <row r="1250" s="174" customFormat="true" ht="12.75" hidden="false" customHeight="false" outlineLevel="0" collapsed="false">
      <c r="A1250" s="139" t="n">
        <v>1</v>
      </c>
      <c r="B1250" s="143" t="s">
        <v>58</v>
      </c>
      <c r="C1250" s="174" t="s">
        <v>149</v>
      </c>
      <c r="D1250" s="143" t="s">
        <v>553</v>
      </c>
      <c r="E1250" s="141" t="s">
        <v>1852</v>
      </c>
      <c r="F1250" s="174" t="s">
        <v>1853</v>
      </c>
      <c r="G1250" s="139" t="s">
        <v>1639</v>
      </c>
      <c r="H1250" s="141" t="s">
        <v>1852</v>
      </c>
      <c r="I1250" s="139" t="s">
        <v>35</v>
      </c>
      <c r="J1250" s="143"/>
      <c r="K1250" s="139"/>
      <c r="L1250" s="139"/>
      <c r="M1250" s="141" t="s">
        <v>37</v>
      </c>
      <c r="N1250" s="141"/>
      <c r="O1250" s="139"/>
      <c r="P1250" s="139" t="s">
        <v>28</v>
      </c>
      <c r="Q1250" s="143"/>
      <c r="R1250" s="143"/>
      <c r="S1250" s="143"/>
    </row>
    <row r="1251" s="174" customFormat="true" ht="12.75" hidden="false" customHeight="false" outlineLevel="0" collapsed="false">
      <c r="A1251" s="143" t="n">
        <v>1</v>
      </c>
      <c r="B1251" s="139" t="s">
        <v>58</v>
      </c>
      <c r="C1251" s="141" t="s">
        <v>166</v>
      </c>
      <c r="D1251" s="139" t="s">
        <v>553</v>
      </c>
      <c r="E1251" s="141" t="s">
        <v>1852</v>
      </c>
      <c r="F1251" s="141" t="s">
        <v>1853</v>
      </c>
      <c r="G1251" s="141" t="s">
        <v>1639</v>
      </c>
      <c r="H1251" s="141" t="s">
        <v>1852</v>
      </c>
      <c r="I1251" s="139" t="s">
        <v>35</v>
      </c>
      <c r="J1251" s="139"/>
      <c r="K1251" s="143"/>
      <c r="L1251" s="143"/>
      <c r="M1251" s="174" t="s">
        <v>37</v>
      </c>
      <c r="O1251" s="143"/>
      <c r="P1251" s="139" t="s">
        <v>28</v>
      </c>
      <c r="Q1251" s="139"/>
      <c r="R1251" s="139"/>
      <c r="S1251" s="139"/>
      <c r="T1251" s="141"/>
    </row>
    <row r="1252" s="174" customFormat="true" ht="12.75" hidden="false" customHeight="false" outlineLevel="0" collapsed="false">
      <c r="A1252" s="175" t="n">
        <v>1</v>
      </c>
      <c r="B1252" s="158" t="s">
        <v>58</v>
      </c>
      <c r="C1252" s="158" t="s">
        <v>154</v>
      </c>
      <c r="D1252" s="176" t="s">
        <v>553</v>
      </c>
      <c r="E1252" s="158" t="s">
        <v>1852</v>
      </c>
      <c r="F1252" s="177" t="s">
        <v>1853</v>
      </c>
      <c r="G1252" s="177" t="s">
        <v>1639</v>
      </c>
      <c r="H1252" s="177" t="s">
        <v>1852</v>
      </c>
      <c r="I1252" s="175" t="s">
        <v>35</v>
      </c>
      <c r="J1252" s="158"/>
      <c r="K1252" s="175"/>
      <c r="L1252" s="175"/>
      <c r="M1252" s="175" t="s">
        <v>37</v>
      </c>
      <c r="N1252" s="175"/>
      <c r="O1252" s="175"/>
      <c r="P1252" s="158" t="s">
        <v>28</v>
      </c>
      <c r="Q1252" s="175"/>
      <c r="R1252" s="175"/>
      <c r="S1252" s="175"/>
      <c r="T1252" s="175"/>
    </row>
    <row r="1253" s="174" customFormat="true" ht="12.75" hidden="false" customHeight="false" outlineLevel="0" collapsed="false">
      <c r="A1253" s="174" t="n">
        <v>4</v>
      </c>
      <c r="B1253" s="141" t="s">
        <v>58</v>
      </c>
      <c r="C1253" s="141" t="n">
        <v>65</v>
      </c>
      <c r="D1253" s="139" t="s">
        <v>150</v>
      </c>
      <c r="E1253" s="141" t="s">
        <v>1852</v>
      </c>
      <c r="F1253" s="141" t="s">
        <v>1853</v>
      </c>
      <c r="G1253" s="141" t="s">
        <v>1639</v>
      </c>
      <c r="H1253" s="141" t="s">
        <v>1852</v>
      </c>
      <c r="I1253" s="141" t="s">
        <v>35</v>
      </c>
      <c r="J1253" s="141"/>
      <c r="M1253" s="174" t="s">
        <v>37</v>
      </c>
      <c r="P1253" s="139" t="s">
        <v>28</v>
      </c>
      <c r="Q1253" s="139"/>
      <c r="R1253" s="178"/>
      <c r="S1253" s="139"/>
      <c r="T1253" s="141"/>
    </row>
    <row r="1254" s="174" customFormat="true" ht="12.75" hidden="false" customHeight="false" outlineLevel="0" collapsed="false">
      <c r="A1254" s="143" t="n">
        <v>5</v>
      </c>
      <c r="B1254" s="139" t="s">
        <v>58</v>
      </c>
      <c r="C1254" s="141" t="s">
        <v>158</v>
      </c>
      <c r="D1254" s="139" t="s">
        <v>152</v>
      </c>
      <c r="E1254" s="141" t="s">
        <v>1852</v>
      </c>
      <c r="F1254" s="141" t="s">
        <v>1853</v>
      </c>
      <c r="G1254" s="139" t="s">
        <v>1639</v>
      </c>
      <c r="H1254" s="139" t="s">
        <v>1852</v>
      </c>
      <c r="I1254" s="139" t="s">
        <v>35</v>
      </c>
      <c r="J1254" s="139"/>
      <c r="K1254" s="143"/>
      <c r="L1254" s="143"/>
      <c r="M1254" s="174" t="s">
        <v>37</v>
      </c>
      <c r="O1254" s="143"/>
      <c r="P1254" s="139" t="s">
        <v>28</v>
      </c>
      <c r="Q1254" s="139"/>
      <c r="R1254" s="139"/>
      <c r="S1254" s="139"/>
      <c r="T1254" s="141"/>
    </row>
    <row r="1255" s="182" customFormat="true" ht="12.75" hidden="false" customHeight="false" outlineLevel="0" collapsed="false">
      <c r="A1255" s="179" t="n">
        <v>8</v>
      </c>
      <c r="B1255" s="179" t="s">
        <v>58</v>
      </c>
      <c r="C1255" s="180" t="s">
        <v>143</v>
      </c>
      <c r="D1255" s="181" t="s">
        <v>150</v>
      </c>
      <c r="E1255" s="182" t="s">
        <v>1852</v>
      </c>
      <c r="F1255" s="183" t="s">
        <v>1853</v>
      </c>
      <c r="G1255" s="181" t="s">
        <v>1639</v>
      </c>
      <c r="H1255" s="183" t="s">
        <v>1852</v>
      </c>
      <c r="I1255" s="181" t="s">
        <v>35</v>
      </c>
      <c r="J1255" s="179"/>
      <c r="K1255" s="179"/>
      <c r="L1255" s="179"/>
      <c r="M1255" s="182" t="s">
        <v>37</v>
      </c>
      <c r="O1255" s="179"/>
      <c r="P1255" s="181" t="s">
        <v>28</v>
      </c>
      <c r="Q1255" s="179"/>
      <c r="R1255" s="179"/>
      <c r="S1255" s="179"/>
    </row>
    <row r="1256" s="43" customFormat="true" ht="12.75" hidden="false" customHeight="false" outlineLevel="0" collapsed="false">
      <c r="B1256" s="44" t="s">
        <v>58</v>
      </c>
      <c r="C1256" s="44" t="s">
        <v>173</v>
      </c>
      <c r="D1256" s="44" t="s">
        <v>150</v>
      </c>
      <c r="E1256" s="44" t="s">
        <v>1854</v>
      </c>
      <c r="F1256" s="44" t="s">
        <v>1855</v>
      </c>
      <c r="G1256" s="44" t="s">
        <v>1639</v>
      </c>
      <c r="H1256" s="44" t="s">
        <v>1852</v>
      </c>
      <c r="I1256" s="44" t="s">
        <v>35</v>
      </c>
      <c r="J1256" s="44"/>
      <c r="P1256" s="44" t="s">
        <v>28</v>
      </c>
      <c r="Q1256" s="44"/>
      <c r="R1256" s="44"/>
      <c r="S1256" s="44"/>
      <c r="T1256" s="44"/>
    </row>
    <row r="1257" s="43" customFormat="true" ht="12.75" hidden="false" customHeight="false" outlineLevel="0" collapsed="false">
      <c r="B1257" s="44" t="s">
        <v>58</v>
      </c>
      <c r="C1257" s="44" t="s">
        <v>176</v>
      </c>
      <c r="D1257" s="44" t="n">
        <v>2</v>
      </c>
      <c r="E1257" s="44" t="s">
        <v>1854</v>
      </c>
      <c r="F1257" s="44" t="s">
        <v>1856</v>
      </c>
      <c r="G1257" s="44" t="s">
        <v>1639</v>
      </c>
      <c r="H1257" s="44" t="s">
        <v>1852</v>
      </c>
      <c r="I1257" s="134" t="s">
        <v>35</v>
      </c>
      <c r="J1257" s="44"/>
      <c r="P1257" s="44" t="s">
        <v>28</v>
      </c>
      <c r="Q1257" s="44"/>
      <c r="R1257" s="44"/>
      <c r="S1257" s="44"/>
      <c r="T1257" s="44"/>
    </row>
    <row r="1258" s="137" customFormat="true" ht="12.75" hidden="false" customHeight="false" outlineLevel="0" collapsed="false">
      <c r="B1258" s="44" t="s">
        <v>58</v>
      </c>
      <c r="C1258" s="44" t="s">
        <v>177</v>
      </c>
      <c r="D1258" s="44" t="s">
        <v>150</v>
      </c>
      <c r="E1258" s="44" t="s">
        <v>1854</v>
      </c>
      <c r="F1258" s="44" t="s">
        <v>1856</v>
      </c>
      <c r="G1258" s="44" t="s">
        <v>1639</v>
      </c>
      <c r="H1258" s="44" t="s">
        <v>1852</v>
      </c>
      <c r="I1258" s="44" t="s">
        <v>35</v>
      </c>
      <c r="J1258" s="44"/>
      <c r="P1258" s="44" t="s">
        <v>28</v>
      </c>
      <c r="Q1258" s="44"/>
      <c r="R1258" s="44"/>
      <c r="S1258" s="44"/>
      <c r="T1258" s="44"/>
    </row>
    <row r="1259" s="137" customFormat="true" ht="12.75" hidden="false" customHeight="false" outlineLevel="0" collapsed="false">
      <c r="A1259" s="137" t="n">
        <v>1</v>
      </c>
      <c r="B1259" s="44" t="s">
        <v>20</v>
      </c>
      <c r="C1259" s="44" t="s">
        <v>1857</v>
      </c>
      <c r="D1259" s="44" t="s">
        <v>28</v>
      </c>
      <c r="E1259" s="44" t="s">
        <v>1858</v>
      </c>
      <c r="F1259" s="44" t="s">
        <v>1841</v>
      </c>
      <c r="G1259" s="44" t="s">
        <v>1639</v>
      </c>
      <c r="H1259" s="44" t="s">
        <v>1852</v>
      </c>
      <c r="I1259" s="44" t="s">
        <v>35</v>
      </c>
      <c r="J1259" s="44"/>
      <c r="P1259" s="44" t="s">
        <v>28</v>
      </c>
      <c r="Q1259" s="44"/>
      <c r="R1259" s="44"/>
      <c r="S1259" s="44"/>
      <c r="T1259" s="44"/>
    </row>
    <row r="1260" s="135" customFormat="true" ht="12.75" hidden="false" customHeight="false" outlineLevel="0" collapsed="false">
      <c r="A1260" s="135" t="n">
        <v>1</v>
      </c>
      <c r="B1260" s="136" t="s">
        <v>20</v>
      </c>
      <c r="C1260" s="136" t="s">
        <v>21</v>
      </c>
      <c r="D1260" s="136" t="s">
        <v>28</v>
      </c>
      <c r="E1260" s="136" t="s">
        <v>1858</v>
      </c>
      <c r="F1260" s="136" t="s">
        <v>1841</v>
      </c>
      <c r="G1260" s="136" t="s">
        <v>1639</v>
      </c>
      <c r="H1260" s="136" t="s">
        <v>1852</v>
      </c>
      <c r="I1260" s="136" t="s">
        <v>35</v>
      </c>
      <c r="J1260" s="136"/>
      <c r="P1260" s="136" t="s">
        <v>28</v>
      </c>
      <c r="Q1260" s="136"/>
      <c r="R1260" s="136"/>
      <c r="S1260" s="136"/>
      <c r="T1260" s="136"/>
    </row>
    <row r="1261" s="149" customFormat="true" ht="12.75" hidden="false" customHeight="false" outlineLevel="0" collapsed="false">
      <c r="A1261" s="149" t="n">
        <v>9</v>
      </c>
      <c r="B1261" s="136" t="s">
        <v>20</v>
      </c>
      <c r="C1261" s="136" t="s">
        <v>520</v>
      </c>
      <c r="D1261" s="136" t="s">
        <v>28</v>
      </c>
      <c r="E1261" s="136" t="s">
        <v>1858</v>
      </c>
      <c r="F1261" s="136" t="s">
        <v>1841</v>
      </c>
      <c r="G1261" s="136" t="s">
        <v>1639</v>
      </c>
      <c r="H1261" s="136" t="s">
        <v>1852</v>
      </c>
      <c r="I1261" s="136" t="s">
        <v>35</v>
      </c>
      <c r="J1261" s="136"/>
      <c r="P1261" s="136" t="s">
        <v>28</v>
      </c>
      <c r="Q1261" s="136"/>
      <c r="R1261" s="136"/>
      <c r="S1261" s="136"/>
      <c r="T1261" s="136"/>
    </row>
    <row r="1262" s="43" customFormat="true" ht="12.75" hidden="false" customHeight="false" outlineLevel="0" collapsed="false">
      <c r="A1262" s="137"/>
      <c r="B1262" s="44" t="s">
        <v>20</v>
      </c>
      <c r="C1262" s="44" t="s">
        <v>191</v>
      </c>
      <c r="D1262" s="44" t="s">
        <v>49</v>
      </c>
      <c r="E1262" s="44" t="s">
        <v>1858</v>
      </c>
      <c r="F1262" s="44" t="s">
        <v>1841</v>
      </c>
      <c r="G1262" s="44" t="s">
        <v>1639</v>
      </c>
      <c r="H1262" s="44" t="s">
        <v>1852</v>
      </c>
      <c r="I1262" s="44" t="s">
        <v>35</v>
      </c>
      <c r="J1262" s="44"/>
      <c r="P1262" s="44" t="s">
        <v>28</v>
      </c>
      <c r="Q1262" s="44"/>
      <c r="R1262" s="44"/>
      <c r="S1262" s="44"/>
      <c r="T1262" s="44"/>
    </row>
    <row r="1263" s="145" customFormat="true" ht="12.75" hidden="false" customHeight="false" outlineLevel="0" collapsed="false">
      <c r="A1263" s="184" t="s">
        <v>55</v>
      </c>
      <c r="B1263" s="148" t="s">
        <v>87</v>
      </c>
      <c r="C1263" s="185" t="n">
        <v>112</v>
      </c>
      <c r="D1263" s="139" t="s">
        <v>49</v>
      </c>
      <c r="E1263" s="136" t="s">
        <v>1852</v>
      </c>
      <c r="F1263" s="186" t="s">
        <v>1859</v>
      </c>
      <c r="G1263" s="136" t="s">
        <v>1639</v>
      </c>
      <c r="H1263" s="141" t="s">
        <v>1852</v>
      </c>
      <c r="I1263" s="139" t="s">
        <v>35</v>
      </c>
      <c r="J1263" s="185" t="n">
        <v>1</v>
      </c>
      <c r="K1263" s="142" t="s">
        <v>55</v>
      </c>
      <c r="L1263" s="167" t="s">
        <v>55</v>
      </c>
      <c r="M1263" s="187"/>
      <c r="N1263" s="187"/>
      <c r="O1263" s="187"/>
      <c r="P1263" s="144" t="s">
        <v>28</v>
      </c>
      <c r="Q1263" s="148"/>
      <c r="R1263" s="148"/>
      <c r="S1263" s="167"/>
      <c r="T1263" s="148"/>
      <c r="U1263" s="167"/>
      <c r="V1263" s="167"/>
      <c r="W1263" s="167"/>
      <c r="X1263" s="167"/>
      <c r="Y1263" s="167"/>
      <c r="Z1263" s="167"/>
      <c r="AA1263" s="167"/>
      <c r="AB1263" s="167"/>
      <c r="AC1263" s="167"/>
    </row>
    <row r="1264" s="43" customFormat="true" ht="12.75" hidden="false" customHeight="false" outlineLevel="0" collapsed="false">
      <c r="B1264" s="44" t="s">
        <v>89</v>
      </c>
      <c r="C1264" s="44" t="s">
        <v>90</v>
      </c>
      <c r="D1264" s="44" t="s">
        <v>49</v>
      </c>
      <c r="E1264" s="44" t="s">
        <v>1858</v>
      </c>
      <c r="F1264" s="44" t="s">
        <v>1841</v>
      </c>
      <c r="G1264" s="44" t="s">
        <v>1639</v>
      </c>
      <c r="H1264" s="44" t="s">
        <v>1852</v>
      </c>
      <c r="I1264" s="44" t="s">
        <v>35</v>
      </c>
      <c r="J1264" s="44"/>
      <c r="P1264" s="44" t="s">
        <v>28</v>
      </c>
      <c r="Q1264" s="44"/>
      <c r="R1264" s="44"/>
      <c r="S1264" s="44"/>
      <c r="T1264" s="44"/>
    </row>
    <row r="1265" s="43" customFormat="true" ht="12.75" hidden="false" customHeight="false" outlineLevel="0" collapsed="false">
      <c r="B1265" s="134" t="s">
        <v>94</v>
      </c>
      <c r="C1265" s="44" t="s">
        <v>95</v>
      </c>
      <c r="D1265" s="134"/>
      <c r="E1265" s="44" t="s">
        <v>1860</v>
      </c>
      <c r="F1265" s="44" t="s">
        <v>1861</v>
      </c>
      <c r="G1265" s="134" t="s">
        <v>1639</v>
      </c>
      <c r="H1265" s="44" t="s">
        <v>1852</v>
      </c>
      <c r="I1265" s="44" t="s">
        <v>35</v>
      </c>
      <c r="J1265" s="134"/>
      <c r="P1265" s="44" t="s">
        <v>28</v>
      </c>
      <c r="Q1265" s="44"/>
      <c r="R1265" s="44"/>
      <c r="S1265" s="44"/>
      <c r="T1265" s="44"/>
    </row>
    <row r="1266" s="43" customFormat="true" ht="12.75" hidden="false" customHeight="false" outlineLevel="0" collapsed="false">
      <c r="B1266" s="44" t="s">
        <v>213</v>
      </c>
      <c r="C1266" s="44" t="s">
        <v>214</v>
      </c>
      <c r="D1266" s="44" t="s">
        <v>123</v>
      </c>
      <c r="E1266" s="44" t="s">
        <v>1862</v>
      </c>
      <c r="F1266" s="44" t="s">
        <v>1863</v>
      </c>
      <c r="G1266" s="44" t="s">
        <v>1639</v>
      </c>
      <c r="H1266" s="44" t="s">
        <v>1852</v>
      </c>
      <c r="I1266" s="44" t="s">
        <v>35</v>
      </c>
      <c r="J1266" s="132"/>
      <c r="P1266" s="44" t="s">
        <v>28</v>
      </c>
      <c r="Q1266" s="132"/>
      <c r="R1266" s="132"/>
      <c r="S1266" s="132"/>
      <c r="T1266" s="132"/>
    </row>
    <row r="1267" s="43" customFormat="true" ht="12.75" hidden="false" customHeight="false" outlineLevel="0" collapsed="false">
      <c r="B1267" s="44" t="s">
        <v>100</v>
      </c>
      <c r="C1267" s="44" t="s">
        <v>1864</v>
      </c>
      <c r="D1267" s="44" t="s">
        <v>1865</v>
      </c>
      <c r="E1267" s="44" t="s">
        <v>1866</v>
      </c>
      <c r="F1267" s="44" t="s">
        <v>1867</v>
      </c>
      <c r="G1267" s="44" t="s">
        <v>1639</v>
      </c>
      <c r="H1267" s="44" t="s">
        <v>1852</v>
      </c>
      <c r="I1267" s="44" t="s">
        <v>35</v>
      </c>
      <c r="J1267" s="44" t="n">
        <v>1</v>
      </c>
      <c r="P1267" s="44" t="s">
        <v>28</v>
      </c>
      <c r="Q1267" s="44"/>
      <c r="R1267" s="44"/>
      <c r="S1267" s="44"/>
      <c r="T1267" s="44"/>
    </row>
    <row r="1268" s="154" customFormat="true" ht="12.75" hidden="false" customHeight="false" outlineLevel="0" collapsed="false">
      <c r="B1268" s="153" t="s">
        <v>100</v>
      </c>
      <c r="C1268" s="153" t="s">
        <v>1868</v>
      </c>
      <c r="D1268" s="153" t="s">
        <v>1869</v>
      </c>
      <c r="E1268" s="153" t="s">
        <v>1870</v>
      </c>
      <c r="F1268" s="153" t="s">
        <v>1871</v>
      </c>
      <c r="G1268" s="153" t="s">
        <v>1639</v>
      </c>
      <c r="H1268" s="153" t="s">
        <v>1852</v>
      </c>
      <c r="I1268" s="153" t="s">
        <v>35</v>
      </c>
      <c r="J1268" s="153" t="n">
        <v>1</v>
      </c>
      <c r="P1268" s="153" t="s">
        <v>28</v>
      </c>
      <c r="Q1268" s="153"/>
      <c r="R1268" s="153"/>
      <c r="S1268" s="152"/>
      <c r="T1268" s="153" t="s">
        <v>1852</v>
      </c>
    </row>
    <row r="1269" s="43" customFormat="true" ht="12.75" hidden="false" customHeight="false" outlineLevel="0" collapsed="false">
      <c r="B1269" s="44" t="s">
        <v>105</v>
      </c>
      <c r="C1269" s="44" t="s">
        <v>106</v>
      </c>
      <c r="D1269" s="44" t="s">
        <v>1872</v>
      </c>
      <c r="E1269" s="44" t="s">
        <v>1873</v>
      </c>
      <c r="F1269" s="44" t="s">
        <v>1874</v>
      </c>
      <c r="G1269" s="44" t="s">
        <v>1639</v>
      </c>
      <c r="H1269" s="44" t="s">
        <v>1852</v>
      </c>
      <c r="I1269" s="44" t="s">
        <v>35</v>
      </c>
      <c r="J1269" s="44" t="n">
        <v>1</v>
      </c>
      <c r="P1269" s="44" t="s">
        <v>28</v>
      </c>
      <c r="Q1269" s="44"/>
      <c r="R1269" s="44"/>
      <c r="S1269" s="44"/>
      <c r="T1269" s="44"/>
    </row>
    <row r="1270" s="43" customFormat="true" ht="12.75" hidden="false" customHeight="false" outlineLevel="0" collapsed="false">
      <c r="B1270" s="44" t="s">
        <v>232</v>
      </c>
      <c r="C1270" s="44" t="s">
        <v>1875</v>
      </c>
      <c r="D1270" s="44" t="s">
        <v>325</v>
      </c>
      <c r="E1270" s="44" t="s">
        <v>1852</v>
      </c>
      <c r="F1270" s="44" t="s">
        <v>1852</v>
      </c>
      <c r="G1270" s="134" t="s">
        <v>1639</v>
      </c>
      <c r="H1270" s="44" t="s">
        <v>1852</v>
      </c>
      <c r="I1270" s="44" t="s">
        <v>35</v>
      </c>
      <c r="J1270" s="44" t="n">
        <v>2</v>
      </c>
      <c r="P1270" s="44" t="s">
        <v>28</v>
      </c>
      <c r="Q1270" s="44"/>
      <c r="R1270" s="44"/>
      <c r="S1270" s="44"/>
      <c r="T1270" s="44"/>
    </row>
    <row r="1271" s="154" customFormat="true" ht="12.75" hidden="false" customHeight="false" outlineLevel="0" collapsed="false">
      <c r="A1271" s="154" t="n">
        <v>60</v>
      </c>
      <c r="B1271" s="155" t="s">
        <v>116</v>
      </c>
      <c r="C1271" s="155" t="s">
        <v>257</v>
      </c>
      <c r="D1271" s="155"/>
      <c r="E1271" s="155" t="s">
        <v>1873</v>
      </c>
      <c r="F1271" s="155" t="s">
        <v>1876</v>
      </c>
      <c r="G1271" s="155" t="s">
        <v>1639</v>
      </c>
      <c r="H1271" s="153" t="s">
        <v>1852</v>
      </c>
      <c r="I1271" s="153" t="s">
        <v>35</v>
      </c>
      <c r="J1271" s="155"/>
      <c r="P1271" s="153" t="s">
        <v>28</v>
      </c>
      <c r="Q1271" s="153"/>
      <c r="R1271" s="153"/>
      <c r="S1271" s="152"/>
      <c r="T1271" s="153" t="s">
        <v>1852</v>
      </c>
    </row>
    <row r="1272" s="43" customFormat="true" ht="12.75" hidden="false" customHeight="false" outlineLevel="0" collapsed="false">
      <c r="A1272" s="149" t="n">
        <v>60</v>
      </c>
      <c r="B1272" s="167" t="s">
        <v>116</v>
      </c>
      <c r="C1272" s="167" t="s">
        <v>260</v>
      </c>
      <c r="D1272" s="167"/>
      <c r="E1272" s="167" t="s">
        <v>1873</v>
      </c>
      <c r="F1272" s="167" t="s">
        <v>1876</v>
      </c>
      <c r="G1272" s="167" t="s">
        <v>1639</v>
      </c>
      <c r="H1272" s="136" t="s">
        <v>1852</v>
      </c>
      <c r="I1272" s="142" t="s">
        <v>35</v>
      </c>
      <c r="J1272" s="167"/>
      <c r="K1272" s="149"/>
      <c r="L1272" s="149"/>
      <c r="M1272" s="149"/>
      <c r="N1272" s="149"/>
      <c r="O1272" s="149"/>
      <c r="P1272" s="136" t="s">
        <v>28</v>
      </c>
      <c r="Q1272" s="142"/>
      <c r="R1272" s="142"/>
      <c r="S1272" s="149"/>
      <c r="T1272" s="142" t="s">
        <v>1852</v>
      </c>
    </row>
    <row r="1273" s="154" customFormat="true" ht="12.75" hidden="false" customHeight="false" outlineLevel="0" collapsed="false">
      <c r="B1273" s="155" t="s">
        <v>116</v>
      </c>
      <c r="C1273" s="155" t="s">
        <v>261</v>
      </c>
      <c r="D1273" s="155"/>
      <c r="E1273" s="155" t="s">
        <v>1877</v>
      </c>
      <c r="F1273" s="155" t="s">
        <v>1878</v>
      </c>
      <c r="G1273" s="155" t="s">
        <v>1639</v>
      </c>
      <c r="H1273" s="153" t="s">
        <v>1852</v>
      </c>
      <c r="I1273" s="153" t="s">
        <v>35</v>
      </c>
      <c r="J1273" s="155"/>
      <c r="K1273" s="152"/>
      <c r="L1273" s="152"/>
      <c r="M1273" s="152"/>
      <c r="N1273" s="152"/>
      <c r="O1273" s="152"/>
      <c r="P1273" s="153" t="s">
        <v>28</v>
      </c>
      <c r="Q1273" s="153"/>
      <c r="R1273" s="153"/>
      <c r="S1273" s="152"/>
      <c r="T1273" s="153" t="s">
        <v>1852</v>
      </c>
    </row>
    <row r="1274" s="188" customFormat="true" ht="12.75" hidden="false" customHeight="true" outlineLevel="0" collapsed="false">
      <c r="A1274" s="188" t="n">
        <v>986</v>
      </c>
      <c r="B1274" s="134" t="s">
        <v>31</v>
      </c>
      <c r="C1274" s="44" t="s">
        <v>271</v>
      </c>
      <c r="D1274" s="134" t="s">
        <v>272</v>
      </c>
      <c r="E1274" s="134" t="s">
        <v>1879</v>
      </c>
      <c r="F1274" s="134" t="s">
        <v>1859</v>
      </c>
      <c r="G1274" s="44" t="s">
        <v>1639</v>
      </c>
      <c r="H1274" s="44" t="s">
        <v>1852</v>
      </c>
      <c r="I1274" s="44" t="s">
        <v>35</v>
      </c>
      <c r="J1274" s="134" t="n">
        <v>1</v>
      </c>
      <c r="M1274" s="188" t="s">
        <v>37</v>
      </c>
      <c r="N1274" s="188" t="s">
        <v>36</v>
      </c>
      <c r="O1274" s="188" t="s">
        <v>36</v>
      </c>
      <c r="P1274" s="44" t="s">
        <v>28</v>
      </c>
      <c r="Q1274" s="44"/>
      <c r="R1274" s="44"/>
      <c r="S1274" s="44"/>
      <c r="T1274" s="44"/>
    </row>
    <row r="1275" s="188" customFormat="true" ht="12.75" hidden="false" customHeight="true" outlineLevel="0" collapsed="false">
      <c r="A1275" s="188" t="n">
        <v>986</v>
      </c>
      <c r="B1275" s="134" t="s">
        <v>31</v>
      </c>
      <c r="C1275" s="44" t="s">
        <v>1195</v>
      </c>
      <c r="D1275" s="134" t="s">
        <v>272</v>
      </c>
      <c r="E1275" s="134" t="s">
        <v>1879</v>
      </c>
      <c r="F1275" s="134" t="s">
        <v>1859</v>
      </c>
      <c r="G1275" s="44" t="s">
        <v>1639</v>
      </c>
      <c r="H1275" s="44" t="s">
        <v>1852</v>
      </c>
      <c r="I1275" s="44" t="s">
        <v>35</v>
      </c>
      <c r="J1275" s="134" t="n">
        <v>1</v>
      </c>
      <c r="M1275" s="131" t="s">
        <v>36</v>
      </c>
      <c r="N1275" s="132" t="s">
        <v>37</v>
      </c>
      <c r="O1275" s="132" t="s">
        <v>36</v>
      </c>
      <c r="P1275" s="44" t="s">
        <v>28</v>
      </c>
      <c r="Q1275" s="44"/>
      <c r="R1275" s="44"/>
      <c r="S1275" s="44"/>
      <c r="T1275" s="44"/>
    </row>
    <row r="1276" s="154" customFormat="true" ht="12.75" hidden="false" customHeight="false" outlineLevel="0" collapsed="false">
      <c r="B1276" s="155" t="s">
        <v>274</v>
      </c>
      <c r="C1276" s="155" t="s">
        <v>275</v>
      </c>
      <c r="D1276" s="155" t="s">
        <v>276</v>
      </c>
      <c r="E1276" s="155" t="s">
        <v>1877</v>
      </c>
      <c r="F1276" s="155" t="s">
        <v>1880</v>
      </c>
      <c r="G1276" s="155" t="s">
        <v>1639</v>
      </c>
      <c r="H1276" s="153" t="s">
        <v>1852</v>
      </c>
      <c r="I1276" s="153" t="s">
        <v>35</v>
      </c>
      <c r="J1276" s="155"/>
      <c r="P1276" s="153" t="s">
        <v>28</v>
      </c>
      <c r="Q1276" s="153"/>
      <c r="R1276" s="153"/>
      <c r="S1276" s="152"/>
      <c r="T1276" s="153" t="s">
        <v>1852</v>
      </c>
    </row>
    <row r="1277" s="43" customFormat="true" ht="12.75" hidden="false" customHeight="false" outlineLevel="0" collapsed="false">
      <c r="B1277" s="44" t="s">
        <v>285</v>
      </c>
      <c r="C1277" s="44" t="s">
        <v>286</v>
      </c>
      <c r="D1277" s="189" t="s">
        <v>287</v>
      </c>
      <c r="E1277" s="44" t="s">
        <v>1852</v>
      </c>
      <c r="F1277" s="44" t="s">
        <v>1881</v>
      </c>
      <c r="G1277" s="44" t="s">
        <v>1639</v>
      </c>
      <c r="H1277" s="44" t="s">
        <v>1852</v>
      </c>
      <c r="I1277" s="44" t="s">
        <v>35</v>
      </c>
      <c r="J1277" s="44"/>
      <c r="P1277" s="44" t="s">
        <v>28</v>
      </c>
      <c r="Q1277" s="44"/>
      <c r="R1277" s="44"/>
      <c r="S1277" s="44"/>
      <c r="T1277" s="44"/>
    </row>
    <row r="1278" s="43" customFormat="true" ht="12.75" hidden="false" customHeight="false" outlineLevel="0" collapsed="false">
      <c r="A1278" s="137"/>
      <c r="B1278" s="134" t="s">
        <v>121</v>
      </c>
      <c r="C1278" s="134" t="n">
        <v>512</v>
      </c>
      <c r="D1278" s="134" t="s">
        <v>123</v>
      </c>
      <c r="E1278" s="134" t="s">
        <v>1882</v>
      </c>
      <c r="F1278" s="134" t="s">
        <v>1881</v>
      </c>
      <c r="G1278" s="134" t="s">
        <v>1639</v>
      </c>
      <c r="H1278" s="44" t="s">
        <v>1852</v>
      </c>
      <c r="I1278" s="44" t="s">
        <v>35</v>
      </c>
      <c r="J1278" s="134"/>
      <c r="K1278" s="137"/>
      <c r="L1278" s="137"/>
      <c r="M1278" s="137"/>
      <c r="O1278" s="137"/>
      <c r="P1278" s="44" t="s">
        <v>28</v>
      </c>
      <c r="Q1278" s="44"/>
      <c r="R1278" s="44"/>
      <c r="S1278" s="132"/>
      <c r="T1278" s="44"/>
    </row>
    <row r="1279" s="43" customFormat="true" ht="12.75" hidden="false" customHeight="false" outlineLevel="0" collapsed="false">
      <c r="B1279" s="134" t="s">
        <v>130</v>
      </c>
      <c r="C1279" s="134" t="s">
        <v>1656</v>
      </c>
      <c r="D1279" s="134" t="s">
        <v>1883</v>
      </c>
      <c r="E1279" s="134" t="s">
        <v>1884</v>
      </c>
      <c r="F1279" s="134" t="s">
        <v>1885</v>
      </c>
      <c r="G1279" s="44" t="s">
        <v>1639</v>
      </c>
      <c r="H1279" s="44" t="s">
        <v>1852</v>
      </c>
      <c r="I1279" s="44" t="s">
        <v>35</v>
      </c>
      <c r="J1279" s="134" t="n">
        <v>99</v>
      </c>
      <c r="P1279" s="44" t="s">
        <v>28</v>
      </c>
      <c r="Q1279" s="44"/>
      <c r="R1279" s="44"/>
      <c r="S1279" s="44"/>
      <c r="T1279" s="44"/>
    </row>
    <row r="1280" s="154" customFormat="true" ht="12.75" hidden="false" customHeight="false" outlineLevel="0" collapsed="false">
      <c r="B1280" s="155" t="s">
        <v>130</v>
      </c>
      <c r="C1280" s="155" t="s">
        <v>316</v>
      </c>
      <c r="D1280" s="155" t="s">
        <v>123</v>
      </c>
      <c r="E1280" s="155" t="s">
        <v>1877</v>
      </c>
      <c r="F1280" s="155" t="s">
        <v>1880</v>
      </c>
      <c r="G1280" s="155" t="s">
        <v>1639</v>
      </c>
      <c r="H1280" s="153" t="s">
        <v>1852</v>
      </c>
      <c r="I1280" s="153" t="s">
        <v>35</v>
      </c>
      <c r="J1280" s="155"/>
      <c r="P1280" s="153" t="s">
        <v>28</v>
      </c>
      <c r="Q1280" s="153"/>
      <c r="R1280" s="153"/>
      <c r="S1280" s="152"/>
      <c r="T1280" s="153" t="s">
        <v>1852</v>
      </c>
    </row>
    <row r="1281" s="126" customFormat="true" ht="12.75" hidden="false" customHeight="false" outlineLevel="0" collapsed="false">
      <c r="A1281" s="126" t="n">
        <v>1</v>
      </c>
      <c r="B1281" s="127" t="s">
        <v>134</v>
      </c>
      <c r="C1281" s="190" t="s">
        <v>324</v>
      </c>
      <c r="D1281" s="190" t="s">
        <v>325</v>
      </c>
      <c r="E1281" s="190" t="s">
        <v>1886</v>
      </c>
      <c r="F1281" s="190" t="s">
        <v>1887</v>
      </c>
      <c r="G1281" s="127" t="s">
        <v>1639</v>
      </c>
      <c r="H1281" s="127" t="s">
        <v>1852</v>
      </c>
      <c r="I1281" s="190" t="s">
        <v>35</v>
      </c>
      <c r="J1281" s="190" t="n">
        <v>1</v>
      </c>
      <c r="P1281" s="127" t="s">
        <v>28</v>
      </c>
      <c r="Q1281" s="190"/>
      <c r="R1281" s="190"/>
      <c r="S1281" s="190"/>
      <c r="T1281" s="127"/>
    </row>
    <row r="1282" s="123" customFormat="true" ht="12.75" hidden="false" customHeight="false" outlineLevel="0" collapsed="false">
      <c r="A1282" s="123" t="n">
        <v>26</v>
      </c>
      <c r="B1282" s="124" t="s">
        <v>134</v>
      </c>
      <c r="C1282" s="124" t="s">
        <v>135</v>
      </c>
      <c r="D1282" s="124" t="s">
        <v>325</v>
      </c>
      <c r="E1282" s="124" t="s">
        <v>1886</v>
      </c>
      <c r="F1282" s="124" t="s">
        <v>1887</v>
      </c>
      <c r="G1282" s="124" t="s">
        <v>1639</v>
      </c>
      <c r="H1282" s="124" t="s">
        <v>1852</v>
      </c>
      <c r="I1282" s="124" t="s">
        <v>35</v>
      </c>
      <c r="J1282" s="124" t="n">
        <v>1</v>
      </c>
      <c r="P1282" s="124" t="s">
        <v>28</v>
      </c>
      <c r="Q1282" s="124"/>
      <c r="R1282" s="124"/>
      <c r="S1282" s="124"/>
      <c r="T1282" s="124"/>
    </row>
    <row r="1283" s="123" customFormat="true" ht="12.75" hidden="false" customHeight="false" outlineLevel="0" collapsed="false">
      <c r="A1283" s="123" t="n">
        <v>89</v>
      </c>
      <c r="B1283" s="124" t="s">
        <v>134</v>
      </c>
      <c r="C1283" s="124" t="s">
        <v>141</v>
      </c>
      <c r="D1283" s="124" t="s">
        <v>325</v>
      </c>
      <c r="E1283" s="124" t="s">
        <v>1886</v>
      </c>
      <c r="F1283" s="124" t="s">
        <v>1887</v>
      </c>
      <c r="G1283" s="124" t="s">
        <v>1639</v>
      </c>
      <c r="H1283" s="124" t="s">
        <v>1852</v>
      </c>
      <c r="I1283" s="124" t="s">
        <v>35</v>
      </c>
      <c r="J1283" s="124" t="n">
        <v>1</v>
      </c>
      <c r="P1283" s="124" t="s">
        <v>28</v>
      </c>
      <c r="Q1283" s="124"/>
      <c r="R1283" s="124"/>
      <c r="S1283" s="124"/>
      <c r="T1283" s="124"/>
    </row>
    <row r="1284" s="126" customFormat="true" ht="12.75" hidden="false" customHeight="false" outlineLevel="0" collapsed="false">
      <c r="A1284" s="128" t="n">
        <v>158</v>
      </c>
      <c r="B1284" s="127" t="s">
        <v>134</v>
      </c>
      <c r="C1284" s="127" t="s">
        <v>331</v>
      </c>
      <c r="D1284" s="127" t="s">
        <v>1888</v>
      </c>
      <c r="E1284" s="127" t="s">
        <v>1852</v>
      </c>
      <c r="F1284" s="128" t="s">
        <v>1889</v>
      </c>
      <c r="G1284" s="127" t="s">
        <v>1639</v>
      </c>
      <c r="H1284" s="127" t="s">
        <v>1852</v>
      </c>
      <c r="I1284" s="127" t="s">
        <v>35</v>
      </c>
      <c r="J1284" s="127" t="n">
        <v>1</v>
      </c>
      <c r="K1284" s="128"/>
      <c r="L1284" s="128"/>
      <c r="M1284" s="128"/>
      <c r="N1284" s="128"/>
      <c r="O1284" s="128"/>
      <c r="P1284" s="127" t="s">
        <v>28</v>
      </c>
      <c r="Q1284" s="127"/>
      <c r="R1284" s="127"/>
      <c r="S1284" s="127"/>
      <c r="T1284" s="127"/>
    </row>
    <row r="1285" s="123" customFormat="true" ht="12.75" hidden="false" customHeight="false" outlineLevel="0" collapsed="false">
      <c r="A1285" s="123" t="n">
        <v>179</v>
      </c>
      <c r="B1285" s="124" t="s">
        <v>134</v>
      </c>
      <c r="C1285" s="124" t="s">
        <v>142</v>
      </c>
      <c r="D1285" s="124" t="s">
        <v>325</v>
      </c>
      <c r="E1285" s="124" t="s">
        <v>1886</v>
      </c>
      <c r="F1285" s="124" t="s">
        <v>1887</v>
      </c>
      <c r="G1285" s="124" t="s">
        <v>1639</v>
      </c>
      <c r="H1285" s="124" t="s">
        <v>1852</v>
      </c>
      <c r="I1285" s="124" t="s">
        <v>35</v>
      </c>
      <c r="J1285" s="124" t="n">
        <v>1</v>
      </c>
      <c r="P1285" s="124" t="s">
        <v>28</v>
      </c>
      <c r="Q1285" s="124"/>
      <c r="R1285" s="124"/>
      <c r="S1285" s="124"/>
      <c r="T1285" s="124"/>
    </row>
    <row r="1286" s="123" customFormat="true" ht="12.75" hidden="false" customHeight="false" outlineLevel="0" collapsed="false">
      <c r="A1286" s="123" t="n">
        <v>724</v>
      </c>
      <c r="B1286" s="124" t="s">
        <v>134</v>
      </c>
      <c r="C1286" s="124" t="s">
        <v>1890</v>
      </c>
      <c r="D1286" s="124" t="s">
        <v>325</v>
      </c>
      <c r="E1286" s="124" t="s">
        <v>1886</v>
      </c>
      <c r="F1286" s="124" t="s">
        <v>1887</v>
      </c>
      <c r="G1286" s="124" t="s">
        <v>1639</v>
      </c>
      <c r="H1286" s="124" t="s">
        <v>1852</v>
      </c>
      <c r="I1286" s="124" t="s">
        <v>35</v>
      </c>
      <c r="J1286" s="124" t="n">
        <v>1</v>
      </c>
      <c r="P1286" s="124" t="s">
        <v>28</v>
      </c>
      <c r="Q1286" s="124"/>
      <c r="R1286" s="124"/>
      <c r="S1286" s="124"/>
      <c r="T1286" s="124"/>
    </row>
    <row r="1287" s="126" customFormat="true" ht="12.75" hidden="false" customHeight="false" outlineLevel="0" collapsed="false">
      <c r="A1287" s="126" t="n">
        <v>863</v>
      </c>
      <c r="B1287" s="127" t="s">
        <v>134</v>
      </c>
      <c r="C1287" s="127" t="s">
        <v>332</v>
      </c>
      <c r="D1287" s="127"/>
      <c r="E1287" s="127" t="s">
        <v>1852</v>
      </c>
      <c r="F1287" s="127" t="s">
        <v>1891</v>
      </c>
      <c r="G1287" s="127" t="s">
        <v>1639</v>
      </c>
      <c r="H1287" s="127" t="s">
        <v>1852</v>
      </c>
      <c r="I1287" s="127" t="s">
        <v>35</v>
      </c>
      <c r="J1287" s="127" t="n">
        <v>1</v>
      </c>
      <c r="P1287" s="127" t="s">
        <v>28</v>
      </c>
      <c r="Q1287" s="127"/>
      <c r="R1287" s="127"/>
      <c r="S1287" s="127"/>
      <c r="T1287" s="127"/>
    </row>
    <row r="1288" s="126" customFormat="true" ht="12.75" hidden="false" customHeight="false" outlineLevel="0" collapsed="false">
      <c r="A1288" s="126" t="n">
        <v>938</v>
      </c>
      <c r="B1288" s="127" t="s">
        <v>134</v>
      </c>
      <c r="C1288" s="127" t="s">
        <v>338</v>
      </c>
      <c r="D1288" s="127" t="s">
        <v>325</v>
      </c>
      <c r="E1288" s="127" t="s">
        <v>1852</v>
      </c>
      <c r="F1288" s="127" t="s">
        <v>1891</v>
      </c>
      <c r="G1288" s="127" t="s">
        <v>1639</v>
      </c>
      <c r="H1288" s="127" t="s">
        <v>1852</v>
      </c>
      <c r="I1288" s="127" t="s">
        <v>35</v>
      </c>
      <c r="J1288" s="128" t="n">
        <v>1</v>
      </c>
      <c r="P1288" s="127" t="s">
        <v>28</v>
      </c>
      <c r="Q1288" s="127"/>
      <c r="R1288" s="127"/>
      <c r="S1288" s="127"/>
      <c r="T1288" s="127"/>
    </row>
    <row r="1289" s="174" customFormat="true" ht="12.75" hidden="false" customHeight="false" outlineLevel="0" collapsed="false">
      <c r="A1289" s="143" t="n">
        <v>2</v>
      </c>
      <c r="B1289" s="139" t="s">
        <v>58</v>
      </c>
      <c r="C1289" s="141" t="s">
        <v>149</v>
      </c>
      <c r="D1289" s="139" t="s">
        <v>144</v>
      </c>
      <c r="E1289" s="141" t="s">
        <v>1892</v>
      </c>
      <c r="F1289" s="139" t="s">
        <v>1843</v>
      </c>
      <c r="G1289" s="139" t="s">
        <v>1639</v>
      </c>
      <c r="H1289" s="141" t="s">
        <v>1892</v>
      </c>
      <c r="I1289" s="143" t="s">
        <v>35</v>
      </c>
      <c r="J1289" s="139"/>
      <c r="K1289" s="143"/>
      <c r="L1289" s="143"/>
      <c r="M1289" s="174" t="s">
        <v>37</v>
      </c>
      <c r="O1289" s="143"/>
      <c r="P1289" s="139" t="s">
        <v>28</v>
      </c>
      <c r="Q1289" s="143"/>
      <c r="R1289" s="143"/>
      <c r="S1289" s="143"/>
    </row>
    <row r="1290" s="174" customFormat="true" ht="12.75" hidden="false" customHeight="false" outlineLevel="0" collapsed="false">
      <c r="A1290" s="143" t="n">
        <v>2</v>
      </c>
      <c r="B1290" s="139" t="s">
        <v>58</v>
      </c>
      <c r="C1290" s="141" t="s">
        <v>166</v>
      </c>
      <c r="D1290" s="139" t="s">
        <v>144</v>
      </c>
      <c r="E1290" s="141" t="s">
        <v>1892</v>
      </c>
      <c r="F1290" s="141" t="s">
        <v>1843</v>
      </c>
      <c r="G1290" s="141" t="s">
        <v>1639</v>
      </c>
      <c r="H1290" s="141" t="s">
        <v>1892</v>
      </c>
      <c r="I1290" s="139" t="s">
        <v>35</v>
      </c>
      <c r="J1290" s="139"/>
      <c r="K1290" s="143"/>
      <c r="L1290" s="143"/>
      <c r="M1290" s="174" t="s">
        <v>37</v>
      </c>
      <c r="O1290" s="143"/>
      <c r="P1290" s="139" t="s">
        <v>28</v>
      </c>
      <c r="Q1290" s="139"/>
      <c r="R1290" s="139"/>
      <c r="S1290" s="139"/>
      <c r="T1290" s="141"/>
    </row>
    <row r="1291" s="174" customFormat="true" ht="12.75" hidden="false" customHeight="false" outlineLevel="0" collapsed="false">
      <c r="A1291" s="175" t="n">
        <v>2</v>
      </c>
      <c r="B1291" s="158" t="s">
        <v>58</v>
      </c>
      <c r="C1291" s="158" t="s">
        <v>154</v>
      </c>
      <c r="D1291" s="176" t="s">
        <v>144</v>
      </c>
      <c r="E1291" s="158" t="s">
        <v>1892</v>
      </c>
      <c r="F1291" s="177" t="s">
        <v>1843</v>
      </c>
      <c r="G1291" s="177" t="s">
        <v>1639</v>
      </c>
      <c r="H1291" s="177" t="s">
        <v>1892</v>
      </c>
      <c r="I1291" s="175" t="s">
        <v>35</v>
      </c>
      <c r="J1291" s="158"/>
      <c r="K1291" s="175"/>
      <c r="L1291" s="175"/>
      <c r="M1291" s="175" t="s">
        <v>37</v>
      </c>
      <c r="N1291" s="175"/>
      <c r="O1291" s="175"/>
      <c r="P1291" s="158" t="s">
        <v>28</v>
      </c>
      <c r="Q1291" s="158"/>
      <c r="R1291" s="175"/>
      <c r="S1291" s="175"/>
      <c r="T1291" s="175"/>
    </row>
    <row r="1292" s="174" customFormat="true" ht="12.75" hidden="false" customHeight="false" outlineLevel="0" collapsed="false">
      <c r="A1292" s="174" t="n">
        <v>5</v>
      </c>
      <c r="B1292" s="174" t="s">
        <v>58</v>
      </c>
      <c r="C1292" s="174" t="n">
        <v>65</v>
      </c>
      <c r="D1292" s="143" t="s">
        <v>152</v>
      </c>
      <c r="E1292" s="174" t="s">
        <v>1892</v>
      </c>
      <c r="F1292" s="174" t="s">
        <v>1843</v>
      </c>
      <c r="G1292" s="174" t="s">
        <v>1639</v>
      </c>
      <c r="H1292" s="174" t="s">
        <v>1892</v>
      </c>
      <c r="I1292" s="141" t="s">
        <v>35</v>
      </c>
      <c r="M1292" s="174" t="s">
        <v>37</v>
      </c>
      <c r="P1292" s="139" t="s">
        <v>28</v>
      </c>
      <c r="Q1292" s="139"/>
      <c r="R1292" s="178"/>
      <c r="S1292" s="139"/>
      <c r="T1292" s="141"/>
    </row>
    <row r="1293" s="174" customFormat="true" ht="12.75" hidden="false" customHeight="false" outlineLevel="0" collapsed="false">
      <c r="A1293" s="139" t="n">
        <v>6</v>
      </c>
      <c r="B1293" s="139" t="s">
        <v>58</v>
      </c>
      <c r="C1293" s="141" t="s">
        <v>158</v>
      </c>
      <c r="D1293" s="139" t="s">
        <v>153</v>
      </c>
      <c r="E1293" s="139" t="s">
        <v>1892</v>
      </c>
      <c r="F1293" s="141" t="s">
        <v>1843</v>
      </c>
      <c r="G1293" s="139" t="s">
        <v>1639</v>
      </c>
      <c r="H1293" s="139" t="s">
        <v>1892</v>
      </c>
      <c r="I1293" s="139" t="s">
        <v>35</v>
      </c>
      <c r="J1293" s="139"/>
      <c r="K1293" s="139"/>
      <c r="L1293" s="139"/>
      <c r="M1293" s="141" t="s">
        <v>37</v>
      </c>
      <c r="N1293" s="141"/>
      <c r="O1293" s="139"/>
      <c r="P1293" s="139" t="s">
        <v>28</v>
      </c>
      <c r="Q1293" s="139"/>
      <c r="R1293" s="139"/>
      <c r="S1293" s="139"/>
      <c r="T1293" s="141"/>
    </row>
    <row r="1294" s="43" customFormat="true" ht="12.75" hidden="false" customHeight="false" outlineLevel="0" collapsed="false">
      <c r="A1294" s="137"/>
      <c r="B1294" s="132" t="s">
        <v>58</v>
      </c>
      <c r="C1294" s="132" t="s">
        <v>173</v>
      </c>
      <c r="D1294" s="44" t="s">
        <v>152</v>
      </c>
      <c r="E1294" s="132" t="s">
        <v>1893</v>
      </c>
      <c r="F1294" s="44" t="s">
        <v>1843</v>
      </c>
      <c r="G1294" s="132" t="s">
        <v>1639</v>
      </c>
      <c r="H1294" s="44" t="s">
        <v>1892</v>
      </c>
      <c r="I1294" s="132" t="s">
        <v>35</v>
      </c>
      <c r="J1294" s="132"/>
      <c r="P1294" s="132" t="s">
        <v>28</v>
      </c>
      <c r="Q1294" s="132"/>
      <c r="R1294" s="132"/>
      <c r="S1294" s="132"/>
      <c r="T1294" s="132"/>
    </row>
    <row r="1295" s="137" customFormat="true" ht="12.75" hidden="false" customHeight="false" outlineLevel="0" collapsed="false">
      <c r="A1295" s="43"/>
      <c r="B1295" s="44" t="s">
        <v>58</v>
      </c>
      <c r="C1295" s="44" t="s">
        <v>176</v>
      </c>
      <c r="D1295" s="44" t="n">
        <v>3</v>
      </c>
      <c r="E1295" s="44" t="s">
        <v>1893</v>
      </c>
      <c r="F1295" s="44" t="s">
        <v>1843</v>
      </c>
      <c r="G1295" s="44" t="s">
        <v>1639</v>
      </c>
      <c r="H1295" s="44" t="s">
        <v>1892</v>
      </c>
      <c r="I1295" s="134" t="s">
        <v>35</v>
      </c>
      <c r="J1295" s="44"/>
      <c r="P1295" s="44" t="s">
        <v>28</v>
      </c>
      <c r="Q1295" s="44"/>
      <c r="R1295" s="44"/>
      <c r="S1295" s="44"/>
      <c r="T1295" s="44"/>
    </row>
    <row r="1296" s="137" customFormat="true" ht="12.75" hidden="false" customHeight="false" outlineLevel="0" collapsed="false">
      <c r="B1296" s="44" t="s">
        <v>58</v>
      </c>
      <c r="C1296" s="44" t="s">
        <v>177</v>
      </c>
      <c r="D1296" s="44" t="s">
        <v>152</v>
      </c>
      <c r="E1296" s="44" t="s">
        <v>1893</v>
      </c>
      <c r="F1296" s="44" t="s">
        <v>1843</v>
      </c>
      <c r="G1296" s="44" t="s">
        <v>1639</v>
      </c>
      <c r="H1296" s="44" t="s">
        <v>1892</v>
      </c>
      <c r="I1296" s="44" t="s">
        <v>35</v>
      </c>
      <c r="J1296" s="44"/>
      <c r="P1296" s="44" t="s">
        <v>28</v>
      </c>
      <c r="Q1296" s="44"/>
      <c r="R1296" s="44"/>
      <c r="S1296" s="44"/>
      <c r="T1296" s="44"/>
    </row>
    <row r="1297" s="137" customFormat="true" ht="12.75" hidden="false" customHeight="false" outlineLevel="0" collapsed="false">
      <c r="A1297" s="137" t="n">
        <v>2</v>
      </c>
      <c r="B1297" s="44" t="s">
        <v>20</v>
      </c>
      <c r="C1297" s="44" t="s">
        <v>1857</v>
      </c>
      <c r="D1297" s="44" t="s">
        <v>28</v>
      </c>
      <c r="E1297" s="44" t="s">
        <v>1894</v>
      </c>
      <c r="F1297" s="44" t="s">
        <v>1843</v>
      </c>
      <c r="G1297" s="44" t="s">
        <v>1639</v>
      </c>
      <c r="H1297" s="44" t="s">
        <v>1892</v>
      </c>
      <c r="I1297" s="44" t="s">
        <v>35</v>
      </c>
      <c r="J1297" s="44"/>
      <c r="P1297" s="44" t="s">
        <v>28</v>
      </c>
      <c r="Q1297" s="44"/>
      <c r="R1297" s="44"/>
      <c r="S1297" s="44"/>
      <c r="T1297" s="44"/>
    </row>
    <row r="1298" s="135" customFormat="true" ht="12.75" hidden="false" customHeight="false" outlineLevel="0" collapsed="false">
      <c r="A1298" s="135" t="n">
        <v>2</v>
      </c>
      <c r="B1298" s="136" t="s">
        <v>20</v>
      </c>
      <c r="C1298" s="136" t="s">
        <v>21</v>
      </c>
      <c r="D1298" s="136" t="s">
        <v>28</v>
      </c>
      <c r="E1298" s="136" t="s">
        <v>1894</v>
      </c>
      <c r="F1298" s="136" t="s">
        <v>1843</v>
      </c>
      <c r="G1298" s="136" t="s">
        <v>1639</v>
      </c>
      <c r="H1298" s="136" t="s">
        <v>1892</v>
      </c>
      <c r="I1298" s="136" t="s">
        <v>35</v>
      </c>
      <c r="J1298" s="136"/>
      <c r="P1298" s="136" t="s">
        <v>28</v>
      </c>
      <c r="Q1298" s="136"/>
      <c r="R1298" s="136"/>
      <c r="S1298" s="136"/>
      <c r="T1298" s="136"/>
    </row>
    <row r="1299" s="149" customFormat="true" ht="12.75" hidden="false" customHeight="false" outlineLevel="0" collapsed="false">
      <c r="A1299" s="149" t="n">
        <v>10</v>
      </c>
      <c r="B1299" s="136" t="s">
        <v>20</v>
      </c>
      <c r="C1299" s="136" t="s">
        <v>520</v>
      </c>
      <c r="D1299" s="136" t="s">
        <v>28</v>
      </c>
      <c r="E1299" s="136" t="s">
        <v>1894</v>
      </c>
      <c r="F1299" s="136" t="s">
        <v>1843</v>
      </c>
      <c r="G1299" s="136" t="s">
        <v>1639</v>
      </c>
      <c r="H1299" s="136" t="s">
        <v>1892</v>
      </c>
      <c r="I1299" s="136" t="s">
        <v>35</v>
      </c>
      <c r="J1299" s="136"/>
      <c r="P1299" s="136" t="s">
        <v>28</v>
      </c>
      <c r="Q1299" s="136"/>
      <c r="R1299" s="136"/>
      <c r="S1299" s="136"/>
      <c r="T1299" s="136"/>
    </row>
    <row r="1300" s="43" customFormat="true" ht="12.75" hidden="false" customHeight="false" outlineLevel="0" collapsed="false">
      <c r="A1300" s="137"/>
      <c r="B1300" s="44" t="s">
        <v>20</v>
      </c>
      <c r="C1300" s="132" t="s">
        <v>191</v>
      </c>
      <c r="D1300" s="132" t="s">
        <v>49</v>
      </c>
      <c r="E1300" s="132" t="s">
        <v>1894</v>
      </c>
      <c r="F1300" s="132" t="s">
        <v>1843</v>
      </c>
      <c r="G1300" s="44" t="s">
        <v>1639</v>
      </c>
      <c r="H1300" s="44" t="s">
        <v>1892</v>
      </c>
      <c r="I1300" s="132" t="s">
        <v>35</v>
      </c>
      <c r="J1300" s="132"/>
      <c r="P1300" s="44" t="s">
        <v>28</v>
      </c>
      <c r="Q1300" s="44"/>
      <c r="R1300" s="132"/>
      <c r="S1300" s="44"/>
      <c r="T1300" s="44"/>
    </row>
    <row r="1301" s="145" customFormat="true" ht="12.75" hidden="false" customHeight="false" outlineLevel="0" collapsed="false">
      <c r="A1301" s="138"/>
      <c r="B1301" s="136" t="s">
        <v>87</v>
      </c>
      <c r="C1301" s="139" t="n">
        <v>112</v>
      </c>
      <c r="D1301" s="139" t="s">
        <v>49</v>
      </c>
      <c r="E1301" s="136" t="s">
        <v>1892</v>
      </c>
      <c r="F1301" s="140" t="s">
        <v>1895</v>
      </c>
      <c r="G1301" s="148" t="s">
        <v>1639</v>
      </c>
      <c r="H1301" s="141" t="s">
        <v>1892</v>
      </c>
      <c r="I1301" s="139" t="s">
        <v>35</v>
      </c>
      <c r="J1301" s="139" t="n">
        <v>1</v>
      </c>
      <c r="K1301" s="142" t="s">
        <v>55</v>
      </c>
      <c r="L1301" s="142" t="s">
        <v>55</v>
      </c>
      <c r="M1301" s="143"/>
      <c r="N1301" s="143"/>
      <c r="O1301" s="143"/>
      <c r="P1301" s="144" t="s">
        <v>28</v>
      </c>
      <c r="Q1301" s="136"/>
      <c r="R1301" s="140"/>
      <c r="S1301" s="140"/>
      <c r="T1301" s="136"/>
    </row>
    <row r="1302" s="126" customFormat="true" ht="12.75" hidden="false" customHeight="false" outlineLevel="0" collapsed="false">
      <c r="B1302" s="127" t="s">
        <v>89</v>
      </c>
      <c r="C1302" s="191" t="s">
        <v>368</v>
      </c>
      <c r="D1302" s="127" t="s">
        <v>123</v>
      </c>
      <c r="E1302" s="127" t="s">
        <v>1896</v>
      </c>
      <c r="F1302" s="127" t="s">
        <v>1897</v>
      </c>
      <c r="G1302" s="127" t="s">
        <v>1639</v>
      </c>
      <c r="H1302" s="127" t="s">
        <v>1892</v>
      </c>
      <c r="I1302" s="127" t="s">
        <v>35</v>
      </c>
      <c r="J1302" s="127" t="n">
        <v>2</v>
      </c>
      <c r="P1302" s="127" t="s">
        <v>28</v>
      </c>
      <c r="Q1302" s="127"/>
      <c r="R1302" s="127"/>
      <c r="S1302" s="127"/>
      <c r="T1302" s="127"/>
    </row>
    <row r="1303" s="43" customFormat="true" ht="12.75" hidden="false" customHeight="false" outlineLevel="0" collapsed="false">
      <c r="B1303" s="44" t="s">
        <v>89</v>
      </c>
      <c r="C1303" s="44" t="s">
        <v>90</v>
      </c>
      <c r="D1303" s="44" t="s">
        <v>49</v>
      </c>
      <c r="E1303" s="44" t="s">
        <v>1894</v>
      </c>
      <c r="F1303" s="44" t="s">
        <v>1843</v>
      </c>
      <c r="G1303" s="44" t="s">
        <v>1639</v>
      </c>
      <c r="H1303" s="44" t="s">
        <v>1892</v>
      </c>
      <c r="I1303" s="44" t="s">
        <v>35</v>
      </c>
      <c r="J1303" s="44"/>
      <c r="P1303" s="44" t="s">
        <v>28</v>
      </c>
      <c r="Q1303" s="44"/>
      <c r="R1303" s="44"/>
      <c r="S1303" s="44"/>
      <c r="T1303" s="44"/>
    </row>
    <row r="1304" s="43" customFormat="true" ht="12.75" hidden="false" customHeight="false" outlineLevel="0" collapsed="false">
      <c r="B1304" s="44" t="s">
        <v>89</v>
      </c>
      <c r="C1304" s="44" t="s">
        <v>374</v>
      </c>
      <c r="D1304" s="44" t="s">
        <v>372</v>
      </c>
      <c r="E1304" s="44" t="s">
        <v>1896</v>
      </c>
      <c r="F1304" s="44" t="s">
        <v>1898</v>
      </c>
      <c r="G1304" s="44" t="s">
        <v>1639</v>
      </c>
      <c r="H1304" s="44" t="s">
        <v>1892</v>
      </c>
      <c r="I1304" s="44" t="s">
        <v>35</v>
      </c>
      <c r="J1304" s="44" t="n">
        <v>2</v>
      </c>
      <c r="P1304" s="44" t="s">
        <v>28</v>
      </c>
      <c r="Q1304" s="44"/>
      <c r="R1304" s="44"/>
      <c r="S1304" s="132"/>
      <c r="T1304" s="44"/>
    </row>
    <row r="1305" s="43" customFormat="true" ht="12.75" hidden="false" customHeight="false" outlineLevel="0" collapsed="false">
      <c r="B1305" s="134" t="s">
        <v>94</v>
      </c>
      <c r="C1305" s="44" t="s">
        <v>95</v>
      </c>
      <c r="D1305" s="134"/>
      <c r="E1305" s="44" t="s">
        <v>1899</v>
      </c>
      <c r="F1305" s="44" t="s">
        <v>1900</v>
      </c>
      <c r="G1305" s="134" t="s">
        <v>1639</v>
      </c>
      <c r="H1305" s="44" t="s">
        <v>1892</v>
      </c>
      <c r="I1305" s="44" t="s">
        <v>35</v>
      </c>
      <c r="J1305" s="134"/>
      <c r="P1305" s="44" t="s">
        <v>28</v>
      </c>
      <c r="Q1305" s="44"/>
      <c r="R1305" s="44"/>
      <c r="S1305" s="44"/>
      <c r="T1305" s="44"/>
    </row>
    <row r="1306" s="43" customFormat="true" ht="12.75" hidden="false" customHeight="false" outlineLevel="0" collapsed="false">
      <c r="B1306" s="44" t="s">
        <v>213</v>
      </c>
      <c r="C1306" s="44" t="s">
        <v>1901</v>
      </c>
      <c r="D1306" s="44" t="s">
        <v>123</v>
      </c>
      <c r="E1306" s="44" t="s">
        <v>1902</v>
      </c>
      <c r="F1306" s="44" t="s">
        <v>1903</v>
      </c>
      <c r="G1306" s="44" t="s">
        <v>1639</v>
      </c>
      <c r="H1306" s="44" t="s">
        <v>1892</v>
      </c>
      <c r="I1306" s="44" t="s">
        <v>35</v>
      </c>
      <c r="J1306" s="44"/>
      <c r="P1306" s="44" t="s">
        <v>28</v>
      </c>
      <c r="Q1306" s="44"/>
      <c r="R1306" s="44"/>
      <c r="S1306" s="44"/>
      <c r="T1306" s="44"/>
    </row>
    <row r="1307" s="43" customFormat="true" ht="12.75" hidden="false" customHeight="false" outlineLevel="0" collapsed="false">
      <c r="B1307" s="44" t="s">
        <v>100</v>
      </c>
      <c r="C1307" s="44" t="s">
        <v>101</v>
      </c>
      <c r="D1307" s="44" t="s">
        <v>1817</v>
      </c>
      <c r="E1307" s="44" t="s">
        <v>1892</v>
      </c>
      <c r="F1307" s="44" t="s">
        <v>1904</v>
      </c>
      <c r="G1307" s="44" t="s">
        <v>1639</v>
      </c>
      <c r="H1307" s="44" t="s">
        <v>1892</v>
      </c>
      <c r="I1307" s="44" t="s">
        <v>35</v>
      </c>
      <c r="J1307" s="44" t="n">
        <v>1</v>
      </c>
      <c r="P1307" s="44" t="s">
        <v>28</v>
      </c>
      <c r="Q1307" s="44"/>
      <c r="R1307" s="44"/>
      <c r="S1307" s="44"/>
      <c r="T1307" s="44"/>
    </row>
    <row r="1308" s="43" customFormat="true" ht="12.75" hidden="false" customHeight="false" outlineLevel="0" collapsed="false">
      <c r="B1308" s="44" t="s">
        <v>100</v>
      </c>
      <c r="C1308" s="44" t="s">
        <v>101</v>
      </c>
      <c r="D1308" s="44" t="s">
        <v>1817</v>
      </c>
      <c r="E1308" s="44" t="s">
        <v>1892</v>
      </c>
      <c r="F1308" s="44" t="s">
        <v>1904</v>
      </c>
      <c r="G1308" s="44" t="s">
        <v>1639</v>
      </c>
      <c r="H1308" s="44" t="s">
        <v>1892</v>
      </c>
      <c r="I1308" s="44" t="s">
        <v>35</v>
      </c>
      <c r="J1308" s="44" t="n">
        <v>1</v>
      </c>
      <c r="P1308" s="44" t="s">
        <v>28</v>
      </c>
      <c r="Q1308" s="44"/>
      <c r="R1308" s="44"/>
      <c r="S1308" s="44"/>
      <c r="T1308" s="44"/>
    </row>
    <row r="1309" s="154" customFormat="true" ht="12.75" hidden="false" customHeight="false" outlineLevel="0" collapsed="false">
      <c r="B1309" s="153" t="s">
        <v>100</v>
      </c>
      <c r="C1309" s="153" t="s">
        <v>1868</v>
      </c>
      <c r="D1309" s="153" t="s">
        <v>1869</v>
      </c>
      <c r="E1309" s="153" t="s">
        <v>1905</v>
      </c>
      <c r="F1309" s="153" t="s">
        <v>1906</v>
      </c>
      <c r="G1309" s="153" t="s">
        <v>1639</v>
      </c>
      <c r="H1309" s="153" t="s">
        <v>1892</v>
      </c>
      <c r="I1309" s="153" t="s">
        <v>35</v>
      </c>
      <c r="J1309" s="153" t="n">
        <v>1</v>
      </c>
      <c r="P1309" s="153" t="s">
        <v>28</v>
      </c>
      <c r="Q1309" s="153"/>
      <c r="R1309" s="153"/>
      <c r="S1309" s="152"/>
      <c r="T1309" s="153" t="s">
        <v>1892</v>
      </c>
    </row>
    <row r="1310" s="43" customFormat="true" ht="12.75" hidden="false" customHeight="false" outlineLevel="0" collapsed="false">
      <c r="B1310" s="44" t="s">
        <v>100</v>
      </c>
      <c r="C1310" s="44" t="s">
        <v>452</v>
      </c>
      <c r="D1310" s="44" t="s">
        <v>1817</v>
      </c>
      <c r="E1310" s="44" t="s">
        <v>1896</v>
      </c>
      <c r="F1310" s="44" t="s">
        <v>1907</v>
      </c>
      <c r="G1310" s="44" t="s">
        <v>1639</v>
      </c>
      <c r="H1310" s="44" t="s">
        <v>1892</v>
      </c>
      <c r="I1310" s="44" t="s">
        <v>35</v>
      </c>
      <c r="J1310" s="44" t="n">
        <v>1</v>
      </c>
      <c r="P1310" s="44" t="s">
        <v>28</v>
      </c>
      <c r="Q1310" s="44"/>
      <c r="R1310" s="44"/>
      <c r="S1310" s="44"/>
      <c r="T1310" s="44"/>
    </row>
    <row r="1311" s="43" customFormat="true" ht="12.75" hidden="false" customHeight="false" outlineLevel="0" collapsed="false">
      <c r="B1311" s="44" t="s">
        <v>100</v>
      </c>
      <c r="C1311" s="44" t="s">
        <v>646</v>
      </c>
      <c r="D1311" s="44" t="s">
        <v>1908</v>
      </c>
      <c r="E1311" s="44" t="s">
        <v>1896</v>
      </c>
      <c r="F1311" s="44" t="s">
        <v>1898</v>
      </c>
      <c r="G1311" s="44" t="s">
        <v>1639</v>
      </c>
      <c r="H1311" s="44" t="s">
        <v>1892</v>
      </c>
      <c r="I1311" s="44" t="s">
        <v>35</v>
      </c>
      <c r="J1311" s="44" t="n">
        <v>2</v>
      </c>
      <c r="P1311" s="44" t="s">
        <v>28</v>
      </c>
      <c r="Q1311" s="44"/>
      <c r="R1311" s="44"/>
      <c r="S1311" s="44"/>
      <c r="T1311" s="44"/>
    </row>
    <row r="1312" s="43" customFormat="true" ht="12.75" hidden="false" customHeight="false" outlineLevel="0" collapsed="false">
      <c r="B1312" s="44" t="s">
        <v>105</v>
      </c>
      <c r="C1312" s="44" t="s">
        <v>106</v>
      </c>
      <c r="D1312" s="44" t="s">
        <v>1909</v>
      </c>
      <c r="E1312" s="44" t="s">
        <v>1910</v>
      </c>
      <c r="F1312" s="44" t="s">
        <v>1911</v>
      </c>
      <c r="G1312" s="44" t="s">
        <v>1639</v>
      </c>
      <c r="H1312" s="44" t="s">
        <v>1892</v>
      </c>
      <c r="I1312" s="44" t="s">
        <v>35</v>
      </c>
      <c r="J1312" s="44" t="n">
        <v>1</v>
      </c>
      <c r="P1312" s="44" t="s">
        <v>28</v>
      </c>
      <c r="Q1312" s="44"/>
      <c r="R1312" s="44"/>
      <c r="S1312" s="44"/>
      <c r="T1312" s="44"/>
    </row>
    <row r="1313" s="43" customFormat="true" ht="12.75" hidden="false" customHeight="false" outlineLevel="0" collapsed="false">
      <c r="B1313" s="132" t="s">
        <v>232</v>
      </c>
      <c r="C1313" s="132" t="s">
        <v>1875</v>
      </c>
      <c r="D1313" s="132" t="s">
        <v>325</v>
      </c>
      <c r="E1313" s="132" t="s">
        <v>1892</v>
      </c>
      <c r="F1313" s="132" t="s">
        <v>1892</v>
      </c>
      <c r="G1313" s="134" t="s">
        <v>1639</v>
      </c>
      <c r="H1313" s="44" t="s">
        <v>1892</v>
      </c>
      <c r="I1313" s="44" t="s">
        <v>35</v>
      </c>
      <c r="J1313" s="44" t="n">
        <v>2</v>
      </c>
      <c r="P1313" s="44" t="s">
        <v>28</v>
      </c>
      <c r="Q1313" s="44"/>
      <c r="R1313" s="44"/>
      <c r="S1313" s="44"/>
      <c r="T1313" s="44"/>
    </row>
    <row r="1314" s="43" customFormat="true" ht="12.75" hidden="false" customHeight="false" outlineLevel="0" collapsed="false">
      <c r="B1314" s="44" t="s">
        <v>244</v>
      </c>
      <c r="C1314" s="44" t="s">
        <v>503</v>
      </c>
      <c r="D1314" s="44" t="s">
        <v>246</v>
      </c>
      <c r="E1314" s="44" t="s">
        <v>1912</v>
      </c>
      <c r="F1314" s="44" t="s">
        <v>1913</v>
      </c>
      <c r="G1314" s="44" t="s">
        <v>1639</v>
      </c>
      <c r="H1314" s="44" t="s">
        <v>1892</v>
      </c>
      <c r="I1314" s="44" t="s">
        <v>35</v>
      </c>
      <c r="J1314" s="44"/>
      <c r="P1314" s="44" t="s">
        <v>28</v>
      </c>
      <c r="Q1314" s="44"/>
      <c r="R1314" s="44"/>
      <c r="S1314" s="44"/>
      <c r="T1314" s="44"/>
    </row>
    <row r="1315" s="43" customFormat="true" ht="12.75" hidden="false" customHeight="false" outlineLevel="0" collapsed="false">
      <c r="B1315" s="44" t="s">
        <v>244</v>
      </c>
      <c r="C1315" s="44" t="s">
        <v>1746</v>
      </c>
      <c r="D1315" s="44" t="s">
        <v>246</v>
      </c>
      <c r="E1315" s="44" t="s">
        <v>1914</v>
      </c>
      <c r="F1315" s="44" t="s">
        <v>1913</v>
      </c>
      <c r="G1315" s="44" t="s">
        <v>1639</v>
      </c>
      <c r="H1315" s="44" t="s">
        <v>1892</v>
      </c>
      <c r="I1315" s="44" t="s">
        <v>35</v>
      </c>
      <c r="J1315" s="44"/>
      <c r="P1315" s="44" t="s">
        <v>28</v>
      </c>
      <c r="Q1315" s="44"/>
      <c r="R1315" s="44"/>
      <c r="S1315" s="44"/>
      <c r="T1315" s="44"/>
    </row>
    <row r="1316" s="43" customFormat="true" ht="12.75" hidden="false" customHeight="false" outlineLevel="0" collapsed="false">
      <c r="B1316" s="132" t="s">
        <v>244</v>
      </c>
      <c r="C1316" s="132" t="s">
        <v>245</v>
      </c>
      <c r="D1316" s="132" t="s">
        <v>246</v>
      </c>
      <c r="E1316" s="132" t="s">
        <v>1915</v>
      </c>
      <c r="F1316" s="132" t="s">
        <v>1913</v>
      </c>
      <c r="G1316" s="44" t="s">
        <v>1639</v>
      </c>
      <c r="H1316" s="132" t="s">
        <v>1892</v>
      </c>
      <c r="I1316" s="132" t="s">
        <v>35</v>
      </c>
      <c r="J1316" s="132"/>
      <c r="P1316" s="44" t="s">
        <v>28</v>
      </c>
      <c r="Q1316" s="132"/>
      <c r="R1316" s="132"/>
      <c r="S1316" s="132"/>
      <c r="T1316" s="132"/>
    </row>
    <row r="1317" s="154" customFormat="true" ht="12.75" hidden="false" customHeight="false" outlineLevel="0" collapsed="false">
      <c r="A1317" s="154" t="n">
        <v>80</v>
      </c>
      <c r="B1317" s="155" t="s">
        <v>116</v>
      </c>
      <c r="C1317" s="155" t="s">
        <v>257</v>
      </c>
      <c r="D1317" s="155"/>
      <c r="E1317" s="155" t="s">
        <v>1910</v>
      </c>
      <c r="F1317" s="155" t="s">
        <v>1916</v>
      </c>
      <c r="G1317" s="155" t="s">
        <v>1639</v>
      </c>
      <c r="H1317" s="57" t="s">
        <v>1892</v>
      </c>
      <c r="I1317" s="153" t="s">
        <v>35</v>
      </c>
      <c r="J1317" s="155"/>
      <c r="P1317" s="153" t="s">
        <v>28</v>
      </c>
      <c r="Q1317" s="153"/>
      <c r="R1317" s="153"/>
      <c r="S1317" s="152"/>
      <c r="T1317" s="153" t="s">
        <v>1892</v>
      </c>
    </row>
    <row r="1318" s="43" customFormat="true" ht="12.75" hidden="false" customHeight="false" outlineLevel="0" collapsed="false">
      <c r="A1318" s="149" t="n">
        <v>80</v>
      </c>
      <c r="B1318" s="148" t="s">
        <v>116</v>
      </c>
      <c r="C1318" s="148" t="s">
        <v>260</v>
      </c>
      <c r="D1318" s="148"/>
      <c r="E1318" s="148" t="s">
        <v>1910</v>
      </c>
      <c r="F1318" s="148" t="s">
        <v>1916</v>
      </c>
      <c r="G1318" s="148" t="s">
        <v>1639</v>
      </c>
      <c r="H1318" s="136" t="s">
        <v>1892</v>
      </c>
      <c r="I1318" s="136" t="s">
        <v>35</v>
      </c>
      <c r="J1318" s="148"/>
      <c r="K1318" s="149"/>
      <c r="L1318" s="149"/>
      <c r="M1318" s="149"/>
      <c r="N1318" s="149"/>
      <c r="O1318" s="149"/>
      <c r="P1318" s="136" t="s">
        <v>28</v>
      </c>
      <c r="Q1318" s="136"/>
      <c r="R1318" s="136"/>
      <c r="S1318" s="135"/>
      <c r="T1318" s="136" t="s">
        <v>1892</v>
      </c>
    </row>
    <row r="1319" s="154" customFormat="true" ht="12.75" hidden="false" customHeight="false" outlineLevel="0" collapsed="false">
      <c r="B1319" s="192" t="s">
        <v>116</v>
      </c>
      <c r="C1319" s="192" t="s">
        <v>261</v>
      </c>
      <c r="D1319" s="192"/>
      <c r="E1319" s="192" t="s">
        <v>1917</v>
      </c>
      <c r="F1319" s="192" t="s">
        <v>1918</v>
      </c>
      <c r="G1319" s="192" t="s">
        <v>1639</v>
      </c>
      <c r="H1319" s="153" t="s">
        <v>1892</v>
      </c>
      <c r="I1319" s="153" t="s">
        <v>35</v>
      </c>
      <c r="J1319" s="192"/>
      <c r="P1319" s="153" t="s">
        <v>28</v>
      </c>
      <c r="Q1319" s="153"/>
      <c r="R1319" s="153"/>
      <c r="T1319" s="153" t="s">
        <v>1892</v>
      </c>
    </row>
    <row r="1320" s="188" customFormat="true" ht="12.75" hidden="false" customHeight="true" outlineLevel="0" collapsed="false">
      <c r="A1320" s="188" t="n">
        <v>986</v>
      </c>
      <c r="B1320" s="134" t="s">
        <v>31</v>
      </c>
      <c r="C1320" s="44" t="s">
        <v>271</v>
      </c>
      <c r="D1320" s="134" t="s">
        <v>272</v>
      </c>
      <c r="E1320" s="134" t="s">
        <v>1919</v>
      </c>
      <c r="F1320" s="134" t="s">
        <v>1920</v>
      </c>
      <c r="G1320" s="44" t="s">
        <v>1639</v>
      </c>
      <c r="H1320" s="44" t="s">
        <v>1892</v>
      </c>
      <c r="I1320" s="44" t="s">
        <v>35</v>
      </c>
      <c r="J1320" s="134" t="n">
        <v>1</v>
      </c>
      <c r="M1320" s="188" t="s">
        <v>37</v>
      </c>
      <c r="N1320" s="188" t="s">
        <v>36</v>
      </c>
      <c r="O1320" s="188" t="s">
        <v>36</v>
      </c>
      <c r="P1320" s="44" t="s">
        <v>28</v>
      </c>
      <c r="Q1320" s="44"/>
      <c r="R1320" s="44"/>
      <c r="S1320" s="44"/>
      <c r="T1320" s="44"/>
    </row>
    <row r="1321" s="188" customFormat="true" ht="12.75" hidden="false" customHeight="true" outlineLevel="0" collapsed="false">
      <c r="A1321" s="188" t="n">
        <v>986</v>
      </c>
      <c r="B1321" s="134" t="s">
        <v>31</v>
      </c>
      <c r="C1321" s="44" t="s">
        <v>1195</v>
      </c>
      <c r="D1321" s="134" t="s">
        <v>272</v>
      </c>
      <c r="E1321" s="134" t="s">
        <v>1919</v>
      </c>
      <c r="F1321" s="134" t="s">
        <v>1920</v>
      </c>
      <c r="G1321" s="44" t="s">
        <v>1639</v>
      </c>
      <c r="H1321" s="44" t="s">
        <v>1892</v>
      </c>
      <c r="I1321" s="44" t="s">
        <v>35</v>
      </c>
      <c r="J1321" s="134" t="n">
        <v>1</v>
      </c>
      <c r="M1321" s="131" t="s">
        <v>36</v>
      </c>
      <c r="N1321" s="132" t="s">
        <v>37</v>
      </c>
      <c r="O1321" s="132" t="s">
        <v>36</v>
      </c>
      <c r="P1321" s="44" t="s">
        <v>28</v>
      </c>
      <c r="Q1321" s="44"/>
      <c r="R1321" s="44"/>
      <c r="S1321" s="44"/>
      <c r="T1321" s="44"/>
    </row>
    <row r="1322" s="154" customFormat="true" ht="12.75" hidden="false" customHeight="false" outlineLevel="0" collapsed="false">
      <c r="B1322" s="155" t="s">
        <v>274</v>
      </c>
      <c r="C1322" s="155" t="s">
        <v>275</v>
      </c>
      <c r="D1322" s="155" t="s">
        <v>276</v>
      </c>
      <c r="E1322" s="155" t="s">
        <v>1917</v>
      </c>
      <c r="F1322" s="155" t="s">
        <v>1921</v>
      </c>
      <c r="G1322" s="155" t="s">
        <v>1639</v>
      </c>
      <c r="H1322" s="153" t="s">
        <v>1892</v>
      </c>
      <c r="I1322" s="153" t="s">
        <v>35</v>
      </c>
      <c r="J1322" s="155"/>
      <c r="P1322" s="153" t="s">
        <v>28</v>
      </c>
      <c r="Q1322" s="153"/>
      <c r="R1322" s="153"/>
      <c r="S1322" s="152"/>
      <c r="T1322" s="153" t="s">
        <v>1892</v>
      </c>
    </row>
    <row r="1323" s="43" customFormat="true" ht="12.75" hidden="false" customHeight="false" outlineLevel="0" collapsed="false">
      <c r="B1323" s="44" t="s">
        <v>285</v>
      </c>
      <c r="C1323" s="44" t="s">
        <v>286</v>
      </c>
      <c r="D1323" s="189" t="s">
        <v>287</v>
      </c>
      <c r="E1323" s="44" t="s">
        <v>1892</v>
      </c>
      <c r="F1323" s="44" t="s">
        <v>1922</v>
      </c>
      <c r="G1323" s="44" t="s">
        <v>1639</v>
      </c>
      <c r="H1323" s="44" t="s">
        <v>1892</v>
      </c>
      <c r="I1323" s="44" t="s">
        <v>35</v>
      </c>
      <c r="J1323" s="44"/>
      <c r="P1323" s="44" t="s">
        <v>28</v>
      </c>
      <c r="Q1323" s="44"/>
      <c r="R1323" s="44"/>
      <c r="S1323" s="44"/>
      <c r="T1323" s="44"/>
    </row>
    <row r="1324" s="43" customFormat="true" ht="12.75" hidden="false" customHeight="false" outlineLevel="0" collapsed="false">
      <c r="B1324" s="131" t="s">
        <v>121</v>
      </c>
      <c r="C1324" s="134" t="n">
        <v>512</v>
      </c>
      <c r="D1324" s="131" t="s">
        <v>123</v>
      </c>
      <c r="E1324" s="131" t="s">
        <v>1923</v>
      </c>
      <c r="F1324" s="131" t="s">
        <v>1922</v>
      </c>
      <c r="G1324" s="134" t="s">
        <v>1639</v>
      </c>
      <c r="H1324" s="44" t="s">
        <v>1892</v>
      </c>
      <c r="I1324" s="44" t="s">
        <v>35</v>
      </c>
      <c r="J1324" s="131"/>
      <c r="P1324" s="44" t="s">
        <v>28</v>
      </c>
      <c r="Q1324" s="44"/>
      <c r="R1324" s="44"/>
      <c r="S1324" s="44"/>
      <c r="T1324" s="44"/>
    </row>
    <row r="1325" s="137" customFormat="true" ht="12.75" hidden="false" customHeight="false" outlineLevel="0" collapsed="false">
      <c r="B1325" s="44" t="s">
        <v>125</v>
      </c>
      <c r="C1325" s="134" t="s">
        <v>313</v>
      </c>
      <c r="D1325" s="134" t="s">
        <v>55</v>
      </c>
      <c r="E1325" s="134" t="s">
        <v>1924</v>
      </c>
      <c r="F1325" s="134" t="s">
        <v>1925</v>
      </c>
      <c r="G1325" s="44" t="s">
        <v>1639</v>
      </c>
      <c r="H1325" s="44" t="s">
        <v>1892</v>
      </c>
      <c r="I1325" s="44" t="s">
        <v>35</v>
      </c>
      <c r="J1325" s="134"/>
      <c r="P1325" s="44" t="s">
        <v>28</v>
      </c>
      <c r="Q1325" s="44"/>
      <c r="R1325" s="44"/>
      <c r="S1325" s="44"/>
      <c r="T1325" s="44"/>
    </row>
    <row r="1326" s="152" customFormat="true" ht="12.75" hidden="false" customHeight="false" outlineLevel="0" collapsed="false">
      <c r="B1326" s="155" t="s">
        <v>130</v>
      </c>
      <c r="C1326" s="155" t="s">
        <v>316</v>
      </c>
      <c r="D1326" s="155"/>
      <c r="E1326" s="155" t="s">
        <v>1917</v>
      </c>
      <c r="F1326" s="155" t="s">
        <v>1921</v>
      </c>
      <c r="G1326" s="155" t="s">
        <v>1639</v>
      </c>
      <c r="H1326" s="153" t="s">
        <v>1892</v>
      </c>
      <c r="I1326" s="153" t="s">
        <v>35</v>
      </c>
      <c r="J1326" s="155"/>
      <c r="P1326" s="153" t="s">
        <v>28</v>
      </c>
      <c r="Q1326" s="153"/>
      <c r="R1326" s="153"/>
      <c r="T1326" s="153" t="s">
        <v>1892</v>
      </c>
    </row>
    <row r="1327" s="43" customFormat="true" ht="12.75" hidden="false" customHeight="false" outlineLevel="0" collapsed="false">
      <c r="A1327" s="137"/>
      <c r="B1327" s="134" t="s">
        <v>130</v>
      </c>
      <c r="C1327" s="134" t="s">
        <v>1656</v>
      </c>
      <c r="D1327" s="134" t="s">
        <v>1926</v>
      </c>
      <c r="E1327" s="134" t="s">
        <v>1927</v>
      </c>
      <c r="F1327" s="134" t="s">
        <v>1928</v>
      </c>
      <c r="G1327" s="44" t="s">
        <v>1639</v>
      </c>
      <c r="H1327" s="44" t="s">
        <v>1892</v>
      </c>
      <c r="I1327" s="44" t="s">
        <v>35</v>
      </c>
      <c r="J1327" s="134" t="n">
        <v>99</v>
      </c>
      <c r="K1327" s="137"/>
      <c r="L1327" s="137"/>
      <c r="M1327" s="137"/>
      <c r="N1327" s="137"/>
      <c r="O1327" s="137"/>
      <c r="P1327" s="44" t="s">
        <v>28</v>
      </c>
      <c r="Q1327" s="44"/>
      <c r="R1327" s="44"/>
      <c r="S1327" s="44"/>
      <c r="T1327" s="44"/>
    </row>
    <row r="1328" s="126" customFormat="true" ht="12.75" hidden="false" customHeight="false" outlineLevel="0" collapsed="false">
      <c r="A1328" s="126" t="n">
        <v>2</v>
      </c>
      <c r="B1328" s="127" t="s">
        <v>134</v>
      </c>
      <c r="C1328" s="127" t="s">
        <v>324</v>
      </c>
      <c r="D1328" s="127" t="s">
        <v>325</v>
      </c>
      <c r="E1328" s="127" t="s">
        <v>1929</v>
      </c>
      <c r="F1328" s="127" t="s">
        <v>1930</v>
      </c>
      <c r="G1328" s="127" t="s">
        <v>1639</v>
      </c>
      <c r="H1328" s="127" t="s">
        <v>1892</v>
      </c>
      <c r="I1328" s="127" t="s">
        <v>35</v>
      </c>
      <c r="J1328" s="127" t="n">
        <v>1</v>
      </c>
      <c r="P1328" s="127" t="s">
        <v>28</v>
      </c>
      <c r="Q1328" s="127"/>
      <c r="R1328" s="127"/>
      <c r="S1328" s="127"/>
      <c r="T1328" s="127"/>
    </row>
    <row r="1329" s="123" customFormat="true" ht="12.75" hidden="false" customHeight="false" outlineLevel="0" collapsed="false">
      <c r="A1329" s="193" t="n">
        <v>27</v>
      </c>
      <c r="B1329" s="124" t="s">
        <v>134</v>
      </c>
      <c r="C1329" s="124" t="s">
        <v>135</v>
      </c>
      <c r="D1329" s="124" t="s">
        <v>325</v>
      </c>
      <c r="E1329" s="124" t="s">
        <v>1929</v>
      </c>
      <c r="F1329" s="124" t="s">
        <v>1930</v>
      </c>
      <c r="G1329" s="124" t="s">
        <v>1639</v>
      </c>
      <c r="H1329" s="124" t="s">
        <v>1892</v>
      </c>
      <c r="I1329" s="124" t="s">
        <v>35</v>
      </c>
      <c r="J1329" s="124" t="n">
        <v>1</v>
      </c>
      <c r="K1329" s="193"/>
      <c r="L1329" s="193"/>
      <c r="P1329" s="124" t="s">
        <v>28</v>
      </c>
      <c r="Q1329" s="124"/>
      <c r="R1329" s="124"/>
      <c r="S1329" s="130"/>
      <c r="T1329" s="124"/>
    </row>
    <row r="1330" s="123" customFormat="true" ht="12.75" hidden="false" customHeight="false" outlineLevel="0" collapsed="false">
      <c r="A1330" s="193" t="n">
        <v>90</v>
      </c>
      <c r="B1330" s="124" t="s">
        <v>134</v>
      </c>
      <c r="C1330" s="124" t="s">
        <v>141</v>
      </c>
      <c r="D1330" s="124" t="s">
        <v>325</v>
      </c>
      <c r="E1330" s="124" t="s">
        <v>1929</v>
      </c>
      <c r="F1330" s="124" t="s">
        <v>1930</v>
      </c>
      <c r="G1330" s="124" t="s">
        <v>1639</v>
      </c>
      <c r="H1330" s="124" t="s">
        <v>1892</v>
      </c>
      <c r="I1330" s="124" t="s">
        <v>35</v>
      </c>
      <c r="J1330" s="124" t="n">
        <v>1</v>
      </c>
      <c r="K1330" s="193"/>
      <c r="L1330" s="193"/>
      <c r="M1330" s="193"/>
      <c r="N1330" s="193"/>
      <c r="O1330" s="193"/>
      <c r="P1330" s="124" t="s">
        <v>28</v>
      </c>
      <c r="Q1330" s="124"/>
      <c r="R1330" s="124"/>
      <c r="S1330" s="124"/>
      <c r="T1330" s="124"/>
    </row>
    <row r="1331" s="126" customFormat="true" ht="12.75" hidden="false" customHeight="false" outlineLevel="0" collapsed="false">
      <c r="A1331" s="126" t="n">
        <v>159</v>
      </c>
      <c r="B1331" s="127" t="s">
        <v>134</v>
      </c>
      <c r="C1331" s="127" t="s">
        <v>331</v>
      </c>
      <c r="D1331" s="127" t="s">
        <v>1888</v>
      </c>
      <c r="E1331" s="127" t="s">
        <v>1892</v>
      </c>
      <c r="F1331" s="128" t="s">
        <v>1931</v>
      </c>
      <c r="G1331" s="127" t="s">
        <v>1639</v>
      </c>
      <c r="H1331" s="127" t="s">
        <v>1892</v>
      </c>
      <c r="I1331" s="127" t="s">
        <v>35</v>
      </c>
      <c r="J1331" s="127" t="n">
        <v>1</v>
      </c>
      <c r="P1331" s="127" t="s">
        <v>28</v>
      </c>
      <c r="Q1331" s="127"/>
      <c r="R1331" s="127"/>
      <c r="S1331" s="127"/>
      <c r="T1331" s="127"/>
    </row>
    <row r="1332" s="123" customFormat="true" ht="12.75" hidden="false" customHeight="false" outlineLevel="0" collapsed="false">
      <c r="A1332" s="123" t="n">
        <v>180</v>
      </c>
      <c r="B1332" s="124" t="s">
        <v>134</v>
      </c>
      <c r="C1332" s="124" t="s">
        <v>142</v>
      </c>
      <c r="D1332" s="124" t="s">
        <v>325</v>
      </c>
      <c r="E1332" s="124" t="s">
        <v>1929</v>
      </c>
      <c r="F1332" s="124" t="s">
        <v>1930</v>
      </c>
      <c r="G1332" s="124" t="s">
        <v>1639</v>
      </c>
      <c r="H1332" s="124" t="s">
        <v>1892</v>
      </c>
      <c r="I1332" s="124" t="s">
        <v>35</v>
      </c>
      <c r="J1332" s="124" t="n">
        <v>1</v>
      </c>
      <c r="P1332" s="124" t="s">
        <v>28</v>
      </c>
      <c r="Q1332" s="124"/>
      <c r="R1332" s="124"/>
      <c r="S1332" s="124"/>
      <c r="T1332" s="124"/>
    </row>
    <row r="1333" s="123" customFormat="true" ht="12.75" hidden="false" customHeight="false" outlineLevel="0" collapsed="false">
      <c r="A1333" s="123" t="n">
        <v>725</v>
      </c>
      <c r="B1333" s="124" t="s">
        <v>134</v>
      </c>
      <c r="C1333" s="124" t="s">
        <v>1890</v>
      </c>
      <c r="D1333" s="124" t="s">
        <v>325</v>
      </c>
      <c r="E1333" s="124" t="s">
        <v>1929</v>
      </c>
      <c r="F1333" s="124" t="s">
        <v>1930</v>
      </c>
      <c r="G1333" s="124" t="s">
        <v>1639</v>
      </c>
      <c r="H1333" s="124" t="s">
        <v>1892</v>
      </c>
      <c r="I1333" s="124" t="s">
        <v>35</v>
      </c>
      <c r="J1333" s="124" t="n">
        <v>1</v>
      </c>
      <c r="P1333" s="124" t="s">
        <v>28</v>
      </c>
      <c r="Q1333" s="124"/>
      <c r="R1333" s="124"/>
      <c r="S1333" s="124"/>
      <c r="T1333" s="124"/>
    </row>
    <row r="1334" s="126" customFormat="true" ht="12.75" hidden="false" customHeight="false" outlineLevel="0" collapsed="false">
      <c r="A1334" s="128" t="n">
        <v>864</v>
      </c>
      <c r="B1334" s="190" t="s">
        <v>134</v>
      </c>
      <c r="C1334" s="127" t="s">
        <v>332</v>
      </c>
      <c r="D1334" s="190"/>
      <c r="E1334" s="190" t="s">
        <v>1892</v>
      </c>
      <c r="F1334" s="190" t="s">
        <v>1932</v>
      </c>
      <c r="G1334" s="190" t="s">
        <v>1639</v>
      </c>
      <c r="H1334" s="127" t="s">
        <v>1892</v>
      </c>
      <c r="I1334" s="127" t="s">
        <v>35</v>
      </c>
      <c r="J1334" s="190" t="n">
        <v>1</v>
      </c>
      <c r="P1334" s="127" t="s">
        <v>28</v>
      </c>
      <c r="Q1334" s="127"/>
      <c r="R1334" s="127"/>
      <c r="S1334" s="190"/>
      <c r="T1334" s="127"/>
    </row>
    <row r="1335" s="126" customFormat="true" ht="12.75" hidden="false" customHeight="false" outlineLevel="0" collapsed="false">
      <c r="A1335" s="126" t="n">
        <v>872</v>
      </c>
      <c r="B1335" s="127" t="s">
        <v>134</v>
      </c>
      <c r="C1335" s="127" t="s">
        <v>336</v>
      </c>
      <c r="D1335" s="128" t="s">
        <v>325</v>
      </c>
      <c r="E1335" s="127" t="s">
        <v>1892</v>
      </c>
      <c r="F1335" s="127" t="s">
        <v>1933</v>
      </c>
      <c r="G1335" s="127" t="s">
        <v>1639</v>
      </c>
      <c r="H1335" s="127" t="s">
        <v>1892</v>
      </c>
      <c r="I1335" s="127" t="s">
        <v>35</v>
      </c>
      <c r="J1335" s="127" t="n">
        <v>1</v>
      </c>
      <c r="P1335" s="127" t="s">
        <v>28</v>
      </c>
      <c r="Q1335" s="127"/>
      <c r="R1335" s="127"/>
      <c r="S1335" s="127"/>
      <c r="T1335" s="127"/>
    </row>
    <row r="1336" s="126" customFormat="true" ht="12.75" hidden="false" customHeight="false" outlineLevel="0" collapsed="false">
      <c r="A1336" s="126" t="n">
        <v>909</v>
      </c>
      <c r="B1336" s="127" t="s">
        <v>134</v>
      </c>
      <c r="C1336" s="127" t="s">
        <v>337</v>
      </c>
      <c r="D1336" s="128" t="s">
        <v>325</v>
      </c>
      <c r="E1336" s="127" t="s">
        <v>1892</v>
      </c>
      <c r="F1336" s="127" t="s">
        <v>1934</v>
      </c>
      <c r="G1336" s="127" t="s">
        <v>1639</v>
      </c>
      <c r="H1336" s="127" t="s">
        <v>1892</v>
      </c>
      <c r="I1336" s="127" t="s">
        <v>35</v>
      </c>
      <c r="J1336" s="127" t="n">
        <v>1</v>
      </c>
      <c r="P1336" s="127" t="s">
        <v>28</v>
      </c>
      <c r="Q1336" s="127"/>
      <c r="R1336" s="127"/>
      <c r="S1336" s="127"/>
      <c r="T1336" s="127"/>
    </row>
    <row r="1337" s="126" customFormat="true" ht="12.75" hidden="false" customHeight="false" outlineLevel="0" collapsed="false">
      <c r="A1337" s="126" t="n">
        <v>939</v>
      </c>
      <c r="B1337" s="127" t="s">
        <v>134</v>
      </c>
      <c r="C1337" s="127" t="s">
        <v>338</v>
      </c>
      <c r="D1337" s="127" t="s">
        <v>325</v>
      </c>
      <c r="E1337" s="127" t="s">
        <v>1892</v>
      </c>
      <c r="F1337" s="127" t="s">
        <v>1932</v>
      </c>
      <c r="G1337" s="127" t="s">
        <v>1639</v>
      </c>
      <c r="H1337" s="127" t="s">
        <v>1892</v>
      </c>
      <c r="I1337" s="127" t="s">
        <v>35</v>
      </c>
      <c r="J1337" s="128" t="n">
        <v>1</v>
      </c>
      <c r="P1337" s="127" t="s">
        <v>28</v>
      </c>
      <c r="Q1337" s="127"/>
      <c r="R1337" s="127"/>
      <c r="S1337" s="190"/>
      <c r="T1337" s="127"/>
    </row>
    <row r="1338" s="43" customFormat="true" ht="12.75" hidden="false" customHeight="false" outlineLevel="0" collapsed="false">
      <c r="B1338" s="44" t="s">
        <v>100</v>
      </c>
      <c r="C1338" s="44" t="s">
        <v>646</v>
      </c>
      <c r="D1338" s="44" t="s">
        <v>1908</v>
      </c>
      <c r="E1338" s="44" t="s">
        <v>1935</v>
      </c>
      <c r="F1338" s="44" t="s">
        <v>1936</v>
      </c>
      <c r="G1338" s="44" t="s">
        <v>1639</v>
      </c>
      <c r="H1338" s="44" t="s">
        <v>1937</v>
      </c>
      <c r="I1338" s="44" t="s">
        <v>35</v>
      </c>
      <c r="J1338" s="44" t="n">
        <v>2</v>
      </c>
      <c r="P1338" s="44" t="s">
        <v>28</v>
      </c>
      <c r="Q1338" s="44"/>
      <c r="R1338" s="44"/>
      <c r="S1338" s="44"/>
      <c r="T1338" s="44"/>
    </row>
    <row r="1339" s="147" customFormat="true" ht="12.75" hidden="false" customHeight="false" outlineLevel="0" collapsed="false">
      <c r="A1339" s="173"/>
      <c r="B1339" s="136" t="s">
        <v>196</v>
      </c>
      <c r="C1339" s="136" t="s">
        <v>639</v>
      </c>
      <c r="D1339" s="136" t="n">
        <v>3</v>
      </c>
      <c r="E1339" s="141" t="s">
        <v>1938</v>
      </c>
      <c r="F1339" s="140" t="s">
        <v>1939</v>
      </c>
      <c r="G1339" s="136" t="s">
        <v>1940</v>
      </c>
      <c r="H1339" s="141" t="s">
        <v>1938</v>
      </c>
      <c r="I1339" s="136" t="s">
        <v>405</v>
      </c>
      <c r="J1339" s="146"/>
      <c r="P1339" s="44" t="s">
        <v>28</v>
      </c>
    </row>
    <row r="1340" s="43" customFormat="true" ht="12.75" hidden="false" customHeight="false" outlineLevel="0" collapsed="false">
      <c r="B1340" s="134" t="s">
        <v>274</v>
      </c>
      <c r="C1340" s="134" t="s">
        <v>593</v>
      </c>
      <c r="D1340" s="134" t="s">
        <v>594</v>
      </c>
      <c r="E1340" s="134" t="s">
        <v>1941</v>
      </c>
      <c r="F1340" s="134" t="s">
        <v>1942</v>
      </c>
      <c r="G1340" s="134" t="s">
        <v>1943</v>
      </c>
      <c r="H1340" s="44" t="s">
        <v>1944</v>
      </c>
      <c r="I1340" s="44" t="s">
        <v>1945</v>
      </c>
      <c r="J1340" s="134"/>
      <c r="P1340" s="44" t="s">
        <v>28</v>
      </c>
      <c r="Q1340" s="44"/>
      <c r="R1340" s="44"/>
      <c r="S1340" s="132"/>
      <c r="T1340" s="44"/>
    </row>
    <row r="1341" s="43" customFormat="true" ht="12.75" hidden="false" customHeight="false" outlineLevel="0" collapsed="false">
      <c r="B1341" s="134" t="s">
        <v>130</v>
      </c>
      <c r="C1341" s="134" t="s">
        <v>316</v>
      </c>
      <c r="D1341" s="134" t="n">
        <v>7</v>
      </c>
      <c r="E1341" s="134" t="s">
        <v>1946</v>
      </c>
      <c r="F1341" s="134" t="s">
        <v>1947</v>
      </c>
      <c r="G1341" s="134" t="s">
        <v>1943</v>
      </c>
      <c r="H1341" s="44" t="s">
        <v>1944</v>
      </c>
      <c r="I1341" s="44" t="s">
        <v>1945</v>
      </c>
      <c r="J1341" s="134"/>
      <c r="P1341" s="44" t="s">
        <v>28</v>
      </c>
      <c r="Q1341" s="44"/>
      <c r="R1341" s="44"/>
      <c r="S1341" s="44"/>
      <c r="T1341" s="44"/>
    </row>
    <row r="1342" s="137" customFormat="true" ht="12.75" hidden="false" customHeight="false" outlineLevel="0" collapsed="false">
      <c r="B1342" s="44" t="s">
        <v>58</v>
      </c>
      <c r="C1342" s="44" t="s">
        <v>173</v>
      </c>
      <c r="D1342" s="44" t="s">
        <v>1948</v>
      </c>
      <c r="E1342" s="44" t="s">
        <v>1949</v>
      </c>
      <c r="F1342" s="44" t="s">
        <v>1950</v>
      </c>
      <c r="G1342" s="44" t="s">
        <v>1943</v>
      </c>
      <c r="H1342" s="44" t="s">
        <v>1949</v>
      </c>
      <c r="I1342" s="44" t="s">
        <v>1945</v>
      </c>
      <c r="J1342" s="44"/>
      <c r="P1342" s="44" t="s">
        <v>28</v>
      </c>
      <c r="Q1342" s="44"/>
      <c r="R1342" s="44"/>
      <c r="S1342" s="44"/>
      <c r="T1342" s="44"/>
    </row>
    <row r="1343" s="43" customFormat="true" ht="12.75" hidden="false" customHeight="false" outlineLevel="0" collapsed="false">
      <c r="A1343" s="43" t="n">
        <v>16</v>
      </c>
      <c r="B1343" s="44" t="s">
        <v>20</v>
      </c>
      <c r="C1343" s="132" t="s">
        <v>1951</v>
      </c>
      <c r="D1343" s="132" t="s">
        <v>1952</v>
      </c>
      <c r="E1343" s="132" t="s">
        <v>1953</v>
      </c>
      <c r="F1343" s="132" t="s">
        <v>1954</v>
      </c>
      <c r="G1343" s="44" t="s">
        <v>1943</v>
      </c>
      <c r="H1343" s="132" t="s">
        <v>1949</v>
      </c>
      <c r="I1343" s="44" t="s">
        <v>1945</v>
      </c>
      <c r="J1343" s="132"/>
      <c r="P1343" s="44" t="s">
        <v>28</v>
      </c>
      <c r="Q1343" s="44"/>
      <c r="R1343" s="44"/>
      <c r="S1343" s="44"/>
      <c r="T1343" s="132"/>
    </row>
    <row r="1344" s="43" customFormat="true" ht="12.75" hidden="false" customHeight="false" outlineLevel="0" collapsed="false">
      <c r="B1344" s="44" t="s">
        <v>20</v>
      </c>
      <c r="C1344" s="44" t="s">
        <v>191</v>
      </c>
      <c r="D1344" s="44" t="s">
        <v>1955</v>
      </c>
      <c r="E1344" s="44" t="s">
        <v>1953</v>
      </c>
      <c r="F1344" s="44" t="s">
        <v>1954</v>
      </c>
      <c r="G1344" s="44" t="s">
        <v>1943</v>
      </c>
      <c r="H1344" s="44" t="s">
        <v>1949</v>
      </c>
      <c r="I1344" s="44" t="s">
        <v>1945</v>
      </c>
      <c r="J1344" s="44"/>
      <c r="P1344" s="44" t="s">
        <v>28</v>
      </c>
      <c r="Q1344" s="44"/>
      <c r="R1344" s="44"/>
      <c r="S1344" s="44"/>
      <c r="T1344" s="44"/>
    </row>
    <row r="1345" s="147" customFormat="true" ht="12.75" hidden="false" customHeight="false" outlineLevel="0" collapsed="false">
      <c r="A1345" s="146"/>
      <c r="B1345" s="148" t="s">
        <v>196</v>
      </c>
      <c r="C1345" s="148" t="s">
        <v>202</v>
      </c>
      <c r="D1345" s="148" t="n">
        <v>5</v>
      </c>
      <c r="E1345" s="148" t="s">
        <v>1956</v>
      </c>
      <c r="F1345" s="148" t="s">
        <v>1956</v>
      </c>
      <c r="G1345" s="148" t="s">
        <v>1943</v>
      </c>
      <c r="H1345" s="141" t="s">
        <v>1949</v>
      </c>
      <c r="I1345" s="136" t="s">
        <v>1945</v>
      </c>
      <c r="J1345" s="173"/>
      <c r="P1345" s="44" t="s">
        <v>28</v>
      </c>
      <c r="Q1345" s="194"/>
      <c r="R1345" s="194"/>
      <c r="S1345" s="194"/>
      <c r="T1345" s="194"/>
    </row>
    <row r="1346" s="43" customFormat="true" ht="12.75" hidden="false" customHeight="false" outlineLevel="0" collapsed="false">
      <c r="B1346" s="44" t="s">
        <v>89</v>
      </c>
      <c r="C1346" s="44" t="s">
        <v>90</v>
      </c>
      <c r="D1346" s="44" t="s">
        <v>1957</v>
      </c>
      <c r="E1346" s="44" t="s">
        <v>1958</v>
      </c>
      <c r="F1346" s="44" t="s">
        <v>1959</v>
      </c>
      <c r="G1346" s="44" t="s">
        <v>1943</v>
      </c>
      <c r="H1346" s="44" t="s">
        <v>1949</v>
      </c>
      <c r="I1346" s="44" t="s">
        <v>1945</v>
      </c>
      <c r="J1346" s="44"/>
      <c r="P1346" s="44" t="s">
        <v>28</v>
      </c>
      <c r="Q1346" s="44"/>
      <c r="R1346" s="44"/>
      <c r="S1346" s="44"/>
      <c r="T1346" s="44"/>
    </row>
    <row r="1347" s="43" customFormat="true" ht="12.75" hidden="false" customHeight="false" outlineLevel="0" collapsed="false">
      <c r="A1347" s="137"/>
      <c r="B1347" s="44" t="s">
        <v>100</v>
      </c>
      <c r="C1347" s="44" t="s">
        <v>101</v>
      </c>
      <c r="D1347" s="44" t="s">
        <v>1960</v>
      </c>
      <c r="E1347" s="44" t="s">
        <v>1961</v>
      </c>
      <c r="F1347" s="44" t="s">
        <v>1962</v>
      </c>
      <c r="G1347" s="44" t="s">
        <v>1943</v>
      </c>
      <c r="H1347" s="44" t="s">
        <v>1949</v>
      </c>
      <c r="I1347" s="44" t="s">
        <v>1945</v>
      </c>
      <c r="J1347" s="44" t="n">
        <v>1</v>
      </c>
      <c r="K1347" s="137"/>
      <c r="L1347" s="137"/>
      <c r="M1347" s="137"/>
      <c r="N1347" s="137"/>
      <c r="O1347" s="137"/>
      <c r="P1347" s="44" t="s">
        <v>28</v>
      </c>
      <c r="Q1347" s="44"/>
      <c r="R1347" s="44"/>
      <c r="S1347" s="44"/>
      <c r="T1347" s="44"/>
    </row>
    <row r="1348" s="43" customFormat="true" ht="12.75" hidden="false" customHeight="false" outlineLevel="0" collapsed="false">
      <c r="B1348" s="132" t="s">
        <v>232</v>
      </c>
      <c r="C1348" s="132" t="s">
        <v>236</v>
      </c>
      <c r="D1348" s="132" t="s">
        <v>237</v>
      </c>
      <c r="E1348" s="132" t="s">
        <v>1963</v>
      </c>
      <c r="F1348" s="132" t="s">
        <v>1963</v>
      </c>
      <c r="G1348" s="132" t="s">
        <v>1943</v>
      </c>
      <c r="H1348" s="44" t="s">
        <v>1949</v>
      </c>
      <c r="I1348" s="44" t="s">
        <v>1945</v>
      </c>
      <c r="J1348" s="132" t="n">
        <v>1</v>
      </c>
      <c r="P1348" s="44" t="s">
        <v>28</v>
      </c>
      <c r="Q1348" s="44"/>
      <c r="R1348" s="44"/>
      <c r="S1348" s="132"/>
      <c r="T1348" s="44"/>
    </row>
    <row r="1349" s="188" customFormat="true" ht="12.75" hidden="false" customHeight="true" outlineLevel="0" collapsed="false">
      <c r="A1349" s="133" t="n">
        <v>986</v>
      </c>
      <c r="B1349" s="134" t="s">
        <v>31</v>
      </c>
      <c r="C1349" s="134" t="s">
        <v>695</v>
      </c>
      <c r="D1349" s="134" t="s">
        <v>1964</v>
      </c>
      <c r="E1349" s="134" t="s">
        <v>1965</v>
      </c>
      <c r="F1349" s="134" t="s">
        <v>1966</v>
      </c>
      <c r="G1349" s="134" t="s">
        <v>1943</v>
      </c>
      <c r="H1349" s="44" t="s">
        <v>1949</v>
      </c>
      <c r="I1349" s="44" t="s">
        <v>1945</v>
      </c>
      <c r="J1349" s="131" t="n">
        <v>1</v>
      </c>
      <c r="M1349" s="188" t="s">
        <v>37</v>
      </c>
      <c r="N1349" s="188" t="s">
        <v>36</v>
      </c>
      <c r="O1349" s="188" t="s">
        <v>36</v>
      </c>
      <c r="P1349" s="44" t="s">
        <v>28</v>
      </c>
      <c r="Q1349" s="132"/>
      <c r="R1349" s="132"/>
      <c r="S1349" s="132"/>
      <c r="T1349" s="132"/>
    </row>
    <row r="1350" s="43" customFormat="true" ht="12.75" hidden="false" customHeight="false" outlineLevel="0" collapsed="false">
      <c r="A1350" s="137"/>
      <c r="B1350" s="134" t="s">
        <v>274</v>
      </c>
      <c r="C1350" s="134" t="s">
        <v>593</v>
      </c>
      <c r="D1350" s="134" t="s">
        <v>1967</v>
      </c>
      <c r="E1350" s="134" t="s">
        <v>1968</v>
      </c>
      <c r="F1350" s="134" t="s">
        <v>1969</v>
      </c>
      <c r="G1350" s="134" t="s">
        <v>1943</v>
      </c>
      <c r="H1350" s="44" t="s">
        <v>1949</v>
      </c>
      <c r="I1350" s="44" t="s">
        <v>1945</v>
      </c>
      <c r="J1350" s="134"/>
      <c r="P1350" s="44" t="s">
        <v>28</v>
      </c>
      <c r="Q1350" s="44"/>
      <c r="R1350" s="44"/>
      <c r="S1350" s="44"/>
      <c r="T1350" s="44"/>
    </row>
    <row r="1351" s="43" customFormat="true" ht="12.75" hidden="false" customHeight="false" outlineLevel="0" collapsed="false">
      <c r="B1351" s="134" t="s">
        <v>274</v>
      </c>
      <c r="C1351" s="134" t="s">
        <v>593</v>
      </c>
      <c r="D1351" s="134" t="s">
        <v>631</v>
      </c>
      <c r="E1351" s="134" t="s">
        <v>1970</v>
      </c>
      <c r="F1351" s="134" t="s">
        <v>1971</v>
      </c>
      <c r="G1351" s="134" t="s">
        <v>1943</v>
      </c>
      <c r="H1351" s="44" t="s">
        <v>1949</v>
      </c>
      <c r="I1351" s="44" t="s">
        <v>1945</v>
      </c>
      <c r="J1351" s="134"/>
      <c r="P1351" s="44" t="s">
        <v>28</v>
      </c>
      <c r="Q1351" s="44"/>
      <c r="R1351" s="44"/>
      <c r="S1351" s="44"/>
      <c r="T1351" s="44"/>
    </row>
    <row r="1352" s="43" customFormat="true" ht="12.75" hidden="false" customHeight="false" outlineLevel="0" collapsed="false">
      <c r="A1352" s="137"/>
      <c r="B1352" s="134" t="s">
        <v>130</v>
      </c>
      <c r="C1352" s="134" t="s">
        <v>1656</v>
      </c>
      <c r="D1352" s="134" t="s">
        <v>1972</v>
      </c>
      <c r="E1352" s="134" t="s">
        <v>1973</v>
      </c>
      <c r="F1352" s="134" t="s">
        <v>1974</v>
      </c>
      <c r="G1352" s="134" t="s">
        <v>1943</v>
      </c>
      <c r="H1352" s="44" t="s">
        <v>1949</v>
      </c>
      <c r="I1352" s="44" t="s">
        <v>1945</v>
      </c>
      <c r="J1352" s="134" t="n">
        <v>10</v>
      </c>
      <c r="K1352" s="137"/>
      <c r="L1352" s="137"/>
      <c r="M1352" s="137"/>
      <c r="N1352" s="137"/>
      <c r="O1352" s="137"/>
      <c r="P1352" s="44" t="s">
        <v>28</v>
      </c>
      <c r="Q1352" s="44"/>
      <c r="R1352" s="44"/>
      <c r="S1352" s="44"/>
      <c r="T1352" s="44"/>
    </row>
    <row r="1353" s="123" customFormat="true" ht="12.75" hidden="false" customHeight="false" outlineLevel="0" collapsed="false">
      <c r="A1353" s="123" t="n">
        <v>45</v>
      </c>
      <c r="B1353" s="124" t="s">
        <v>134</v>
      </c>
      <c r="C1353" s="124" t="s">
        <v>135</v>
      </c>
      <c r="D1353" s="124" t="s">
        <v>582</v>
      </c>
      <c r="E1353" s="124" t="s">
        <v>1975</v>
      </c>
      <c r="F1353" s="124" t="s">
        <v>1976</v>
      </c>
      <c r="G1353" s="125" t="s">
        <v>1943</v>
      </c>
      <c r="H1353" s="124" t="s">
        <v>1949</v>
      </c>
      <c r="I1353" s="124" t="s">
        <v>1945</v>
      </c>
      <c r="J1353" s="124" t="n">
        <v>1</v>
      </c>
      <c r="P1353" s="124" t="s">
        <v>28</v>
      </c>
      <c r="Q1353" s="124"/>
      <c r="R1353" s="124"/>
      <c r="S1353" s="124"/>
      <c r="T1353" s="124"/>
    </row>
    <row r="1354" s="123" customFormat="true" ht="12.75" hidden="false" customHeight="false" outlineLevel="0" collapsed="false">
      <c r="A1354" s="123" t="n">
        <v>108</v>
      </c>
      <c r="B1354" s="124" t="s">
        <v>134</v>
      </c>
      <c r="C1354" s="124" t="s">
        <v>141</v>
      </c>
      <c r="D1354" s="124" t="s">
        <v>582</v>
      </c>
      <c r="E1354" s="124" t="s">
        <v>1975</v>
      </c>
      <c r="F1354" s="124" t="s">
        <v>1976</v>
      </c>
      <c r="G1354" s="125" t="s">
        <v>1943</v>
      </c>
      <c r="H1354" s="124" t="s">
        <v>1949</v>
      </c>
      <c r="I1354" s="124" t="s">
        <v>1945</v>
      </c>
      <c r="J1354" s="124" t="n">
        <v>1</v>
      </c>
      <c r="P1354" s="124" t="s">
        <v>28</v>
      </c>
      <c r="Q1354" s="124"/>
      <c r="R1354" s="124"/>
      <c r="S1354" s="124"/>
      <c r="T1354" s="124"/>
    </row>
    <row r="1355" s="43" customFormat="true" ht="12.75" hidden="false" customHeight="false" outlineLevel="0" collapsed="false">
      <c r="B1355" s="134" t="s">
        <v>274</v>
      </c>
      <c r="C1355" s="134" t="s">
        <v>593</v>
      </c>
      <c r="D1355" s="134" t="s">
        <v>652</v>
      </c>
      <c r="E1355" s="134" t="s">
        <v>1977</v>
      </c>
      <c r="F1355" s="134" t="s">
        <v>1978</v>
      </c>
      <c r="G1355" s="134" t="s">
        <v>1943</v>
      </c>
      <c r="H1355" s="44" t="s">
        <v>1979</v>
      </c>
      <c r="I1355" s="44" t="s">
        <v>1945</v>
      </c>
      <c r="J1355" s="134"/>
      <c r="P1355" s="44" t="s">
        <v>28</v>
      </c>
      <c r="Q1355" s="44"/>
      <c r="R1355" s="44"/>
      <c r="S1355" s="44"/>
      <c r="T1355" s="44"/>
    </row>
    <row r="1356" s="147" customFormat="true" ht="12.75" hidden="false" customHeight="false" outlineLevel="0" collapsed="false">
      <c r="A1356" s="146"/>
      <c r="B1356" s="44" t="s">
        <v>196</v>
      </c>
      <c r="C1356" s="44" t="s">
        <v>639</v>
      </c>
      <c r="D1356" s="44" t="s">
        <v>640</v>
      </c>
      <c r="E1356" s="44" t="s">
        <v>1980</v>
      </c>
      <c r="F1356" s="44" t="s">
        <v>1981</v>
      </c>
      <c r="G1356" s="44" t="s">
        <v>1943</v>
      </c>
      <c r="H1356" s="44" t="s">
        <v>1982</v>
      </c>
      <c r="I1356" s="44" t="s">
        <v>1945</v>
      </c>
      <c r="J1356" s="132"/>
      <c r="P1356" s="132" t="s">
        <v>28</v>
      </c>
      <c r="Q1356" s="132"/>
      <c r="R1356" s="132"/>
      <c r="S1356" s="132"/>
      <c r="T1356" s="132"/>
    </row>
    <row r="1357" s="147" customFormat="true" ht="25.5" hidden="false" customHeight="false" outlineLevel="0" collapsed="false">
      <c r="A1357" s="146"/>
      <c r="B1357" s="136" t="s">
        <v>196</v>
      </c>
      <c r="C1357" s="136" t="s">
        <v>639</v>
      </c>
      <c r="D1357" s="136" t="s">
        <v>613</v>
      </c>
      <c r="E1357" s="136" t="s">
        <v>1983</v>
      </c>
      <c r="F1357" s="140" t="s">
        <v>1984</v>
      </c>
      <c r="G1357" s="136" t="s">
        <v>1943</v>
      </c>
      <c r="H1357" s="141" t="s">
        <v>1982</v>
      </c>
      <c r="I1357" s="136" t="s">
        <v>1945</v>
      </c>
      <c r="J1357" s="173"/>
      <c r="P1357" s="44" t="s">
        <v>28</v>
      </c>
      <c r="Q1357" s="194"/>
      <c r="R1357" s="194"/>
      <c r="S1357" s="194"/>
      <c r="T1357" s="194"/>
    </row>
    <row r="1358" s="43" customFormat="true" ht="12.75" hidden="false" customHeight="false" outlineLevel="0" collapsed="false">
      <c r="A1358" s="137"/>
      <c r="B1358" s="44" t="s">
        <v>100</v>
      </c>
      <c r="C1358" s="44" t="s">
        <v>646</v>
      </c>
      <c r="D1358" s="44" t="s">
        <v>647</v>
      </c>
      <c r="E1358" s="44" t="s">
        <v>1982</v>
      </c>
      <c r="F1358" s="44" t="s">
        <v>1985</v>
      </c>
      <c r="G1358" s="44" t="s">
        <v>1943</v>
      </c>
      <c r="H1358" s="44" t="s">
        <v>1982</v>
      </c>
      <c r="I1358" s="44" t="s">
        <v>1945</v>
      </c>
      <c r="J1358" s="44" t="n">
        <v>1</v>
      </c>
      <c r="K1358" s="137"/>
      <c r="L1358" s="137"/>
      <c r="M1358" s="137"/>
      <c r="N1358" s="137"/>
      <c r="O1358" s="137"/>
      <c r="P1358" s="44" t="s">
        <v>28</v>
      </c>
      <c r="Q1358" s="44"/>
      <c r="R1358" s="44"/>
      <c r="S1358" s="44"/>
      <c r="T1358" s="44"/>
    </row>
    <row r="1359" s="188" customFormat="true" ht="12.75" hidden="false" customHeight="true" outlineLevel="0" collapsed="false">
      <c r="A1359" s="188" t="n">
        <v>986</v>
      </c>
      <c r="B1359" s="134" t="s">
        <v>31</v>
      </c>
      <c r="C1359" s="134" t="s">
        <v>695</v>
      </c>
      <c r="D1359" s="134" t="s">
        <v>1986</v>
      </c>
      <c r="E1359" s="134" t="s">
        <v>1987</v>
      </c>
      <c r="F1359" s="134" t="s">
        <v>1988</v>
      </c>
      <c r="G1359" s="134" t="s">
        <v>1943</v>
      </c>
      <c r="H1359" s="44" t="s">
        <v>1982</v>
      </c>
      <c r="I1359" s="44" t="s">
        <v>1945</v>
      </c>
      <c r="J1359" s="131" t="n">
        <v>1</v>
      </c>
      <c r="M1359" s="188" t="s">
        <v>37</v>
      </c>
      <c r="N1359" s="188" t="s">
        <v>36</v>
      </c>
      <c r="O1359" s="188" t="s">
        <v>36</v>
      </c>
      <c r="P1359" s="132" t="s">
        <v>28</v>
      </c>
      <c r="Q1359" s="132"/>
      <c r="R1359" s="132"/>
      <c r="S1359" s="132"/>
      <c r="T1359" s="132"/>
    </row>
    <row r="1360" s="149" customFormat="true" ht="12.75" hidden="false" customHeight="false" outlineLevel="0" collapsed="false">
      <c r="A1360" s="142"/>
      <c r="B1360" s="136" t="s">
        <v>196</v>
      </c>
      <c r="C1360" s="136" t="s">
        <v>197</v>
      </c>
      <c r="D1360" s="136" t="s">
        <v>229</v>
      </c>
      <c r="E1360" s="136" t="s">
        <v>1980</v>
      </c>
      <c r="F1360" s="136" t="s">
        <v>1989</v>
      </c>
      <c r="G1360" s="136" t="s">
        <v>1943</v>
      </c>
      <c r="H1360" s="136" t="s">
        <v>1990</v>
      </c>
      <c r="I1360" s="136" t="s">
        <v>1945</v>
      </c>
      <c r="J1360" s="142"/>
      <c r="P1360" s="142" t="s">
        <v>28</v>
      </c>
      <c r="Q1360" s="142"/>
      <c r="R1360" s="142"/>
      <c r="S1360" s="142"/>
      <c r="T1360" s="142"/>
    </row>
    <row r="1361" s="149" customFormat="true" ht="12.75" hidden="false" customHeight="false" outlineLevel="0" collapsed="false">
      <c r="A1361" s="142"/>
      <c r="B1361" s="136" t="s">
        <v>196</v>
      </c>
      <c r="C1361" s="142" t="s">
        <v>197</v>
      </c>
      <c r="D1361" s="142" t="s">
        <v>582</v>
      </c>
      <c r="E1361" s="142" t="s">
        <v>1991</v>
      </c>
      <c r="F1361" s="142" t="s">
        <v>1992</v>
      </c>
      <c r="G1361" s="136" t="s">
        <v>1943</v>
      </c>
      <c r="H1361" s="136" t="s">
        <v>1983</v>
      </c>
      <c r="I1361" s="136" t="s">
        <v>1945</v>
      </c>
      <c r="J1361" s="142"/>
      <c r="P1361" s="136" t="s">
        <v>28</v>
      </c>
      <c r="Q1361" s="136"/>
      <c r="R1361" s="136"/>
      <c r="S1361" s="136"/>
      <c r="T1361" s="136"/>
    </row>
    <row r="1362" s="195" customFormat="true" ht="12.75" hidden="false" customHeight="false" outlineLevel="0" collapsed="false">
      <c r="A1362" s="195" t="n">
        <v>948</v>
      </c>
      <c r="B1362" s="196" t="s">
        <v>134</v>
      </c>
      <c r="C1362" s="196" t="s">
        <v>338</v>
      </c>
      <c r="D1362" s="196" t="s">
        <v>325</v>
      </c>
      <c r="E1362" s="197" t="s">
        <v>1993</v>
      </c>
      <c r="F1362" s="196" t="s">
        <v>1994</v>
      </c>
      <c r="G1362" s="196" t="s">
        <v>1943</v>
      </c>
      <c r="H1362" s="197" t="s">
        <v>1993</v>
      </c>
      <c r="I1362" s="198" t="s">
        <v>1995</v>
      </c>
      <c r="J1362" s="197" t="n">
        <v>1</v>
      </c>
      <c r="P1362" s="196" t="s">
        <v>28</v>
      </c>
      <c r="Q1362" s="197"/>
      <c r="R1362" s="197"/>
      <c r="S1362" s="197"/>
      <c r="T1362" s="197"/>
    </row>
    <row r="1363" s="126" customFormat="true" ht="12.75" hidden="false" customHeight="false" outlineLevel="0" collapsed="false">
      <c r="A1363" s="126" t="n">
        <v>948</v>
      </c>
      <c r="B1363" s="127" t="s">
        <v>134</v>
      </c>
      <c r="C1363" s="127" t="s">
        <v>338</v>
      </c>
      <c r="D1363" s="127" t="s">
        <v>325</v>
      </c>
      <c r="E1363" s="128" t="s">
        <v>1993</v>
      </c>
      <c r="F1363" s="127" t="s">
        <v>1994</v>
      </c>
      <c r="G1363" s="127" t="s">
        <v>1943</v>
      </c>
      <c r="H1363" s="128" t="s">
        <v>1993</v>
      </c>
      <c r="I1363" s="191" t="s">
        <v>1995</v>
      </c>
      <c r="J1363" s="128" t="n">
        <v>1</v>
      </c>
      <c r="P1363" s="127" t="s">
        <v>28</v>
      </c>
      <c r="Q1363" s="128"/>
      <c r="R1363" s="128"/>
      <c r="S1363" s="128"/>
      <c r="T1363" s="128"/>
    </row>
    <row r="1364" s="154" customFormat="true" ht="12.75" hidden="false" customHeight="false" outlineLevel="0" collapsed="false">
      <c r="B1364" s="153" t="s">
        <v>100</v>
      </c>
      <c r="C1364" s="153" t="s">
        <v>646</v>
      </c>
      <c r="D1364" s="153" t="s">
        <v>647</v>
      </c>
      <c r="E1364" s="153" t="s">
        <v>1996</v>
      </c>
      <c r="F1364" s="153" t="s">
        <v>1997</v>
      </c>
      <c r="G1364" s="153" t="s">
        <v>1943</v>
      </c>
      <c r="H1364" s="153" t="s">
        <v>1304</v>
      </c>
      <c r="I1364" s="153" t="s">
        <v>381</v>
      </c>
      <c r="J1364" s="153" t="n">
        <v>1</v>
      </c>
      <c r="P1364" s="153" t="s">
        <v>28</v>
      </c>
      <c r="Q1364" s="153"/>
      <c r="R1364" s="153" t="s">
        <v>381</v>
      </c>
      <c r="S1364" s="152"/>
      <c r="T1364" s="153" t="s">
        <v>1304</v>
      </c>
    </row>
    <row r="1365" s="43" customFormat="true" ht="12.75" hidden="false" customHeight="false" outlineLevel="0" collapsed="false">
      <c r="B1365" s="44" t="s">
        <v>100</v>
      </c>
      <c r="C1365" s="44" t="s">
        <v>1998</v>
      </c>
      <c r="D1365" s="44" t="s">
        <v>1999</v>
      </c>
      <c r="E1365" s="44" t="s">
        <v>2000</v>
      </c>
      <c r="F1365" s="44" t="s">
        <v>2001</v>
      </c>
      <c r="G1365" s="44" t="s">
        <v>1943</v>
      </c>
      <c r="H1365" s="44" t="s">
        <v>2000</v>
      </c>
      <c r="I1365" s="44" t="s">
        <v>1945</v>
      </c>
      <c r="J1365" s="44" t="s">
        <v>2002</v>
      </c>
      <c r="P1365" s="44" t="s">
        <v>28</v>
      </c>
      <c r="Q1365" s="44"/>
      <c r="R1365" s="44"/>
      <c r="S1365" s="137"/>
      <c r="T1365" s="44"/>
    </row>
    <row r="1366" s="43" customFormat="true" ht="12.75" hidden="false" customHeight="false" outlineLevel="0" collapsed="false">
      <c r="B1366" s="44" t="s">
        <v>100</v>
      </c>
      <c r="C1366" s="44" t="s">
        <v>1998</v>
      </c>
      <c r="D1366" s="44" t="s">
        <v>1999</v>
      </c>
      <c r="E1366" s="44" t="s">
        <v>2000</v>
      </c>
      <c r="F1366" s="44" t="s">
        <v>2001</v>
      </c>
      <c r="G1366" s="44" t="s">
        <v>1943</v>
      </c>
      <c r="H1366" s="44" t="s">
        <v>2000</v>
      </c>
      <c r="I1366" s="44" t="s">
        <v>1945</v>
      </c>
      <c r="J1366" s="44" t="s">
        <v>2002</v>
      </c>
      <c r="P1366" s="44" t="s">
        <v>28</v>
      </c>
      <c r="Q1366" s="44"/>
      <c r="R1366" s="44"/>
      <c r="S1366" s="137"/>
      <c r="T1366" s="44"/>
    </row>
    <row r="1367" s="43" customFormat="true" ht="12.75" hidden="false" customHeight="false" outlineLevel="0" collapsed="false">
      <c r="B1367" s="44" t="s">
        <v>100</v>
      </c>
      <c r="C1367" s="44" t="s">
        <v>1998</v>
      </c>
      <c r="D1367" s="44" t="s">
        <v>2003</v>
      </c>
      <c r="E1367" s="44" t="s">
        <v>2004</v>
      </c>
      <c r="F1367" s="44" t="s">
        <v>2005</v>
      </c>
      <c r="G1367" s="44" t="s">
        <v>1943</v>
      </c>
      <c r="H1367" s="44" t="s">
        <v>2004</v>
      </c>
      <c r="I1367" s="44" t="s">
        <v>1945</v>
      </c>
      <c r="J1367" s="44" t="s">
        <v>2002</v>
      </c>
      <c r="P1367" s="44" t="s">
        <v>28</v>
      </c>
      <c r="Q1367" s="44"/>
      <c r="R1367" s="44"/>
      <c r="S1367" s="137"/>
      <c r="T1367" s="44"/>
    </row>
    <row r="1368" s="43" customFormat="true" ht="12.75" hidden="false" customHeight="false" outlineLevel="0" collapsed="false">
      <c r="B1368" s="44" t="s">
        <v>100</v>
      </c>
      <c r="C1368" s="44" t="s">
        <v>1998</v>
      </c>
      <c r="D1368" s="44" t="s">
        <v>2003</v>
      </c>
      <c r="E1368" s="44" t="s">
        <v>2004</v>
      </c>
      <c r="F1368" s="44" t="s">
        <v>2005</v>
      </c>
      <c r="G1368" s="44" t="s">
        <v>1943</v>
      </c>
      <c r="H1368" s="44" t="s">
        <v>2004</v>
      </c>
      <c r="I1368" s="44" t="s">
        <v>1945</v>
      </c>
      <c r="J1368" s="44" t="s">
        <v>2002</v>
      </c>
      <c r="P1368" s="44" t="s">
        <v>28</v>
      </c>
      <c r="Q1368" s="44"/>
      <c r="R1368" s="44"/>
      <c r="S1368" s="137"/>
      <c r="T1368" s="44"/>
    </row>
    <row r="1369" s="43" customFormat="true" ht="12.75" hidden="false" customHeight="false" outlineLevel="0" collapsed="false">
      <c r="B1369" s="44" t="s">
        <v>100</v>
      </c>
      <c r="C1369" s="44" t="s">
        <v>1998</v>
      </c>
      <c r="D1369" s="44" t="s">
        <v>2006</v>
      </c>
      <c r="E1369" s="44" t="s">
        <v>2007</v>
      </c>
      <c r="F1369" s="44" t="s">
        <v>2008</v>
      </c>
      <c r="G1369" s="44" t="s">
        <v>1943</v>
      </c>
      <c r="H1369" s="44" t="s">
        <v>2007</v>
      </c>
      <c r="I1369" s="44" t="s">
        <v>1945</v>
      </c>
      <c r="J1369" s="44" t="s">
        <v>2002</v>
      </c>
      <c r="P1369" s="44" t="s">
        <v>28</v>
      </c>
      <c r="Q1369" s="44"/>
      <c r="R1369" s="44"/>
      <c r="S1369" s="137"/>
      <c r="T1369" s="44"/>
    </row>
    <row r="1370" s="43" customFormat="true" ht="12.75" hidden="false" customHeight="false" outlineLevel="0" collapsed="false">
      <c r="B1370" s="44" t="s">
        <v>100</v>
      </c>
      <c r="C1370" s="44" t="s">
        <v>1998</v>
      </c>
      <c r="D1370" s="44" t="s">
        <v>2006</v>
      </c>
      <c r="E1370" s="44" t="s">
        <v>2007</v>
      </c>
      <c r="F1370" s="44" t="s">
        <v>2008</v>
      </c>
      <c r="G1370" s="44" t="s">
        <v>1943</v>
      </c>
      <c r="H1370" s="44" t="s">
        <v>2007</v>
      </c>
      <c r="I1370" s="44" t="s">
        <v>1945</v>
      </c>
      <c r="J1370" s="44" t="s">
        <v>2002</v>
      </c>
      <c r="P1370" s="44" t="s">
        <v>28</v>
      </c>
      <c r="Q1370" s="44"/>
      <c r="R1370" s="44"/>
      <c r="S1370" s="137"/>
      <c r="T1370" s="44"/>
    </row>
    <row r="1371" s="174" customFormat="true" ht="12.75" hidden="false" customHeight="false" outlineLevel="0" collapsed="false">
      <c r="A1371" s="175" t="n">
        <v>3</v>
      </c>
      <c r="B1371" s="158" t="s">
        <v>58</v>
      </c>
      <c r="C1371" s="158" t="s">
        <v>154</v>
      </c>
      <c r="D1371" s="176" t="s">
        <v>151</v>
      </c>
      <c r="E1371" s="158" t="s">
        <v>2009</v>
      </c>
      <c r="F1371" s="177" t="s">
        <v>2010</v>
      </c>
      <c r="G1371" s="177" t="s">
        <v>1943</v>
      </c>
      <c r="H1371" s="177" t="s">
        <v>2009</v>
      </c>
      <c r="I1371" s="158" t="s">
        <v>1945</v>
      </c>
      <c r="J1371" s="158"/>
      <c r="K1371" s="175"/>
      <c r="L1371" s="175"/>
      <c r="M1371" s="175" t="s">
        <v>37</v>
      </c>
      <c r="N1371" s="175"/>
      <c r="O1371" s="175"/>
      <c r="P1371" s="158" t="s">
        <v>28</v>
      </c>
      <c r="Q1371" s="158"/>
      <c r="R1371" s="158"/>
      <c r="S1371" s="158"/>
      <c r="T1371" s="158"/>
    </row>
    <row r="1372" s="182" customFormat="true" ht="12.75" hidden="false" customHeight="false" outlineLevel="0" collapsed="false">
      <c r="A1372" s="179" t="n">
        <v>7</v>
      </c>
      <c r="B1372" s="181" t="s">
        <v>58</v>
      </c>
      <c r="C1372" s="183" t="s">
        <v>158</v>
      </c>
      <c r="D1372" s="181" t="s">
        <v>42</v>
      </c>
      <c r="E1372" s="183" t="s">
        <v>2009</v>
      </c>
      <c r="F1372" s="183" t="s">
        <v>2010</v>
      </c>
      <c r="G1372" s="181" t="s">
        <v>1943</v>
      </c>
      <c r="H1372" s="181" t="s">
        <v>2009</v>
      </c>
      <c r="I1372" s="181" t="s">
        <v>1945</v>
      </c>
      <c r="J1372" s="181"/>
      <c r="K1372" s="179"/>
      <c r="L1372" s="179"/>
      <c r="M1372" s="182" t="s">
        <v>37</v>
      </c>
      <c r="O1372" s="179"/>
      <c r="P1372" s="181" t="s">
        <v>28</v>
      </c>
      <c r="Q1372" s="181"/>
      <c r="R1372" s="181"/>
      <c r="S1372" s="181"/>
      <c r="T1372" s="183"/>
    </row>
    <row r="1373" s="182" customFormat="true" ht="12.75" hidden="false" customHeight="false" outlineLevel="0" collapsed="false">
      <c r="A1373" s="179" t="n">
        <v>9</v>
      </c>
      <c r="B1373" s="181" t="s">
        <v>58</v>
      </c>
      <c r="C1373" s="183" t="s">
        <v>143</v>
      </c>
      <c r="D1373" s="181" t="s">
        <v>152</v>
      </c>
      <c r="E1373" s="183" t="s">
        <v>2009</v>
      </c>
      <c r="F1373" s="181" t="s">
        <v>2010</v>
      </c>
      <c r="G1373" s="181" t="s">
        <v>1943</v>
      </c>
      <c r="H1373" s="183" t="s">
        <v>2009</v>
      </c>
      <c r="I1373" s="181" t="s">
        <v>1945</v>
      </c>
      <c r="J1373" s="181"/>
      <c r="K1373" s="179"/>
      <c r="L1373" s="179"/>
      <c r="M1373" s="182" t="s">
        <v>37</v>
      </c>
      <c r="O1373" s="179"/>
      <c r="P1373" s="181" t="s">
        <v>28</v>
      </c>
      <c r="Q1373" s="181"/>
      <c r="R1373" s="181"/>
      <c r="S1373" s="181"/>
      <c r="T1373" s="183"/>
    </row>
    <row r="1374" s="174" customFormat="true" ht="12.75" hidden="false" customHeight="false" outlineLevel="0" collapsed="false">
      <c r="A1374" s="143" t="n">
        <v>10</v>
      </c>
      <c r="B1374" s="139" t="s">
        <v>58</v>
      </c>
      <c r="C1374" s="141" t="s">
        <v>177</v>
      </c>
      <c r="D1374" s="139" t="s">
        <v>160</v>
      </c>
      <c r="E1374" s="141" t="s">
        <v>2009</v>
      </c>
      <c r="F1374" s="141" t="s">
        <v>2010</v>
      </c>
      <c r="G1374" s="139" t="s">
        <v>1943</v>
      </c>
      <c r="H1374" s="139" t="s">
        <v>2009</v>
      </c>
      <c r="I1374" s="139" t="s">
        <v>1945</v>
      </c>
      <c r="J1374" s="139"/>
      <c r="K1374" s="143"/>
      <c r="L1374" s="143"/>
      <c r="M1374" s="174" t="s">
        <v>37</v>
      </c>
      <c r="O1374" s="143"/>
      <c r="P1374" s="139" t="s">
        <v>28</v>
      </c>
      <c r="Q1374" s="139"/>
      <c r="R1374" s="139"/>
      <c r="S1374" s="139"/>
      <c r="T1374" s="141"/>
    </row>
    <row r="1375" s="174" customFormat="true" ht="12.75" hidden="false" customHeight="false" outlineLevel="0" collapsed="false">
      <c r="A1375" s="143" t="n">
        <v>11</v>
      </c>
      <c r="B1375" s="139" t="s">
        <v>58</v>
      </c>
      <c r="C1375" s="141" t="s">
        <v>166</v>
      </c>
      <c r="D1375" s="139" t="s">
        <v>162</v>
      </c>
      <c r="E1375" s="139" t="s">
        <v>2009</v>
      </c>
      <c r="F1375" s="141" t="s">
        <v>2010</v>
      </c>
      <c r="G1375" s="141" t="s">
        <v>1943</v>
      </c>
      <c r="H1375" s="141" t="s">
        <v>2009</v>
      </c>
      <c r="I1375" s="139" t="s">
        <v>1945</v>
      </c>
      <c r="J1375" s="139"/>
      <c r="K1375" s="143"/>
      <c r="L1375" s="143"/>
      <c r="M1375" s="174" t="s">
        <v>37</v>
      </c>
      <c r="O1375" s="143"/>
      <c r="P1375" s="139" t="s">
        <v>28</v>
      </c>
      <c r="Q1375" s="139"/>
      <c r="R1375" s="139"/>
      <c r="S1375" s="139"/>
      <c r="T1375" s="141"/>
    </row>
    <row r="1376" s="174" customFormat="true" ht="12.75" hidden="false" customHeight="false" outlineLevel="0" collapsed="false">
      <c r="A1376" s="143" t="n">
        <v>12</v>
      </c>
      <c r="B1376" s="139" t="s">
        <v>58</v>
      </c>
      <c r="C1376" s="141" t="s">
        <v>149</v>
      </c>
      <c r="D1376" s="141" t="s">
        <v>157</v>
      </c>
      <c r="E1376" s="141" t="s">
        <v>2009</v>
      </c>
      <c r="F1376" s="139" t="s">
        <v>2010</v>
      </c>
      <c r="G1376" s="139" t="s">
        <v>1943</v>
      </c>
      <c r="H1376" s="141" t="s">
        <v>2009</v>
      </c>
      <c r="I1376" s="139" t="s">
        <v>1945</v>
      </c>
      <c r="J1376" s="139"/>
      <c r="K1376" s="143"/>
      <c r="L1376" s="143"/>
      <c r="M1376" s="174" t="s">
        <v>37</v>
      </c>
      <c r="O1376" s="143"/>
      <c r="P1376" s="139" t="s">
        <v>28</v>
      </c>
      <c r="Q1376" s="139"/>
      <c r="R1376" s="139"/>
      <c r="S1376" s="139"/>
      <c r="T1376" s="141"/>
    </row>
    <row r="1377" s="141" customFormat="true" ht="12.75" hidden="false" customHeight="false" outlineLevel="0" collapsed="false">
      <c r="A1377" s="141" t="n">
        <v>13</v>
      </c>
      <c r="B1377" s="141" t="s">
        <v>58</v>
      </c>
      <c r="C1377" s="141" t="n">
        <v>65</v>
      </c>
      <c r="D1377" s="139" t="s">
        <v>179</v>
      </c>
      <c r="E1377" s="141" t="s">
        <v>2009</v>
      </c>
      <c r="F1377" s="141" t="s">
        <v>2010</v>
      </c>
      <c r="G1377" s="141" t="s">
        <v>1943</v>
      </c>
      <c r="H1377" s="141" t="s">
        <v>2009</v>
      </c>
      <c r="I1377" s="141" t="s">
        <v>1945</v>
      </c>
      <c r="M1377" s="141" t="s">
        <v>37</v>
      </c>
      <c r="P1377" s="139" t="s">
        <v>28</v>
      </c>
      <c r="Q1377" s="139"/>
      <c r="R1377" s="178"/>
      <c r="S1377" s="139"/>
    </row>
    <row r="1378" s="43" customFormat="true" ht="12.75" hidden="false" customHeight="false" outlineLevel="0" collapsed="false">
      <c r="B1378" s="44" t="s">
        <v>58</v>
      </c>
      <c r="C1378" s="132" t="s">
        <v>173</v>
      </c>
      <c r="D1378" s="132" t="s">
        <v>168</v>
      </c>
      <c r="E1378" s="132" t="s">
        <v>2009</v>
      </c>
      <c r="F1378" s="132" t="s">
        <v>2010</v>
      </c>
      <c r="G1378" s="44" t="s">
        <v>1943</v>
      </c>
      <c r="H1378" s="44" t="s">
        <v>2009</v>
      </c>
      <c r="I1378" s="132" t="s">
        <v>1945</v>
      </c>
      <c r="J1378" s="132"/>
      <c r="P1378" s="44" t="s">
        <v>28</v>
      </c>
      <c r="Q1378" s="44"/>
      <c r="R1378" s="132"/>
      <c r="S1378" s="44"/>
      <c r="T1378" s="44"/>
    </row>
    <row r="1379" s="137" customFormat="true" ht="12.75" hidden="false" customHeight="false" outlineLevel="0" collapsed="false">
      <c r="B1379" s="44" t="s">
        <v>58</v>
      </c>
      <c r="C1379" s="44" t="s">
        <v>176</v>
      </c>
      <c r="D1379" s="44" t="n">
        <v>4</v>
      </c>
      <c r="E1379" s="44" t="s">
        <v>2009</v>
      </c>
      <c r="F1379" s="44" t="s">
        <v>2010</v>
      </c>
      <c r="G1379" s="44" t="s">
        <v>1943</v>
      </c>
      <c r="H1379" s="44" t="s">
        <v>2009</v>
      </c>
      <c r="I1379" s="44" t="s">
        <v>1945</v>
      </c>
      <c r="J1379" s="44"/>
      <c r="P1379" s="44" t="s">
        <v>28</v>
      </c>
      <c r="Q1379" s="44"/>
      <c r="R1379" s="44"/>
      <c r="S1379" s="44"/>
      <c r="T1379" s="44"/>
    </row>
    <row r="1380" s="137" customFormat="true" ht="12.75" hidden="false" customHeight="false" outlineLevel="0" collapsed="false">
      <c r="A1380" s="43"/>
      <c r="B1380" s="44" t="s">
        <v>58</v>
      </c>
      <c r="C1380" s="44" t="s">
        <v>143</v>
      </c>
      <c r="D1380" s="44" t="s">
        <v>160</v>
      </c>
      <c r="E1380" s="44" t="s">
        <v>2009</v>
      </c>
      <c r="F1380" s="44" t="s">
        <v>2010</v>
      </c>
      <c r="G1380" s="44" t="s">
        <v>1943</v>
      </c>
      <c r="H1380" s="44" t="s">
        <v>2009</v>
      </c>
      <c r="I1380" s="44" t="s">
        <v>1945</v>
      </c>
      <c r="J1380" s="44"/>
      <c r="P1380" s="44" t="s">
        <v>28</v>
      </c>
      <c r="Q1380" s="44"/>
      <c r="R1380" s="44"/>
      <c r="S1380" s="44"/>
      <c r="T1380" s="44"/>
    </row>
    <row r="1381" s="137" customFormat="true" ht="12.75" hidden="false" customHeight="false" outlineLevel="0" collapsed="false">
      <c r="B1381" s="44" t="s">
        <v>58</v>
      </c>
      <c r="C1381" s="44" t="s">
        <v>181</v>
      </c>
      <c r="D1381" s="44" t="s">
        <v>42</v>
      </c>
      <c r="E1381" s="44" t="s">
        <v>2009</v>
      </c>
      <c r="F1381" s="44" t="s">
        <v>2010</v>
      </c>
      <c r="G1381" s="44" t="s">
        <v>1943</v>
      </c>
      <c r="H1381" s="44" t="s">
        <v>2009</v>
      </c>
      <c r="I1381" s="44" t="s">
        <v>1945</v>
      </c>
      <c r="J1381" s="44"/>
      <c r="P1381" s="44" t="s">
        <v>28</v>
      </c>
      <c r="Q1381" s="44"/>
      <c r="R1381" s="44"/>
      <c r="S1381" s="44"/>
      <c r="T1381" s="44"/>
    </row>
    <row r="1382" s="137" customFormat="true" ht="12.75" hidden="false" customHeight="false" outlineLevel="0" collapsed="false">
      <c r="A1382" s="137" t="n">
        <v>5</v>
      </c>
      <c r="B1382" s="44" t="s">
        <v>20</v>
      </c>
      <c r="C1382" s="44" t="s">
        <v>2011</v>
      </c>
      <c r="D1382" s="44" t="s">
        <v>28</v>
      </c>
      <c r="E1382" s="44" t="s">
        <v>2009</v>
      </c>
      <c r="F1382" s="44" t="s">
        <v>2009</v>
      </c>
      <c r="G1382" s="44" t="s">
        <v>1943</v>
      </c>
      <c r="H1382" s="44" t="s">
        <v>2009</v>
      </c>
      <c r="I1382" s="44" t="s">
        <v>1945</v>
      </c>
      <c r="J1382" s="44"/>
      <c r="P1382" s="44" t="s">
        <v>28</v>
      </c>
      <c r="Q1382" s="44"/>
      <c r="R1382" s="44"/>
      <c r="S1382" s="44"/>
      <c r="T1382" s="44"/>
    </row>
    <row r="1383" s="149" customFormat="true" ht="12.75" hidden="false" customHeight="false" outlineLevel="0" collapsed="false">
      <c r="A1383" s="149" t="n">
        <v>11</v>
      </c>
      <c r="B1383" s="136" t="s">
        <v>20</v>
      </c>
      <c r="C1383" s="136" t="s">
        <v>520</v>
      </c>
      <c r="D1383" s="136" t="s">
        <v>28</v>
      </c>
      <c r="E1383" s="136" t="s">
        <v>2009</v>
      </c>
      <c r="F1383" s="136" t="s">
        <v>2012</v>
      </c>
      <c r="G1383" s="136" t="s">
        <v>1943</v>
      </c>
      <c r="H1383" s="136" t="s">
        <v>2009</v>
      </c>
      <c r="I1383" s="136" t="s">
        <v>1945</v>
      </c>
      <c r="J1383" s="136"/>
      <c r="P1383" s="136" t="s">
        <v>28</v>
      </c>
      <c r="Q1383" s="136"/>
      <c r="R1383" s="136"/>
      <c r="S1383" s="136"/>
      <c r="T1383" s="136"/>
    </row>
    <row r="1384" s="43" customFormat="true" ht="12.75" hidden="false" customHeight="false" outlineLevel="0" collapsed="false">
      <c r="B1384" s="44" t="s">
        <v>20</v>
      </c>
      <c r="C1384" s="44" t="s">
        <v>191</v>
      </c>
      <c r="D1384" s="44" t="s">
        <v>49</v>
      </c>
      <c r="E1384" s="44" t="s">
        <v>2013</v>
      </c>
      <c r="F1384" s="44" t="s">
        <v>2009</v>
      </c>
      <c r="G1384" s="44" t="s">
        <v>1943</v>
      </c>
      <c r="H1384" s="44" t="s">
        <v>2009</v>
      </c>
      <c r="I1384" s="132" t="s">
        <v>1945</v>
      </c>
      <c r="J1384" s="132"/>
      <c r="P1384" s="132" t="s">
        <v>28</v>
      </c>
      <c r="Q1384" s="132"/>
      <c r="R1384" s="132"/>
      <c r="S1384" s="132"/>
      <c r="T1384" s="132"/>
    </row>
    <row r="1385" s="149" customFormat="true" ht="12.75" hidden="false" customHeight="false" outlineLevel="0" collapsed="false">
      <c r="A1385" s="142"/>
      <c r="B1385" s="136" t="s">
        <v>196</v>
      </c>
      <c r="C1385" s="136" t="s">
        <v>197</v>
      </c>
      <c r="D1385" s="136" t="s">
        <v>55</v>
      </c>
      <c r="E1385" s="136" t="s">
        <v>2009</v>
      </c>
      <c r="F1385" s="136" t="s">
        <v>2014</v>
      </c>
      <c r="G1385" s="136" t="s">
        <v>1943</v>
      </c>
      <c r="H1385" s="136" t="s">
        <v>2009</v>
      </c>
      <c r="I1385" s="136" t="s">
        <v>1945</v>
      </c>
      <c r="J1385" s="136"/>
      <c r="P1385" s="136" t="s">
        <v>28</v>
      </c>
      <c r="Q1385" s="136"/>
      <c r="R1385" s="136"/>
      <c r="S1385" s="136"/>
      <c r="T1385" s="136"/>
    </row>
    <row r="1386" s="147" customFormat="true" ht="12.75" hidden="false" customHeight="false" outlineLevel="0" collapsed="false">
      <c r="A1386" s="146"/>
      <c r="B1386" s="44" t="s">
        <v>196</v>
      </c>
      <c r="C1386" s="44" t="s">
        <v>202</v>
      </c>
      <c r="D1386" s="44" t="s">
        <v>55</v>
      </c>
      <c r="E1386" s="44" t="s">
        <v>2009</v>
      </c>
      <c r="F1386" s="44" t="s">
        <v>2014</v>
      </c>
      <c r="G1386" s="44" t="s">
        <v>1943</v>
      </c>
      <c r="H1386" s="44" t="s">
        <v>2009</v>
      </c>
      <c r="I1386" s="44" t="s">
        <v>1945</v>
      </c>
      <c r="J1386" s="44"/>
      <c r="P1386" s="44" t="s">
        <v>28</v>
      </c>
      <c r="Q1386" s="44"/>
      <c r="R1386" s="44"/>
      <c r="S1386" s="44"/>
      <c r="T1386" s="44"/>
    </row>
    <row r="1387" s="126" customFormat="true" ht="12.75" hidden="false" customHeight="false" outlineLevel="0" collapsed="false">
      <c r="B1387" s="127" t="s">
        <v>89</v>
      </c>
      <c r="C1387" s="191" t="s">
        <v>368</v>
      </c>
      <c r="D1387" s="127" t="s">
        <v>123</v>
      </c>
      <c r="E1387" s="127" t="s">
        <v>2009</v>
      </c>
      <c r="F1387" s="127" t="s">
        <v>2015</v>
      </c>
      <c r="G1387" s="127" t="s">
        <v>1943</v>
      </c>
      <c r="H1387" s="127" t="s">
        <v>2009</v>
      </c>
      <c r="I1387" s="127" t="s">
        <v>1945</v>
      </c>
      <c r="J1387" s="127"/>
      <c r="P1387" s="127" t="s">
        <v>28</v>
      </c>
      <c r="Q1387" s="127"/>
      <c r="R1387" s="127"/>
      <c r="S1387" s="127"/>
      <c r="T1387" s="127"/>
    </row>
    <row r="1388" s="43" customFormat="true" ht="12.75" hidden="false" customHeight="false" outlineLevel="0" collapsed="false">
      <c r="B1388" s="44" t="s">
        <v>89</v>
      </c>
      <c r="C1388" s="44" t="s">
        <v>90</v>
      </c>
      <c r="D1388" s="44" t="s">
        <v>49</v>
      </c>
      <c r="E1388" s="44" t="s">
        <v>2009</v>
      </c>
      <c r="F1388" s="44" t="s">
        <v>2010</v>
      </c>
      <c r="G1388" s="44" t="s">
        <v>1943</v>
      </c>
      <c r="H1388" s="44" t="s">
        <v>2009</v>
      </c>
      <c r="I1388" s="44" t="s">
        <v>1945</v>
      </c>
      <c r="J1388" s="44"/>
      <c r="P1388" s="44" t="s">
        <v>28</v>
      </c>
      <c r="Q1388" s="44"/>
      <c r="R1388" s="44"/>
      <c r="S1388" s="44"/>
      <c r="T1388" s="44"/>
    </row>
    <row r="1389" s="43" customFormat="true" ht="12.75" hidden="false" customHeight="false" outlineLevel="0" collapsed="false">
      <c r="B1389" s="44" t="s">
        <v>89</v>
      </c>
      <c r="C1389" s="44" t="s">
        <v>374</v>
      </c>
      <c r="D1389" s="132" t="s">
        <v>372</v>
      </c>
      <c r="E1389" s="44" t="s">
        <v>2009</v>
      </c>
      <c r="F1389" s="132" t="s">
        <v>2016</v>
      </c>
      <c r="G1389" s="44" t="s">
        <v>1943</v>
      </c>
      <c r="H1389" s="44" t="s">
        <v>2009</v>
      </c>
      <c r="I1389" s="44" t="s">
        <v>1945</v>
      </c>
      <c r="J1389" s="44"/>
      <c r="P1389" s="44" t="s">
        <v>28</v>
      </c>
      <c r="Q1389" s="132"/>
      <c r="R1389" s="132"/>
      <c r="S1389" s="132"/>
      <c r="T1389" s="132"/>
    </row>
    <row r="1390" s="43" customFormat="true" ht="12.75" hidden="false" customHeight="false" outlineLevel="0" collapsed="false">
      <c r="B1390" s="134" t="s">
        <v>94</v>
      </c>
      <c r="C1390" s="44" t="s">
        <v>95</v>
      </c>
      <c r="D1390" s="44" t="s">
        <v>2017</v>
      </c>
      <c r="E1390" s="44" t="s">
        <v>2018</v>
      </c>
      <c r="F1390" s="44" t="s">
        <v>2019</v>
      </c>
      <c r="G1390" s="44" t="s">
        <v>1943</v>
      </c>
      <c r="H1390" s="44" t="s">
        <v>2009</v>
      </c>
      <c r="I1390" s="44" t="s">
        <v>1945</v>
      </c>
      <c r="J1390" s="134"/>
      <c r="P1390" s="44" t="s">
        <v>28</v>
      </c>
      <c r="Q1390" s="44"/>
      <c r="R1390" s="44"/>
      <c r="S1390" s="44"/>
      <c r="T1390" s="44"/>
    </row>
    <row r="1391" s="43" customFormat="true" ht="12.75" hidden="false" customHeight="false" outlineLevel="0" collapsed="false">
      <c r="B1391" s="44" t="s">
        <v>213</v>
      </c>
      <c r="C1391" s="44" t="s">
        <v>214</v>
      </c>
      <c r="D1391" s="44" t="s">
        <v>123</v>
      </c>
      <c r="E1391" s="44" t="s">
        <v>2009</v>
      </c>
      <c r="F1391" s="44" t="s">
        <v>2009</v>
      </c>
      <c r="G1391" s="44" t="s">
        <v>1943</v>
      </c>
      <c r="H1391" s="44" t="s">
        <v>2009</v>
      </c>
      <c r="I1391" s="44" t="s">
        <v>1945</v>
      </c>
      <c r="J1391" s="44"/>
      <c r="P1391" s="44" t="s">
        <v>28</v>
      </c>
      <c r="Q1391" s="44"/>
      <c r="R1391" s="44"/>
      <c r="S1391" s="44"/>
      <c r="T1391" s="44"/>
    </row>
    <row r="1392" s="43" customFormat="true" ht="12.75" hidden="false" customHeight="false" outlineLevel="0" collapsed="false">
      <c r="B1392" s="44" t="s">
        <v>100</v>
      </c>
      <c r="C1392" s="44" t="s">
        <v>101</v>
      </c>
      <c r="D1392" s="44" t="s">
        <v>2020</v>
      </c>
      <c r="E1392" s="44" t="s">
        <v>2009</v>
      </c>
      <c r="F1392" s="44" t="s">
        <v>2021</v>
      </c>
      <c r="G1392" s="44" t="s">
        <v>1943</v>
      </c>
      <c r="H1392" s="44" t="s">
        <v>2009</v>
      </c>
      <c r="I1392" s="44" t="s">
        <v>1945</v>
      </c>
      <c r="J1392" s="44" t="n">
        <v>1</v>
      </c>
      <c r="P1392" s="44" t="s">
        <v>28</v>
      </c>
      <c r="Q1392" s="44"/>
      <c r="R1392" s="44"/>
      <c r="S1392" s="44"/>
      <c r="T1392" s="44"/>
    </row>
    <row r="1393" s="43" customFormat="true" ht="12.75" hidden="false" customHeight="false" outlineLevel="0" collapsed="false">
      <c r="A1393" s="137"/>
      <c r="B1393" s="44" t="s">
        <v>105</v>
      </c>
      <c r="C1393" s="44" t="s">
        <v>106</v>
      </c>
      <c r="D1393" s="44" t="s">
        <v>42</v>
      </c>
      <c r="E1393" s="44" t="s">
        <v>2022</v>
      </c>
      <c r="F1393" s="44" t="s">
        <v>2023</v>
      </c>
      <c r="G1393" s="44" t="s">
        <v>1943</v>
      </c>
      <c r="H1393" s="44" t="s">
        <v>2009</v>
      </c>
      <c r="I1393" s="44" t="s">
        <v>1945</v>
      </c>
      <c r="J1393" s="44" t="n">
        <v>1</v>
      </c>
      <c r="K1393" s="137"/>
      <c r="L1393" s="137"/>
      <c r="M1393" s="137"/>
      <c r="N1393" s="137"/>
      <c r="O1393" s="137"/>
      <c r="P1393" s="44" t="s">
        <v>28</v>
      </c>
      <c r="Q1393" s="44"/>
      <c r="R1393" s="44"/>
      <c r="S1393" s="44"/>
      <c r="T1393" s="44"/>
    </row>
    <row r="1394" s="154" customFormat="true" ht="12.75" hidden="false" customHeight="false" outlineLevel="0" collapsed="false">
      <c r="A1394" s="152"/>
      <c r="B1394" s="153" t="s">
        <v>232</v>
      </c>
      <c r="C1394" s="153" t="s">
        <v>2024</v>
      </c>
      <c r="D1394" s="153" t="s">
        <v>325</v>
      </c>
      <c r="E1394" s="153" t="s">
        <v>1406</v>
      </c>
      <c r="F1394" s="153" t="s">
        <v>1406</v>
      </c>
      <c r="G1394" s="155" t="s">
        <v>1943</v>
      </c>
      <c r="H1394" s="153" t="s">
        <v>2009</v>
      </c>
      <c r="I1394" s="153" t="s">
        <v>1945</v>
      </c>
      <c r="J1394" s="153" t="n">
        <v>2</v>
      </c>
      <c r="K1394" s="152"/>
      <c r="L1394" s="152"/>
      <c r="M1394" s="152" t="s">
        <v>914</v>
      </c>
      <c r="N1394" s="152" t="s">
        <v>915</v>
      </c>
      <c r="O1394" s="152"/>
      <c r="P1394" s="153" t="s">
        <v>28</v>
      </c>
      <c r="Q1394" s="153"/>
      <c r="R1394" s="153" t="s">
        <v>1945</v>
      </c>
      <c r="S1394" s="152"/>
      <c r="T1394" s="153" t="s">
        <v>2009</v>
      </c>
    </row>
    <row r="1395" s="43" customFormat="true" ht="12.75" hidden="false" customHeight="false" outlineLevel="0" collapsed="false">
      <c r="B1395" s="44" t="s">
        <v>244</v>
      </c>
      <c r="C1395" s="44" t="s">
        <v>245</v>
      </c>
      <c r="D1395" s="44" t="s">
        <v>42</v>
      </c>
      <c r="E1395" s="44" t="s">
        <v>2009</v>
      </c>
      <c r="F1395" s="44" t="s">
        <v>2010</v>
      </c>
      <c r="G1395" s="44" t="s">
        <v>1943</v>
      </c>
      <c r="H1395" s="44" t="s">
        <v>2009</v>
      </c>
      <c r="I1395" s="44" t="s">
        <v>1945</v>
      </c>
      <c r="J1395" s="44"/>
      <c r="P1395" s="44" t="s">
        <v>28</v>
      </c>
      <c r="Q1395" s="44"/>
      <c r="R1395" s="44"/>
      <c r="S1395" s="44"/>
      <c r="T1395" s="44"/>
    </row>
    <row r="1396" s="43" customFormat="true" ht="12.75" hidden="false" customHeight="false" outlineLevel="0" collapsed="false">
      <c r="A1396" s="194" t="n">
        <v>130</v>
      </c>
      <c r="B1396" s="134" t="s">
        <v>116</v>
      </c>
      <c r="C1396" s="134" t="s">
        <v>257</v>
      </c>
      <c r="D1396" s="134"/>
      <c r="E1396" s="134" t="s">
        <v>2009</v>
      </c>
      <c r="F1396" s="134" t="s">
        <v>2025</v>
      </c>
      <c r="G1396" s="44" t="s">
        <v>1943</v>
      </c>
      <c r="H1396" s="44" t="s">
        <v>2009</v>
      </c>
      <c r="I1396" s="44" t="s">
        <v>1945</v>
      </c>
      <c r="J1396" s="134"/>
      <c r="K1396" s="147"/>
      <c r="L1396" s="147"/>
      <c r="M1396" s="147"/>
      <c r="N1396" s="147"/>
      <c r="O1396" s="147"/>
      <c r="P1396" s="44" t="s">
        <v>28</v>
      </c>
      <c r="Q1396" s="44"/>
      <c r="R1396" s="44"/>
      <c r="S1396" s="44"/>
      <c r="T1396" s="44"/>
    </row>
    <row r="1397" s="43" customFormat="true" ht="12.75" hidden="false" customHeight="false" outlineLevel="0" collapsed="false">
      <c r="A1397" s="135" t="n">
        <v>130</v>
      </c>
      <c r="B1397" s="148" t="s">
        <v>116</v>
      </c>
      <c r="C1397" s="148" t="s">
        <v>260</v>
      </c>
      <c r="D1397" s="148"/>
      <c r="E1397" s="148" t="s">
        <v>2009</v>
      </c>
      <c r="F1397" s="148" t="s">
        <v>2025</v>
      </c>
      <c r="G1397" s="136" t="s">
        <v>1943</v>
      </c>
      <c r="H1397" s="136" t="s">
        <v>2009</v>
      </c>
      <c r="I1397" s="136" t="s">
        <v>1945</v>
      </c>
      <c r="J1397" s="148"/>
      <c r="K1397" s="135"/>
      <c r="L1397" s="135"/>
      <c r="M1397" s="135"/>
      <c r="N1397" s="135"/>
      <c r="O1397" s="135"/>
      <c r="P1397" s="136" t="s">
        <v>28</v>
      </c>
      <c r="Q1397" s="136"/>
      <c r="R1397" s="136"/>
      <c r="S1397" s="136"/>
      <c r="T1397" s="136"/>
    </row>
    <row r="1398" s="43" customFormat="true" ht="12.75" hidden="false" customHeight="false" outlineLevel="0" collapsed="false">
      <c r="B1398" s="131" t="s">
        <v>116</v>
      </c>
      <c r="C1398" s="134" t="s">
        <v>261</v>
      </c>
      <c r="D1398" s="134"/>
      <c r="E1398" s="134" t="s">
        <v>2009</v>
      </c>
      <c r="F1398" s="134" t="s">
        <v>2025</v>
      </c>
      <c r="G1398" s="44" t="s">
        <v>1943</v>
      </c>
      <c r="H1398" s="44" t="s">
        <v>2009</v>
      </c>
      <c r="I1398" s="44" t="s">
        <v>1945</v>
      </c>
      <c r="J1398" s="134"/>
      <c r="P1398" s="44" t="s">
        <v>28</v>
      </c>
      <c r="Q1398" s="44"/>
      <c r="R1398" s="44"/>
      <c r="S1398" s="44"/>
      <c r="T1398" s="44"/>
    </row>
    <row r="1399" s="43" customFormat="true" ht="12.75" hidden="false" customHeight="false" outlineLevel="0" collapsed="false">
      <c r="B1399" s="44" t="s">
        <v>267</v>
      </c>
      <c r="C1399" s="44" t="s">
        <v>268</v>
      </c>
      <c r="D1399" s="44"/>
      <c r="E1399" s="44" t="s">
        <v>2009</v>
      </c>
      <c r="F1399" s="44" t="s">
        <v>2026</v>
      </c>
      <c r="G1399" s="44" t="s">
        <v>1943</v>
      </c>
      <c r="H1399" s="44" t="s">
        <v>2009</v>
      </c>
      <c r="I1399" s="44" t="s">
        <v>1945</v>
      </c>
      <c r="J1399" s="44"/>
      <c r="P1399" s="44" t="s">
        <v>28</v>
      </c>
      <c r="Q1399" s="44"/>
      <c r="R1399" s="44"/>
      <c r="S1399" s="44"/>
      <c r="T1399" s="44"/>
    </row>
    <row r="1400" s="188" customFormat="true" ht="12.75" hidden="false" customHeight="true" outlineLevel="0" collapsed="false">
      <c r="A1400" s="188" t="n">
        <v>986</v>
      </c>
      <c r="B1400" s="134" t="s">
        <v>31</v>
      </c>
      <c r="C1400" s="44" t="s">
        <v>271</v>
      </c>
      <c r="D1400" s="134" t="s">
        <v>272</v>
      </c>
      <c r="E1400" s="134" t="s">
        <v>2027</v>
      </c>
      <c r="F1400" s="134" t="s">
        <v>2028</v>
      </c>
      <c r="G1400" s="44" t="s">
        <v>1943</v>
      </c>
      <c r="H1400" s="44" t="s">
        <v>2009</v>
      </c>
      <c r="I1400" s="44" t="s">
        <v>1945</v>
      </c>
      <c r="J1400" s="134" t="n">
        <v>1</v>
      </c>
      <c r="M1400" s="188" t="s">
        <v>37</v>
      </c>
      <c r="N1400" s="188" t="s">
        <v>36</v>
      </c>
      <c r="O1400" s="188" t="s">
        <v>36</v>
      </c>
      <c r="P1400" s="44" t="s">
        <v>28</v>
      </c>
      <c r="Q1400" s="44"/>
      <c r="R1400" s="44"/>
      <c r="S1400" s="44"/>
      <c r="T1400" s="44"/>
    </row>
    <row r="1401" s="188" customFormat="true" ht="12.75" hidden="false" customHeight="true" outlineLevel="0" collapsed="false">
      <c r="A1401" s="133" t="n">
        <v>986</v>
      </c>
      <c r="B1401" s="134" t="s">
        <v>31</v>
      </c>
      <c r="C1401" s="44" t="s">
        <v>1195</v>
      </c>
      <c r="D1401" s="134" t="s">
        <v>272</v>
      </c>
      <c r="E1401" s="134" t="s">
        <v>2027</v>
      </c>
      <c r="F1401" s="134" t="s">
        <v>2028</v>
      </c>
      <c r="G1401" s="44" t="s">
        <v>1943</v>
      </c>
      <c r="H1401" s="44" t="s">
        <v>2009</v>
      </c>
      <c r="I1401" s="44" t="s">
        <v>1945</v>
      </c>
      <c r="J1401" s="134" t="n">
        <v>1</v>
      </c>
      <c r="M1401" s="131" t="s">
        <v>36</v>
      </c>
      <c r="N1401" s="132" t="s">
        <v>37</v>
      </c>
      <c r="O1401" s="132" t="s">
        <v>36</v>
      </c>
      <c r="P1401" s="44" t="s">
        <v>28</v>
      </c>
      <c r="Q1401" s="44"/>
      <c r="R1401" s="44"/>
      <c r="S1401" s="44"/>
      <c r="T1401" s="44"/>
    </row>
    <row r="1402" s="43" customFormat="true" ht="12.75" hidden="false" customHeight="false" outlineLevel="0" collapsed="false">
      <c r="B1402" s="134" t="s">
        <v>274</v>
      </c>
      <c r="C1402" s="134" t="s">
        <v>275</v>
      </c>
      <c r="D1402" s="134" t="s">
        <v>276</v>
      </c>
      <c r="E1402" s="134" t="s">
        <v>2029</v>
      </c>
      <c r="F1402" s="134" t="s">
        <v>2028</v>
      </c>
      <c r="G1402" s="44" t="s">
        <v>1943</v>
      </c>
      <c r="H1402" s="44" t="s">
        <v>2009</v>
      </c>
      <c r="I1402" s="44" t="s">
        <v>1945</v>
      </c>
      <c r="J1402" s="134"/>
      <c r="P1402" s="44" t="s">
        <v>28</v>
      </c>
      <c r="Q1402" s="44"/>
      <c r="R1402" s="44"/>
      <c r="S1402" s="44"/>
      <c r="T1402" s="44"/>
    </row>
    <row r="1403" s="43" customFormat="true" ht="12.75" hidden="false" customHeight="false" outlineLevel="0" collapsed="false">
      <c r="B1403" s="44" t="s">
        <v>285</v>
      </c>
      <c r="C1403" s="44" t="s">
        <v>286</v>
      </c>
      <c r="D1403" s="189" t="s">
        <v>287</v>
      </c>
      <c r="E1403" s="44" t="s">
        <v>2009</v>
      </c>
      <c r="F1403" s="44" t="s">
        <v>2014</v>
      </c>
      <c r="G1403" s="44" t="s">
        <v>1943</v>
      </c>
      <c r="H1403" s="44" t="s">
        <v>2009</v>
      </c>
      <c r="I1403" s="44" t="s">
        <v>1945</v>
      </c>
      <c r="J1403" s="44"/>
      <c r="P1403" s="44" t="s">
        <v>28</v>
      </c>
      <c r="Q1403" s="44"/>
      <c r="R1403" s="44"/>
      <c r="S1403" s="44"/>
      <c r="T1403" s="44"/>
    </row>
    <row r="1404" s="43" customFormat="true" ht="12.75" hidden="false" customHeight="false" outlineLevel="0" collapsed="false">
      <c r="B1404" s="134" t="s">
        <v>121</v>
      </c>
      <c r="C1404" s="134" t="n">
        <v>512</v>
      </c>
      <c r="D1404" s="134" t="s">
        <v>123</v>
      </c>
      <c r="E1404" s="134" t="s">
        <v>2030</v>
      </c>
      <c r="F1404" s="134" t="s">
        <v>2031</v>
      </c>
      <c r="G1404" s="134" t="s">
        <v>1943</v>
      </c>
      <c r="H1404" s="44" t="s">
        <v>2009</v>
      </c>
      <c r="I1404" s="44" t="s">
        <v>1945</v>
      </c>
      <c r="J1404" s="134"/>
      <c r="P1404" s="44" t="s">
        <v>28</v>
      </c>
      <c r="Q1404" s="44"/>
      <c r="R1404" s="44"/>
      <c r="S1404" s="44"/>
      <c r="T1404" s="44"/>
    </row>
    <row r="1405" s="43" customFormat="true" ht="12.75" hidden="false" customHeight="false" outlineLevel="0" collapsed="false">
      <c r="B1405" s="134" t="s">
        <v>295</v>
      </c>
      <c r="C1405" s="134" t="s">
        <v>296</v>
      </c>
      <c r="D1405" s="134" t="s">
        <v>2032</v>
      </c>
      <c r="E1405" s="131" t="s">
        <v>2033</v>
      </c>
      <c r="F1405" s="131" t="s">
        <v>2034</v>
      </c>
      <c r="G1405" s="44" t="s">
        <v>1943</v>
      </c>
      <c r="H1405" s="132" t="s">
        <v>2009</v>
      </c>
      <c r="I1405" s="132" t="s">
        <v>1945</v>
      </c>
      <c r="J1405" s="131" t="n">
        <v>1</v>
      </c>
      <c r="P1405" s="44" t="s">
        <v>28</v>
      </c>
      <c r="Q1405" s="44"/>
      <c r="R1405" s="132"/>
      <c r="S1405" s="44"/>
      <c r="T1405" s="132"/>
    </row>
    <row r="1406" s="43" customFormat="true" ht="12.75" hidden="false" customHeight="false" outlineLevel="0" collapsed="false">
      <c r="B1406" s="44" t="s">
        <v>125</v>
      </c>
      <c r="C1406" s="134" t="s">
        <v>313</v>
      </c>
      <c r="D1406" s="134" t="s">
        <v>55</v>
      </c>
      <c r="E1406" s="134" t="s">
        <v>2035</v>
      </c>
      <c r="F1406" s="134" t="s">
        <v>2036</v>
      </c>
      <c r="G1406" s="44" t="s">
        <v>1943</v>
      </c>
      <c r="H1406" s="44" t="s">
        <v>2009</v>
      </c>
      <c r="I1406" s="44" t="s">
        <v>1945</v>
      </c>
      <c r="J1406" s="134"/>
      <c r="P1406" s="44" t="s">
        <v>28</v>
      </c>
      <c r="Q1406" s="44"/>
      <c r="R1406" s="44"/>
      <c r="S1406" s="44"/>
      <c r="T1406" s="44"/>
    </row>
    <row r="1407" s="43" customFormat="true" ht="12.75" hidden="false" customHeight="false" outlineLevel="0" collapsed="false">
      <c r="B1407" s="44" t="s">
        <v>130</v>
      </c>
      <c r="C1407" s="44" t="s">
        <v>316</v>
      </c>
      <c r="D1407" s="44" t="s">
        <v>123</v>
      </c>
      <c r="E1407" s="44" t="s">
        <v>2037</v>
      </c>
      <c r="F1407" s="44" t="s">
        <v>2037</v>
      </c>
      <c r="G1407" s="44" t="s">
        <v>1943</v>
      </c>
      <c r="H1407" s="44" t="s">
        <v>2009</v>
      </c>
      <c r="I1407" s="44" t="s">
        <v>1945</v>
      </c>
      <c r="J1407" s="44"/>
      <c r="P1407" s="44" t="s">
        <v>28</v>
      </c>
      <c r="Q1407" s="44"/>
      <c r="R1407" s="44"/>
      <c r="S1407" s="44"/>
      <c r="T1407" s="44"/>
    </row>
    <row r="1408" s="126" customFormat="true" ht="12.75" hidden="false" customHeight="false" outlineLevel="0" collapsed="false">
      <c r="A1408" s="126" t="n">
        <v>9</v>
      </c>
      <c r="B1408" s="127" t="s">
        <v>134</v>
      </c>
      <c r="C1408" s="127" t="s">
        <v>324</v>
      </c>
      <c r="D1408" s="127" t="s">
        <v>42</v>
      </c>
      <c r="E1408" s="127" t="s">
        <v>2009</v>
      </c>
      <c r="F1408" s="127" t="s">
        <v>2038</v>
      </c>
      <c r="G1408" s="127" t="s">
        <v>1943</v>
      </c>
      <c r="H1408" s="127" t="s">
        <v>2009</v>
      </c>
      <c r="I1408" s="127" t="s">
        <v>1945</v>
      </c>
      <c r="J1408" s="127" t="n">
        <v>1</v>
      </c>
      <c r="P1408" s="127" t="s">
        <v>28</v>
      </c>
      <c r="Q1408" s="127"/>
      <c r="R1408" s="127"/>
      <c r="S1408" s="127"/>
      <c r="T1408" s="127"/>
    </row>
    <row r="1409" s="123" customFormat="true" ht="12.75" hidden="false" customHeight="false" outlineLevel="0" collapsed="false">
      <c r="A1409" s="193" t="n">
        <v>34</v>
      </c>
      <c r="B1409" s="124" t="s">
        <v>134</v>
      </c>
      <c r="C1409" s="124" t="s">
        <v>135</v>
      </c>
      <c r="D1409" s="124" t="s">
        <v>42</v>
      </c>
      <c r="E1409" s="124" t="s">
        <v>2009</v>
      </c>
      <c r="F1409" s="124" t="s">
        <v>2038</v>
      </c>
      <c r="G1409" s="124" t="s">
        <v>1943</v>
      </c>
      <c r="H1409" s="124" t="s">
        <v>2009</v>
      </c>
      <c r="I1409" s="124" t="s">
        <v>1945</v>
      </c>
      <c r="J1409" s="124" t="n">
        <v>1</v>
      </c>
      <c r="P1409" s="124" t="s">
        <v>28</v>
      </c>
      <c r="Q1409" s="124"/>
      <c r="R1409" s="124"/>
      <c r="S1409" s="124"/>
      <c r="T1409" s="124"/>
    </row>
    <row r="1410" s="123" customFormat="true" ht="12.75" hidden="false" customHeight="false" outlineLevel="0" collapsed="false">
      <c r="A1410" s="123" t="n">
        <v>97</v>
      </c>
      <c r="B1410" s="124" t="s">
        <v>134</v>
      </c>
      <c r="C1410" s="124" t="s">
        <v>141</v>
      </c>
      <c r="D1410" s="124" t="s">
        <v>42</v>
      </c>
      <c r="E1410" s="124" t="s">
        <v>2009</v>
      </c>
      <c r="F1410" s="124" t="s">
        <v>2038</v>
      </c>
      <c r="G1410" s="124" t="s">
        <v>1943</v>
      </c>
      <c r="H1410" s="124" t="s">
        <v>2009</v>
      </c>
      <c r="I1410" s="124" t="s">
        <v>1945</v>
      </c>
      <c r="J1410" s="124" t="n">
        <v>1</v>
      </c>
      <c r="P1410" s="124" t="s">
        <v>28</v>
      </c>
      <c r="Q1410" s="124"/>
      <c r="R1410" s="124"/>
      <c r="S1410" s="124"/>
      <c r="T1410" s="124"/>
    </row>
    <row r="1411" s="126" customFormat="true" ht="12.75" hidden="false" customHeight="false" outlineLevel="0" collapsed="false">
      <c r="A1411" s="126" t="n">
        <v>153</v>
      </c>
      <c r="B1411" s="127" t="s">
        <v>134</v>
      </c>
      <c r="C1411" s="127" t="s">
        <v>331</v>
      </c>
      <c r="D1411" s="127" t="s">
        <v>2039</v>
      </c>
      <c r="E1411" s="127" t="s">
        <v>2009</v>
      </c>
      <c r="F1411" s="128" t="s">
        <v>2009</v>
      </c>
      <c r="G1411" s="127" t="s">
        <v>1943</v>
      </c>
      <c r="H1411" s="127" t="s">
        <v>2009</v>
      </c>
      <c r="I1411" s="127" t="s">
        <v>1945</v>
      </c>
      <c r="J1411" s="127" t="n">
        <v>1</v>
      </c>
      <c r="P1411" s="127" t="s">
        <v>28</v>
      </c>
      <c r="Q1411" s="127"/>
      <c r="R1411" s="127"/>
      <c r="S1411" s="127"/>
      <c r="T1411" s="127"/>
    </row>
    <row r="1412" s="123" customFormat="true" ht="12.75" hidden="false" customHeight="false" outlineLevel="0" collapsed="false">
      <c r="A1412" s="123" t="n">
        <v>187</v>
      </c>
      <c r="B1412" s="124" t="s">
        <v>134</v>
      </c>
      <c r="C1412" s="124" t="s">
        <v>142</v>
      </c>
      <c r="D1412" s="124" t="s">
        <v>42</v>
      </c>
      <c r="E1412" s="124" t="s">
        <v>2009</v>
      </c>
      <c r="F1412" s="124" t="s">
        <v>2038</v>
      </c>
      <c r="G1412" s="124" t="s">
        <v>1943</v>
      </c>
      <c r="H1412" s="124" t="s">
        <v>2009</v>
      </c>
      <c r="I1412" s="124" t="s">
        <v>1945</v>
      </c>
      <c r="J1412" s="124" t="n">
        <v>1</v>
      </c>
      <c r="P1412" s="124" t="s">
        <v>28</v>
      </c>
      <c r="Q1412" s="124"/>
      <c r="R1412" s="124"/>
      <c r="S1412" s="130"/>
      <c r="T1412" s="124"/>
    </row>
    <row r="1413" s="126" customFormat="true" ht="12.75" hidden="false" customHeight="false" outlineLevel="0" collapsed="false">
      <c r="A1413" s="126" t="n">
        <v>856</v>
      </c>
      <c r="B1413" s="127" t="s">
        <v>134</v>
      </c>
      <c r="C1413" s="127" t="s">
        <v>332</v>
      </c>
      <c r="D1413" s="127"/>
      <c r="E1413" s="127" t="s">
        <v>2009</v>
      </c>
      <c r="F1413" s="127" t="s">
        <v>2014</v>
      </c>
      <c r="G1413" s="127" t="s">
        <v>1943</v>
      </c>
      <c r="H1413" s="127" t="s">
        <v>2009</v>
      </c>
      <c r="I1413" s="127" t="s">
        <v>1945</v>
      </c>
      <c r="J1413" s="127" t="n">
        <v>1</v>
      </c>
      <c r="P1413" s="127" t="s">
        <v>28</v>
      </c>
      <c r="Q1413" s="127"/>
      <c r="R1413" s="127"/>
      <c r="S1413" s="127"/>
      <c r="T1413" s="127"/>
    </row>
    <row r="1414" s="126" customFormat="true" ht="12.75" hidden="false" customHeight="false" outlineLevel="0" collapsed="false">
      <c r="A1414" s="126" t="n">
        <v>870</v>
      </c>
      <c r="B1414" s="127" t="s">
        <v>134</v>
      </c>
      <c r="C1414" s="127" t="s">
        <v>336</v>
      </c>
      <c r="D1414" s="128" t="s">
        <v>325</v>
      </c>
      <c r="E1414" s="127" t="s">
        <v>2009</v>
      </c>
      <c r="F1414" s="127" t="s">
        <v>2014</v>
      </c>
      <c r="G1414" s="127" t="s">
        <v>1943</v>
      </c>
      <c r="H1414" s="127" t="s">
        <v>2009</v>
      </c>
      <c r="I1414" s="127" t="s">
        <v>1945</v>
      </c>
      <c r="J1414" s="127" t="n">
        <v>1</v>
      </c>
      <c r="P1414" s="127" t="s">
        <v>28</v>
      </c>
      <c r="Q1414" s="127"/>
      <c r="R1414" s="127"/>
      <c r="S1414" s="127"/>
      <c r="T1414" s="127"/>
    </row>
    <row r="1415" s="126" customFormat="true" ht="12.75" hidden="false" customHeight="false" outlineLevel="0" collapsed="false">
      <c r="A1415" s="126" t="n">
        <v>907</v>
      </c>
      <c r="B1415" s="127" t="s">
        <v>134</v>
      </c>
      <c r="C1415" s="127" t="s">
        <v>337</v>
      </c>
      <c r="D1415" s="128" t="s">
        <v>325</v>
      </c>
      <c r="E1415" s="127" t="s">
        <v>2009</v>
      </c>
      <c r="F1415" s="127" t="s">
        <v>2014</v>
      </c>
      <c r="G1415" s="127" t="s">
        <v>1943</v>
      </c>
      <c r="H1415" s="127" t="s">
        <v>2009</v>
      </c>
      <c r="I1415" s="127" t="s">
        <v>1945</v>
      </c>
      <c r="J1415" s="127" t="n">
        <v>1</v>
      </c>
      <c r="P1415" s="127" t="s">
        <v>28</v>
      </c>
      <c r="Q1415" s="127"/>
      <c r="R1415" s="127"/>
      <c r="S1415" s="127"/>
      <c r="T1415" s="127"/>
    </row>
    <row r="1416" s="126" customFormat="true" ht="12.75" hidden="false" customHeight="false" outlineLevel="0" collapsed="false">
      <c r="A1416" s="126" t="n">
        <v>947</v>
      </c>
      <c r="B1416" s="127" t="s">
        <v>134</v>
      </c>
      <c r="C1416" s="127" t="s">
        <v>338</v>
      </c>
      <c r="D1416" s="127" t="s">
        <v>325</v>
      </c>
      <c r="E1416" s="128" t="s">
        <v>2009</v>
      </c>
      <c r="F1416" s="127" t="s">
        <v>2014</v>
      </c>
      <c r="G1416" s="127" t="s">
        <v>1943</v>
      </c>
      <c r="H1416" s="127" t="s">
        <v>2009</v>
      </c>
      <c r="I1416" s="127" t="s">
        <v>1945</v>
      </c>
      <c r="J1416" s="128" t="n">
        <v>1</v>
      </c>
      <c r="P1416" s="127" t="s">
        <v>28</v>
      </c>
      <c r="Q1416" s="127"/>
      <c r="R1416" s="127"/>
      <c r="S1416" s="127"/>
      <c r="T1416" s="127"/>
    </row>
    <row r="1417" s="43" customFormat="true" ht="12.75" hidden="false" customHeight="false" outlineLevel="0" collapsed="false">
      <c r="B1417" s="44" t="s">
        <v>100</v>
      </c>
      <c r="C1417" s="44" t="s">
        <v>646</v>
      </c>
      <c r="D1417" s="44" t="s">
        <v>2040</v>
      </c>
      <c r="E1417" s="44" t="s">
        <v>2041</v>
      </c>
      <c r="F1417" s="44" t="s">
        <v>2042</v>
      </c>
      <c r="G1417" s="44" t="s">
        <v>1943</v>
      </c>
      <c r="H1417" s="44" t="s">
        <v>2043</v>
      </c>
      <c r="I1417" s="44" t="s">
        <v>1945</v>
      </c>
      <c r="J1417" s="44" t="n">
        <v>2</v>
      </c>
      <c r="P1417" s="44" t="s">
        <v>28</v>
      </c>
      <c r="Q1417" s="44"/>
      <c r="R1417" s="44"/>
      <c r="S1417" s="44"/>
      <c r="T1417" s="44"/>
    </row>
    <row r="1418" s="132" customFormat="true" ht="12.75" hidden="false" customHeight="true" outlineLevel="0" collapsed="false">
      <c r="A1418" s="133" t="n">
        <v>986</v>
      </c>
      <c r="B1418" s="134" t="s">
        <v>31</v>
      </c>
      <c r="C1418" s="134" t="s">
        <v>2044</v>
      </c>
      <c r="D1418" s="134" t="n">
        <v>4</v>
      </c>
      <c r="E1418" s="134"/>
      <c r="F1418" s="134" t="s">
        <v>2045</v>
      </c>
      <c r="G1418" s="134" t="s">
        <v>1943</v>
      </c>
      <c r="H1418" s="44" t="s">
        <v>2046</v>
      </c>
      <c r="I1418" s="134" t="s">
        <v>1945</v>
      </c>
      <c r="J1418" s="134" t="n">
        <v>1</v>
      </c>
      <c r="M1418" s="132" t="s">
        <v>36</v>
      </c>
      <c r="N1418" s="132" t="s">
        <v>37</v>
      </c>
      <c r="O1418" s="132" t="s">
        <v>36</v>
      </c>
      <c r="P1418" s="44" t="s">
        <v>28</v>
      </c>
      <c r="Q1418" s="44"/>
      <c r="R1418" s="44"/>
      <c r="S1418" s="44"/>
      <c r="T1418" s="44"/>
    </row>
    <row r="1419" s="43" customFormat="true" ht="12.75" hidden="false" customHeight="false" outlineLevel="0" collapsed="false">
      <c r="B1419" s="44" t="s">
        <v>100</v>
      </c>
      <c r="C1419" s="44" t="s">
        <v>452</v>
      </c>
      <c r="D1419" s="44" t="s">
        <v>2047</v>
      </c>
      <c r="E1419" s="44" t="s">
        <v>2048</v>
      </c>
      <c r="F1419" s="44" t="s">
        <v>2049</v>
      </c>
      <c r="G1419" s="44" t="s">
        <v>1943</v>
      </c>
      <c r="H1419" s="44" t="s">
        <v>2048</v>
      </c>
      <c r="I1419" s="44" t="s">
        <v>1945</v>
      </c>
      <c r="J1419" s="44" t="n">
        <v>1</v>
      </c>
      <c r="P1419" s="44" t="s">
        <v>28</v>
      </c>
      <c r="Q1419" s="44"/>
      <c r="R1419" s="44"/>
      <c r="S1419" s="44"/>
      <c r="T1419" s="44"/>
    </row>
    <row r="1420" s="43" customFormat="true" ht="12.75" hidden="false" customHeight="false" outlineLevel="0" collapsed="false">
      <c r="B1420" s="44" t="s">
        <v>100</v>
      </c>
      <c r="C1420" s="44" t="s">
        <v>452</v>
      </c>
      <c r="D1420" s="44" t="s">
        <v>2047</v>
      </c>
      <c r="E1420" s="44" t="s">
        <v>2048</v>
      </c>
      <c r="F1420" s="44" t="s">
        <v>2049</v>
      </c>
      <c r="G1420" s="44" t="s">
        <v>1943</v>
      </c>
      <c r="H1420" s="44" t="s">
        <v>2048</v>
      </c>
      <c r="I1420" s="44" t="s">
        <v>1945</v>
      </c>
      <c r="J1420" s="44" t="n">
        <v>1</v>
      </c>
      <c r="P1420" s="44" t="s">
        <v>28</v>
      </c>
      <c r="Q1420" s="44"/>
      <c r="R1420" s="44"/>
      <c r="S1420" s="44"/>
      <c r="T1420" s="44"/>
    </row>
    <row r="1421" s="43" customFormat="true" ht="12.75" hidden="false" customHeight="false" outlineLevel="0" collapsed="false">
      <c r="B1421" s="44" t="s">
        <v>100</v>
      </c>
      <c r="C1421" s="44" t="s">
        <v>646</v>
      </c>
      <c r="D1421" s="44" t="s">
        <v>647</v>
      </c>
      <c r="E1421" s="44" t="s">
        <v>2050</v>
      </c>
      <c r="F1421" s="44" t="s">
        <v>2051</v>
      </c>
      <c r="G1421" s="44" t="s">
        <v>1943</v>
      </c>
      <c r="H1421" s="44" t="s">
        <v>2052</v>
      </c>
      <c r="I1421" s="44" t="s">
        <v>1945</v>
      </c>
      <c r="J1421" s="44" t="n">
        <v>1</v>
      </c>
      <c r="P1421" s="44" t="s">
        <v>28</v>
      </c>
      <c r="Q1421" s="44"/>
      <c r="R1421" s="44"/>
      <c r="S1421" s="44"/>
      <c r="T1421" s="44"/>
    </row>
    <row r="1422" s="147" customFormat="true" ht="12.75" hidden="false" customHeight="false" outlineLevel="0" collapsed="false">
      <c r="A1422" s="146"/>
      <c r="B1422" s="136" t="s">
        <v>196</v>
      </c>
      <c r="C1422" s="136" t="s">
        <v>639</v>
      </c>
      <c r="D1422" s="136" t="n">
        <v>3</v>
      </c>
      <c r="E1422" s="141" t="s">
        <v>2053</v>
      </c>
      <c r="F1422" s="140" t="s">
        <v>2054</v>
      </c>
      <c r="G1422" s="136" t="s">
        <v>1943</v>
      </c>
      <c r="H1422" s="141" t="s">
        <v>2053</v>
      </c>
      <c r="I1422" s="136" t="s">
        <v>1945</v>
      </c>
      <c r="J1422" s="173"/>
      <c r="P1422" s="44" t="s">
        <v>28</v>
      </c>
      <c r="Q1422" s="194"/>
      <c r="R1422" s="194"/>
      <c r="S1422" s="194"/>
      <c r="T1422" s="194"/>
    </row>
    <row r="1423" s="43" customFormat="true" ht="12.75" hidden="false" customHeight="false" outlineLevel="0" collapsed="false">
      <c r="B1423" s="44" t="s">
        <v>100</v>
      </c>
      <c r="C1423" s="44" t="s">
        <v>646</v>
      </c>
      <c r="D1423" s="44" t="s">
        <v>2055</v>
      </c>
      <c r="E1423" s="44" t="s">
        <v>2041</v>
      </c>
      <c r="F1423" s="44" t="s">
        <v>2056</v>
      </c>
      <c r="G1423" s="44" t="s">
        <v>1943</v>
      </c>
      <c r="H1423" s="44" t="s">
        <v>2057</v>
      </c>
      <c r="I1423" s="44" t="s">
        <v>1945</v>
      </c>
      <c r="J1423" s="44" t="n">
        <v>2</v>
      </c>
      <c r="P1423" s="44" t="s">
        <v>28</v>
      </c>
      <c r="Q1423" s="44"/>
      <c r="R1423" s="44"/>
      <c r="S1423" s="44"/>
      <c r="T1423" s="44"/>
    </row>
    <row r="1424" s="43" customFormat="true" ht="12.75" hidden="false" customHeight="false" outlineLevel="0" collapsed="false">
      <c r="B1424" s="44" t="s">
        <v>100</v>
      </c>
      <c r="C1424" s="44" t="s">
        <v>646</v>
      </c>
      <c r="D1424" s="44" t="s">
        <v>2058</v>
      </c>
      <c r="E1424" s="44" t="s">
        <v>2041</v>
      </c>
      <c r="F1424" s="44" t="s">
        <v>2059</v>
      </c>
      <c r="G1424" s="44" t="s">
        <v>1943</v>
      </c>
      <c r="H1424" s="44" t="s">
        <v>2041</v>
      </c>
      <c r="I1424" s="44" t="s">
        <v>1945</v>
      </c>
      <c r="J1424" s="44" t="n">
        <v>2</v>
      </c>
      <c r="P1424" s="44" t="s">
        <v>28</v>
      </c>
      <c r="Q1424" s="44"/>
      <c r="R1424" s="44"/>
      <c r="S1424" s="44"/>
      <c r="T1424" s="44"/>
    </row>
    <row r="1425" s="43" customFormat="true" ht="12.75" hidden="false" customHeight="false" outlineLevel="0" collapsed="false">
      <c r="A1425" s="137"/>
      <c r="B1425" s="44" t="s">
        <v>100</v>
      </c>
      <c r="C1425" s="44" t="s">
        <v>646</v>
      </c>
      <c r="D1425" s="44" t="s">
        <v>2060</v>
      </c>
      <c r="E1425" s="132" t="s">
        <v>2061</v>
      </c>
      <c r="F1425" s="44" t="s">
        <v>2062</v>
      </c>
      <c r="G1425" s="44" t="s">
        <v>1943</v>
      </c>
      <c r="H1425" s="132" t="s">
        <v>2063</v>
      </c>
      <c r="I1425" s="44" t="s">
        <v>1945</v>
      </c>
      <c r="J1425" s="132" t="n">
        <v>2</v>
      </c>
      <c r="P1425" s="44" t="s">
        <v>28</v>
      </c>
      <c r="Q1425" s="132"/>
      <c r="R1425" s="132"/>
      <c r="S1425" s="132"/>
      <c r="T1425" s="132"/>
    </row>
    <row r="1426" s="204" customFormat="true" ht="25.5" hidden="false" customHeight="false" outlineLevel="0" collapsed="false">
      <c r="A1426" s="199"/>
      <c r="B1426" s="200" t="s">
        <v>213</v>
      </c>
      <c r="C1426" s="200" t="s">
        <v>214</v>
      </c>
      <c r="D1426" s="200" t="s">
        <v>2064</v>
      </c>
      <c r="E1426" s="200" t="s">
        <v>2065</v>
      </c>
      <c r="F1426" s="200" t="s">
        <v>2066</v>
      </c>
      <c r="G1426" s="200" t="s">
        <v>1943</v>
      </c>
      <c r="H1426" s="201" t="s">
        <v>2067</v>
      </c>
      <c r="I1426" s="202" t="s">
        <v>29</v>
      </c>
      <c r="J1426" s="200"/>
      <c r="K1426" s="203"/>
      <c r="L1426" s="203"/>
      <c r="M1426" s="203" t="s">
        <v>37</v>
      </c>
      <c r="N1426" s="203"/>
      <c r="O1426" s="203"/>
      <c r="P1426" s="200" t="s">
        <v>28</v>
      </c>
      <c r="Q1426" s="200"/>
      <c r="R1426" s="200"/>
      <c r="S1426" s="200"/>
      <c r="T1426" s="200"/>
    </row>
    <row r="1427" s="43" customFormat="true" ht="12.75" hidden="false" customHeight="false" outlineLevel="0" collapsed="false">
      <c r="B1427" s="44" t="s">
        <v>213</v>
      </c>
      <c r="C1427" s="44" t="s">
        <v>590</v>
      </c>
      <c r="D1427" s="44" t="s">
        <v>2064</v>
      </c>
      <c r="E1427" s="132" t="s">
        <v>2068</v>
      </c>
      <c r="F1427" s="44" t="s">
        <v>2069</v>
      </c>
      <c r="G1427" s="132" t="s">
        <v>1943</v>
      </c>
      <c r="H1427" s="132" t="s">
        <v>2070</v>
      </c>
      <c r="I1427" s="44" t="s">
        <v>1945</v>
      </c>
      <c r="J1427" s="44"/>
      <c r="P1427" s="44" t="s">
        <v>28</v>
      </c>
      <c r="Q1427" s="44"/>
      <c r="R1427" s="44"/>
      <c r="S1427" s="44"/>
      <c r="T1427" s="44"/>
    </row>
    <row r="1428" s="43" customFormat="true" ht="12.75" hidden="false" customHeight="false" outlineLevel="0" collapsed="false">
      <c r="B1428" s="44" t="s">
        <v>100</v>
      </c>
      <c r="C1428" s="44" t="s">
        <v>646</v>
      </c>
      <c r="D1428" s="44" t="s">
        <v>2071</v>
      </c>
      <c r="E1428" s="44" t="s">
        <v>2072</v>
      </c>
      <c r="F1428" s="44" t="s">
        <v>2073</v>
      </c>
      <c r="G1428" s="44" t="s">
        <v>1943</v>
      </c>
      <c r="H1428" s="44" t="s">
        <v>2074</v>
      </c>
      <c r="I1428" s="44" t="s">
        <v>2075</v>
      </c>
      <c r="J1428" s="44" t="n">
        <v>13</v>
      </c>
      <c r="P1428" s="44" t="s">
        <v>28</v>
      </c>
      <c r="Q1428" s="44"/>
      <c r="R1428" s="44"/>
      <c r="S1428" s="44"/>
      <c r="T1428" s="44"/>
    </row>
    <row r="1429" s="43" customFormat="true" ht="12.75" hidden="false" customHeight="false" outlineLevel="0" collapsed="false">
      <c r="B1429" s="44" t="s">
        <v>100</v>
      </c>
      <c r="C1429" s="44" t="s">
        <v>646</v>
      </c>
      <c r="D1429" s="44" t="s">
        <v>2076</v>
      </c>
      <c r="E1429" s="44" t="s">
        <v>2077</v>
      </c>
      <c r="F1429" s="44" t="s">
        <v>2073</v>
      </c>
      <c r="G1429" s="44" t="s">
        <v>1943</v>
      </c>
      <c r="H1429" s="44" t="s">
        <v>2078</v>
      </c>
      <c r="I1429" s="44" t="s">
        <v>2075</v>
      </c>
      <c r="J1429" s="44" t="n">
        <v>13</v>
      </c>
      <c r="P1429" s="44" t="s">
        <v>28</v>
      </c>
      <c r="Q1429" s="44"/>
      <c r="R1429" s="44"/>
      <c r="S1429" s="44"/>
      <c r="T1429" s="44"/>
    </row>
    <row r="1430" s="43" customFormat="true" ht="12.75" hidden="false" customHeight="false" outlineLevel="0" collapsed="false">
      <c r="B1430" s="134" t="s">
        <v>274</v>
      </c>
      <c r="C1430" s="134" t="s">
        <v>593</v>
      </c>
      <c r="D1430" s="134" t="s">
        <v>2079</v>
      </c>
      <c r="E1430" s="134" t="s">
        <v>2080</v>
      </c>
      <c r="F1430" s="134" t="s">
        <v>2081</v>
      </c>
      <c r="G1430" s="134" t="s">
        <v>1943</v>
      </c>
      <c r="H1430" s="44" t="s">
        <v>1975</v>
      </c>
      <c r="I1430" s="44" t="s">
        <v>1945</v>
      </c>
      <c r="J1430" s="134"/>
      <c r="P1430" s="44" t="s">
        <v>28</v>
      </c>
      <c r="Q1430" s="44"/>
      <c r="R1430" s="44"/>
      <c r="S1430" s="44"/>
      <c r="T1430" s="44"/>
    </row>
    <row r="1431" s="43" customFormat="true" ht="12.75" hidden="false" customHeight="false" outlineLevel="0" collapsed="false">
      <c r="B1431" s="44" t="s">
        <v>100</v>
      </c>
      <c r="C1431" s="44" t="s">
        <v>1868</v>
      </c>
      <c r="D1431" s="44" t="s">
        <v>2082</v>
      </c>
      <c r="E1431" s="44" t="s">
        <v>2083</v>
      </c>
      <c r="F1431" s="44" t="s">
        <v>2084</v>
      </c>
      <c r="G1431" s="44" t="s">
        <v>1943</v>
      </c>
      <c r="H1431" s="44" t="s">
        <v>2083</v>
      </c>
      <c r="I1431" s="44" t="s">
        <v>1945</v>
      </c>
      <c r="J1431" s="44" t="n">
        <v>1</v>
      </c>
      <c r="P1431" s="44" t="s">
        <v>28</v>
      </c>
      <c r="Q1431" s="44"/>
      <c r="R1431" s="44"/>
      <c r="S1431" s="44"/>
      <c r="T1431" s="44"/>
    </row>
    <row r="1432" s="43" customFormat="true" ht="12.75" hidden="false" customHeight="false" outlineLevel="0" collapsed="false">
      <c r="B1432" s="44" t="s">
        <v>100</v>
      </c>
      <c r="C1432" s="44" t="s">
        <v>1868</v>
      </c>
      <c r="D1432" s="44" t="s">
        <v>2082</v>
      </c>
      <c r="E1432" s="44" t="s">
        <v>2083</v>
      </c>
      <c r="F1432" s="44" t="s">
        <v>2084</v>
      </c>
      <c r="G1432" s="44" t="s">
        <v>1943</v>
      </c>
      <c r="H1432" s="44" t="s">
        <v>2083</v>
      </c>
      <c r="I1432" s="44" t="s">
        <v>1945</v>
      </c>
      <c r="J1432" s="44" t="n">
        <v>1</v>
      </c>
      <c r="P1432" s="44" t="s">
        <v>28</v>
      </c>
      <c r="Q1432" s="44"/>
      <c r="R1432" s="44"/>
      <c r="S1432" s="44"/>
      <c r="T1432" s="44"/>
    </row>
    <row r="1433" s="43" customFormat="true" ht="12.75" hidden="false" customHeight="false" outlineLevel="0" collapsed="false">
      <c r="B1433" s="44" t="s">
        <v>100</v>
      </c>
      <c r="C1433" s="44" t="s">
        <v>1868</v>
      </c>
      <c r="D1433" s="44" t="s">
        <v>2085</v>
      </c>
      <c r="E1433" s="44" t="s">
        <v>2083</v>
      </c>
      <c r="F1433" s="44" t="s">
        <v>2086</v>
      </c>
      <c r="G1433" s="44" t="s">
        <v>1943</v>
      </c>
      <c r="H1433" s="44" t="s">
        <v>2087</v>
      </c>
      <c r="I1433" s="44" t="s">
        <v>1945</v>
      </c>
      <c r="J1433" s="44" t="n">
        <v>1</v>
      </c>
      <c r="P1433" s="44" t="s">
        <v>28</v>
      </c>
      <c r="Q1433" s="44"/>
      <c r="R1433" s="44"/>
      <c r="S1433" s="44"/>
      <c r="T1433" s="44"/>
    </row>
    <row r="1434" s="43" customFormat="true" ht="12.75" hidden="false" customHeight="false" outlineLevel="0" collapsed="false">
      <c r="B1434" s="44" t="s">
        <v>285</v>
      </c>
      <c r="C1434" s="44" t="s">
        <v>286</v>
      </c>
      <c r="D1434" s="189" t="s">
        <v>287</v>
      </c>
      <c r="E1434" s="44" t="s">
        <v>2088</v>
      </c>
      <c r="F1434" s="44" t="s">
        <v>2089</v>
      </c>
      <c r="G1434" s="44" t="s">
        <v>1943</v>
      </c>
      <c r="H1434" s="44" t="s">
        <v>2088</v>
      </c>
      <c r="I1434" s="44" t="s">
        <v>385</v>
      </c>
      <c r="J1434" s="44"/>
      <c r="P1434" s="44" t="s">
        <v>28</v>
      </c>
      <c r="Q1434" s="44"/>
      <c r="R1434" s="44"/>
      <c r="S1434" s="44"/>
      <c r="T1434" s="44"/>
    </row>
    <row r="1435" s="126" customFormat="true" ht="12.75" hidden="false" customHeight="false" outlineLevel="0" collapsed="false">
      <c r="B1435" s="191" t="s">
        <v>89</v>
      </c>
      <c r="C1435" s="191" t="s">
        <v>2090</v>
      </c>
      <c r="D1435" s="191" t="s">
        <v>123</v>
      </c>
      <c r="E1435" s="191" t="s">
        <v>2091</v>
      </c>
      <c r="F1435" s="191" t="s">
        <v>2092</v>
      </c>
      <c r="G1435" s="191" t="s">
        <v>1943</v>
      </c>
      <c r="H1435" s="191" t="s">
        <v>1168</v>
      </c>
      <c r="I1435" s="127" t="s">
        <v>1169</v>
      </c>
      <c r="J1435" s="191"/>
      <c r="P1435" s="127" t="s">
        <v>28</v>
      </c>
      <c r="Q1435" s="127"/>
      <c r="R1435" s="127" t="s">
        <v>1169</v>
      </c>
      <c r="S1435" s="128"/>
      <c r="T1435" s="127" t="s">
        <v>1168</v>
      </c>
    </row>
    <row r="1436" s="154" customFormat="true" ht="12.75" hidden="false" customHeight="false" outlineLevel="0" collapsed="false">
      <c r="B1436" s="155" t="s">
        <v>116</v>
      </c>
      <c r="C1436" s="155" t="n">
        <v>500</v>
      </c>
      <c r="D1436" s="155"/>
      <c r="E1436" s="155" t="s">
        <v>1166</v>
      </c>
      <c r="F1436" s="155" t="s">
        <v>2093</v>
      </c>
      <c r="G1436" s="155" t="s">
        <v>1943</v>
      </c>
      <c r="H1436" s="155" t="s">
        <v>1168</v>
      </c>
      <c r="I1436" s="153" t="s">
        <v>1169</v>
      </c>
      <c r="J1436" s="155"/>
      <c r="P1436" s="153" t="s">
        <v>28</v>
      </c>
      <c r="Q1436" s="153"/>
      <c r="R1436" s="153" t="s">
        <v>1169</v>
      </c>
      <c r="S1436" s="152"/>
      <c r="T1436" s="153" t="s">
        <v>1168</v>
      </c>
    </row>
    <row r="1437" s="154" customFormat="true" ht="12.75" hidden="false" customHeight="false" outlineLevel="0" collapsed="false">
      <c r="B1437" s="153" t="s">
        <v>267</v>
      </c>
      <c r="C1437" s="153" t="s">
        <v>268</v>
      </c>
      <c r="D1437" s="153"/>
      <c r="E1437" s="153" t="s">
        <v>2094</v>
      </c>
      <c r="F1437" s="153" t="s">
        <v>2095</v>
      </c>
      <c r="G1437" s="153" t="s">
        <v>1943</v>
      </c>
      <c r="H1437" s="153" t="s">
        <v>1168</v>
      </c>
      <c r="I1437" s="153" t="s">
        <v>1169</v>
      </c>
      <c r="J1437" s="153"/>
      <c r="P1437" s="153" t="s">
        <v>28</v>
      </c>
      <c r="Q1437" s="153"/>
      <c r="R1437" s="153" t="s">
        <v>1169</v>
      </c>
      <c r="S1437" s="152"/>
      <c r="T1437" s="153" t="s">
        <v>1168</v>
      </c>
    </row>
    <row r="1438" s="195" customFormat="true" ht="12.75" hidden="false" customHeight="false" outlineLevel="0" collapsed="false">
      <c r="A1438" s="195" t="n">
        <v>12</v>
      </c>
      <c r="B1438" s="196" t="s">
        <v>20</v>
      </c>
      <c r="C1438" s="196" t="s">
        <v>1100</v>
      </c>
      <c r="D1438" s="196" t="s">
        <v>28</v>
      </c>
      <c r="E1438" s="196" t="s">
        <v>2096</v>
      </c>
      <c r="F1438" s="196" t="s">
        <v>2097</v>
      </c>
      <c r="G1438" s="196" t="s">
        <v>1943</v>
      </c>
      <c r="H1438" s="196" t="s">
        <v>2098</v>
      </c>
      <c r="I1438" s="196" t="s">
        <v>27</v>
      </c>
      <c r="J1438" s="196"/>
      <c r="L1438" s="205" t="s">
        <v>459</v>
      </c>
      <c r="P1438" s="196" t="s">
        <v>28</v>
      </c>
      <c r="Q1438" s="196"/>
      <c r="R1438" s="196"/>
      <c r="S1438" s="197"/>
      <c r="T1438" s="196" t="s">
        <v>2098</v>
      </c>
    </row>
    <row r="1439" s="142" customFormat="true" ht="12.75" hidden="false" customHeight="false" outlineLevel="0" collapsed="false">
      <c r="A1439" s="197" t="n">
        <v>15</v>
      </c>
      <c r="B1439" s="196" t="s">
        <v>20</v>
      </c>
      <c r="C1439" s="196" t="s">
        <v>21</v>
      </c>
      <c r="D1439" s="196" t="s">
        <v>28</v>
      </c>
      <c r="E1439" s="196" t="s">
        <v>2096</v>
      </c>
      <c r="F1439" s="196" t="s">
        <v>2097</v>
      </c>
      <c r="G1439" s="196" t="s">
        <v>1943</v>
      </c>
      <c r="H1439" s="196" t="s">
        <v>2098</v>
      </c>
      <c r="I1439" s="196" t="s">
        <v>27</v>
      </c>
      <c r="J1439" s="196"/>
      <c r="K1439" s="195"/>
      <c r="L1439" s="205" t="s">
        <v>459</v>
      </c>
      <c r="M1439" s="195"/>
      <c r="N1439" s="195"/>
      <c r="O1439" s="195"/>
      <c r="P1439" s="196" t="s">
        <v>28</v>
      </c>
      <c r="Q1439" s="196"/>
      <c r="R1439" s="196"/>
      <c r="S1439" s="197"/>
      <c r="T1439" s="196" t="s">
        <v>2098</v>
      </c>
    </row>
    <row r="1440" s="142" customFormat="true" ht="12.75" hidden="false" customHeight="false" outlineLevel="0" collapsed="false">
      <c r="A1440" s="206" t="s">
        <v>55</v>
      </c>
      <c r="B1440" s="196" t="s">
        <v>87</v>
      </c>
      <c r="C1440" s="207" t="n">
        <v>112</v>
      </c>
      <c r="D1440" s="208" t="s">
        <v>49</v>
      </c>
      <c r="E1440" s="209" t="s">
        <v>2099</v>
      </c>
      <c r="F1440" s="196" t="s">
        <v>2100</v>
      </c>
      <c r="G1440" s="196" t="s">
        <v>1943</v>
      </c>
      <c r="H1440" s="208" t="s">
        <v>2098</v>
      </c>
      <c r="I1440" s="209" t="s">
        <v>27</v>
      </c>
      <c r="J1440" s="207" t="n">
        <v>1</v>
      </c>
      <c r="K1440" s="210"/>
      <c r="L1440" s="205" t="s">
        <v>459</v>
      </c>
      <c r="M1440" s="207"/>
      <c r="N1440" s="207"/>
      <c r="O1440" s="207"/>
      <c r="P1440" s="211" t="s">
        <v>28</v>
      </c>
      <c r="Q1440" s="209"/>
      <c r="R1440" s="196"/>
      <c r="S1440" s="196"/>
      <c r="T1440" s="196"/>
    </row>
    <row r="1441" s="149" customFormat="true" ht="12.75" hidden="false" customHeight="false" outlineLevel="0" collapsed="false">
      <c r="A1441" s="142"/>
      <c r="B1441" s="136" t="s">
        <v>196</v>
      </c>
      <c r="C1441" s="136" t="s">
        <v>197</v>
      </c>
      <c r="D1441" s="136"/>
      <c r="E1441" s="136" t="s">
        <v>2101</v>
      </c>
      <c r="F1441" s="136" t="s">
        <v>2102</v>
      </c>
      <c r="G1441" s="136" t="s">
        <v>1943</v>
      </c>
      <c r="H1441" s="136" t="s">
        <v>2098</v>
      </c>
      <c r="I1441" s="136" t="s">
        <v>385</v>
      </c>
      <c r="J1441" s="136"/>
      <c r="P1441" s="136" t="s">
        <v>28</v>
      </c>
      <c r="Q1441" s="136"/>
      <c r="R1441" s="136"/>
      <c r="S1441" s="136"/>
      <c r="T1441" s="136"/>
    </row>
    <row r="1442" s="147" customFormat="true" ht="12.75" hidden="false" customHeight="false" outlineLevel="0" collapsed="false">
      <c r="A1442" s="173"/>
      <c r="B1442" s="44" t="s">
        <v>196</v>
      </c>
      <c r="C1442" s="44" t="s">
        <v>202</v>
      </c>
      <c r="D1442" s="44"/>
      <c r="E1442" s="44" t="s">
        <v>2101</v>
      </c>
      <c r="F1442" s="44" t="s">
        <v>2102</v>
      </c>
      <c r="G1442" s="44" t="s">
        <v>1943</v>
      </c>
      <c r="H1442" s="44" t="s">
        <v>2098</v>
      </c>
      <c r="I1442" s="44" t="s">
        <v>385</v>
      </c>
      <c r="J1442" s="44"/>
      <c r="P1442" s="44" t="s">
        <v>28</v>
      </c>
      <c r="Q1442" s="44"/>
      <c r="R1442" s="44"/>
      <c r="S1442" s="44"/>
      <c r="T1442" s="44"/>
    </row>
    <row r="1443" s="43" customFormat="true" ht="12.75" hidden="false" customHeight="false" outlineLevel="0" collapsed="false">
      <c r="B1443" s="134" t="s">
        <v>94</v>
      </c>
      <c r="C1443" s="44" t="s">
        <v>95</v>
      </c>
      <c r="D1443" s="44" t="s">
        <v>207</v>
      </c>
      <c r="E1443" s="44" t="s">
        <v>2103</v>
      </c>
      <c r="F1443" s="44" t="s">
        <v>2104</v>
      </c>
      <c r="G1443" s="134" t="s">
        <v>1943</v>
      </c>
      <c r="H1443" s="44" t="s">
        <v>2098</v>
      </c>
      <c r="I1443" s="44" t="s">
        <v>385</v>
      </c>
      <c r="J1443" s="44"/>
      <c r="P1443" s="44" t="s">
        <v>28</v>
      </c>
      <c r="Q1443" s="44"/>
      <c r="R1443" s="44"/>
      <c r="S1443" s="44"/>
      <c r="T1443" s="44"/>
    </row>
    <row r="1444" s="43" customFormat="true" ht="12.75" hidden="false" customHeight="false" outlineLevel="0" collapsed="false">
      <c r="B1444" s="44" t="s">
        <v>100</v>
      </c>
      <c r="C1444" s="44" t="s">
        <v>101</v>
      </c>
      <c r="D1444" s="44" t="s">
        <v>2105</v>
      </c>
      <c r="E1444" s="44" t="s">
        <v>2106</v>
      </c>
      <c r="F1444" s="44" t="s">
        <v>2107</v>
      </c>
      <c r="G1444" s="44" t="s">
        <v>1943</v>
      </c>
      <c r="H1444" s="44" t="s">
        <v>2098</v>
      </c>
      <c r="I1444" s="44" t="s">
        <v>385</v>
      </c>
      <c r="J1444" s="44" t="n">
        <v>1</v>
      </c>
      <c r="P1444" s="44" t="s">
        <v>28</v>
      </c>
      <c r="Q1444" s="44"/>
      <c r="R1444" s="44"/>
      <c r="S1444" s="44"/>
      <c r="T1444" s="44"/>
    </row>
    <row r="1445" s="43" customFormat="true" ht="12.75" hidden="false" customHeight="false" outlineLevel="0" collapsed="false">
      <c r="A1445" s="137"/>
      <c r="B1445" s="44" t="s">
        <v>105</v>
      </c>
      <c r="C1445" s="44" t="s">
        <v>106</v>
      </c>
      <c r="D1445" s="132" t="s">
        <v>982</v>
      </c>
      <c r="E1445" s="44" t="s">
        <v>2099</v>
      </c>
      <c r="F1445" s="44" t="s">
        <v>2100</v>
      </c>
      <c r="G1445" s="44" t="s">
        <v>1943</v>
      </c>
      <c r="H1445" s="44" t="s">
        <v>2098</v>
      </c>
      <c r="I1445" s="134" t="s">
        <v>385</v>
      </c>
      <c r="J1445" s="44" t="n">
        <v>1</v>
      </c>
      <c r="P1445" s="44" t="s">
        <v>28</v>
      </c>
      <c r="Q1445" s="44"/>
      <c r="R1445" s="44"/>
      <c r="S1445" s="44"/>
      <c r="T1445" s="44"/>
    </row>
    <row r="1446" s="43" customFormat="true" ht="12.75" hidden="false" customHeight="false" outlineLevel="0" collapsed="false">
      <c r="B1446" s="44" t="s">
        <v>244</v>
      </c>
      <c r="C1446" s="44" t="s">
        <v>245</v>
      </c>
      <c r="D1446" s="44" t="s">
        <v>246</v>
      </c>
      <c r="E1446" s="44" t="s">
        <v>2108</v>
      </c>
      <c r="F1446" s="44" t="s">
        <v>2109</v>
      </c>
      <c r="G1446" s="44" t="s">
        <v>1943</v>
      </c>
      <c r="H1446" s="44" t="s">
        <v>2098</v>
      </c>
      <c r="I1446" s="44" t="s">
        <v>385</v>
      </c>
      <c r="J1446" s="44"/>
      <c r="P1446" s="44" t="s">
        <v>28</v>
      </c>
      <c r="Q1446" s="44"/>
      <c r="R1446" s="44"/>
      <c r="S1446" s="44"/>
      <c r="T1446" s="44"/>
    </row>
    <row r="1447" s="43" customFormat="true" ht="12.75" hidden="false" customHeight="false" outlineLevel="0" collapsed="false">
      <c r="A1447" s="166"/>
      <c r="B1447" s="164" t="s">
        <v>116</v>
      </c>
      <c r="C1447" s="164" t="s">
        <v>2110</v>
      </c>
      <c r="D1447" s="164"/>
      <c r="E1447" s="164" t="s">
        <v>2111</v>
      </c>
      <c r="F1447" s="164" t="s">
        <v>2112</v>
      </c>
      <c r="G1447" s="164" t="s">
        <v>1943</v>
      </c>
      <c r="H1447" s="165" t="s">
        <v>2098</v>
      </c>
      <c r="I1447" s="165" t="s">
        <v>385</v>
      </c>
      <c r="J1447" s="164"/>
      <c r="K1447" s="166"/>
      <c r="L1447" s="166"/>
      <c r="M1447" s="166"/>
      <c r="N1447" s="166"/>
      <c r="O1447" s="166"/>
      <c r="P1447" s="165" t="s">
        <v>28</v>
      </c>
      <c r="Q1447" s="165"/>
      <c r="R1447" s="165"/>
      <c r="S1447" s="165"/>
      <c r="T1447" s="165"/>
    </row>
    <row r="1448" s="43" customFormat="true" ht="12.75" hidden="false" customHeight="false" outlineLevel="0" collapsed="false">
      <c r="A1448" s="137"/>
      <c r="B1448" s="134" t="s">
        <v>295</v>
      </c>
      <c r="C1448" s="134" t="s">
        <v>296</v>
      </c>
      <c r="D1448" s="134" t="s">
        <v>2113</v>
      </c>
      <c r="E1448" s="134" t="s">
        <v>2114</v>
      </c>
      <c r="F1448" s="134" t="s">
        <v>2115</v>
      </c>
      <c r="G1448" s="134" t="s">
        <v>1943</v>
      </c>
      <c r="H1448" s="44" t="s">
        <v>2098</v>
      </c>
      <c r="I1448" s="44" t="s">
        <v>385</v>
      </c>
      <c r="J1448" s="134" t="n">
        <v>1</v>
      </c>
      <c r="K1448" s="137"/>
      <c r="L1448" s="137"/>
      <c r="M1448" s="137"/>
      <c r="N1448" s="137"/>
      <c r="O1448" s="137"/>
      <c r="P1448" s="44" t="s">
        <v>28</v>
      </c>
      <c r="Q1448" s="44"/>
      <c r="R1448" s="44"/>
      <c r="S1448" s="44"/>
      <c r="T1448" s="44"/>
    </row>
    <row r="1449" s="43" customFormat="true" ht="12.75" hidden="false" customHeight="false" outlineLevel="0" collapsed="false">
      <c r="A1449" s="137"/>
      <c r="B1449" s="44" t="s">
        <v>125</v>
      </c>
      <c r="C1449" s="134" t="s">
        <v>313</v>
      </c>
      <c r="D1449" s="134"/>
      <c r="E1449" s="134" t="s">
        <v>2116</v>
      </c>
      <c r="F1449" s="134" t="s">
        <v>2117</v>
      </c>
      <c r="G1449" s="134" t="s">
        <v>1943</v>
      </c>
      <c r="H1449" s="44" t="s">
        <v>2098</v>
      </c>
      <c r="I1449" s="44" t="s">
        <v>385</v>
      </c>
      <c r="J1449" s="134"/>
      <c r="K1449" s="137"/>
      <c r="L1449" s="137"/>
      <c r="M1449" s="137"/>
      <c r="N1449" s="137"/>
      <c r="O1449" s="137"/>
      <c r="P1449" s="44" t="s">
        <v>28</v>
      </c>
      <c r="Q1449" s="44"/>
      <c r="R1449" s="44"/>
      <c r="S1449" s="44"/>
      <c r="T1449" s="44"/>
    </row>
    <row r="1450" s="43" customFormat="true" ht="12.75" hidden="false" customHeight="false" outlineLevel="0" collapsed="false">
      <c r="A1450" s="137"/>
      <c r="B1450" s="134" t="s">
        <v>130</v>
      </c>
      <c r="C1450" s="134" t="s">
        <v>316</v>
      </c>
      <c r="D1450" s="134"/>
      <c r="E1450" s="134" t="s">
        <v>2118</v>
      </c>
      <c r="F1450" s="134" t="s">
        <v>2119</v>
      </c>
      <c r="G1450" s="134" t="s">
        <v>1943</v>
      </c>
      <c r="H1450" s="44" t="s">
        <v>2098</v>
      </c>
      <c r="I1450" s="44" t="s">
        <v>385</v>
      </c>
      <c r="J1450" s="134"/>
      <c r="K1450" s="137"/>
      <c r="L1450" s="137"/>
      <c r="M1450" s="137"/>
      <c r="N1450" s="137"/>
      <c r="O1450" s="137"/>
      <c r="P1450" s="44" t="s">
        <v>28</v>
      </c>
      <c r="Q1450" s="44"/>
      <c r="R1450" s="44"/>
      <c r="S1450" s="44"/>
      <c r="T1450" s="44"/>
    </row>
    <row r="1451" s="43" customFormat="true" ht="12.75" hidden="false" customHeight="false" outlineLevel="0" collapsed="false">
      <c r="B1451" s="131" t="s">
        <v>295</v>
      </c>
      <c r="C1451" s="134" t="s">
        <v>2120</v>
      </c>
      <c r="D1451" s="131" t="s">
        <v>2121</v>
      </c>
      <c r="E1451" s="131" t="s">
        <v>2108</v>
      </c>
      <c r="F1451" s="131" t="s">
        <v>2122</v>
      </c>
      <c r="G1451" s="134" t="s">
        <v>1943</v>
      </c>
      <c r="H1451" s="44" t="s">
        <v>2123</v>
      </c>
      <c r="I1451" s="44" t="s">
        <v>385</v>
      </c>
      <c r="J1451" s="134" t="n">
        <v>1</v>
      </c>
      <c r="P1451" s="44" t="s">
        <v>28</v>
      </c>
      <c r="Q1451" s="44"/>
      <c r="R1451" s="44"/>
      <c r="S1451" s="44"/>
      <c r="T1451" s="44"/>
    </row>
    <row r="1452" s="43" customFormat="true" ht="12.75" hidden="false" customHeight="false" outlineLevel="0" collapsed="false">
      <c r="B1452" s="134" t="s">
        <v>130</v>
      </c>
      <c r="C1452" s="134" t="s">
        <v>1656</v>
      </c>
      <c r="D1452" s="134" t="s">
        <v>2124</v>
      </c>
      <c r="E1452" s="134" t="s">
        <v>2125</v>
      </c>
      <c r="F1452" s="134" t="s">
        <v>2119</v>
      </c>
      <c r="G1452" s="134" t="s">
        <v>1943</v>
      </c>
      <c r="H1452" s="44" t="s">
        <v>2123</v>
      </c>
      <c r="I1452" s="44" t="s">
        <v>385</v>
      </c>
      <c r="J1452" s="134" t="n">
        <v>10</v>
      </c>
      <c r="P1452" s="44" t="s">
        <v>28</v>
      </c>
      <c r="Q1452" s="44"/>
      <c r="R1452" s="44"/>
      <c r="S1452" s="132"/>
      <c r="T1452" s="44"/>
    </row>
    <row r="1453" s="43" customFormat="true" ht="12.75" hidden="false" customHeight="false" outlineLevel="0" collapsed="false">
      <c r="B1453" s="44" t="s">
        <v>267</v>
      </c>
      <c r="C1453" s="44" t="s">
        <v>268</v>
      </c>
      <c r="D1453" s="44"/>
      <c r="E1453" s="44" t="s">
        <v>2126</v>
      </c>
      <c r="F1453" s="44" t="s">
        <v>2127</v>
      </c>
      <c r="G1453" s="44" t="s">
        <v>1943</v>
      </c>
      <c r="H1453" s="44" t="s">
        <v>2128</v>
      </c>
      <c r="I1453" s="44" t="s">
        <v>385</v>
      </c>
      <c r="J1453" s="44"/>
      <c r="P1453" s="44" t="s">
        <v>28</v>
      </c>
      <c r="Q1453" s="44"/>
      <c r="R1453" s="44"/>
      <c r="S1453" s="44"/>
      <c r="T1453" s="44"/>
    </row>
    <row r="1454" s="43" customFormat="true" ht="12.75" hidden="false" customHeight="false" outlineLevel="0" collapsed="false">
      <c r="A1454" s="137"/>
      <c r="B1454" s="44" t="s">
        <v>267</v>
      </c>
      <c r="C1454" s="132" t="s">
        <v>268</v>
      </c>
      <c r="D1454" s="132"/>
      <c r="E1454" s="132" t="s">
        <v>2129</v>
      </c>
      <c r="F1454" s="132" t="s">
        <v>2130</v>
      </c>
      <c r="G1454" s="44" t="s">
        <v>1943</v>
      </c>
      <c r="H1454" s="44" t="s">
        <v>2131</v>
      </c>
      <c r="I1454" s="44" t="s">
        <v>385</v>
      </c>
      <c r="J1454" s="132"/>
      <c r="K1454" s="137"/>
      <c r="L1454" s="137"/>
      <c r="M1454" s="137"/>
      <c r="N1454" s="137"/>
      <c r="O1454" s="137"/>
      <c r="P1454" s="44" t="s">
        <v>28</v>
      </c>
      <c r="Q1454" s="44"/>
      <c r="R1454" s="44"/>
      <c r="S1454" s="44"/>
      <c r="T1454" s="44"/>
    </row>
    <row r="1455" s="43" customFormat="true" ht="12.75" hidden="false" customHeight="false" outlineLevel="0" collapsed="false">
      <c r="B1455" s="44" t="s">
        <v>58</v>
      </c>
      <c r="C1455" s="44" t="s">
        <v>143</v>
      </c>
      <c r="D1455" s="44" t="s">
        <v>182</v>
      </c>
      <c r="E1455" s="44" t="s">
        <v>2009</v>
      </c>
      <c r="F1455" s="44" t="s">
        <v>2132</v>
      </c>
      <c r="G1455" s="44" t="s">
        <v>1943</v>
      </c>
      <c r="H1455" s="44" t="s">
        <v>2133</v>
      </c>
      <c r="I1455" s="44" t="s">
        <v>1945</v>
      </c>
      <c r="J1455" s="44"/>
      <c r="P1455" s="44" t="s">
        <v>28</v>
      </c>
      <c r="Q1455" s="44"/>
      <c r="R1455" s="44"/>
      <c r="S1455" s="44"/>
      <c r="T1455" s="44"/>
    </row>
    <row r="1456" s="43" customFormat="true" ht="12.75" hidden="false" customHeight="false" outlineLevel="0" collapsed="false">
      <c r="B1456" s="44" t="s">
        <v>89</v>
      </c>
      <c r="C1456" s="44" t="s">
        <v>478</v>
      </c>
      <c r="D1456" s="44"/>
      <c r="E1456" s="44" t="s">
        <v>2133</v>
      </c>
      <c r="F1456" s="44" t="s">
        <v>2134</v>
      </c>
      <c r="G1456" s="44" t="s">
        <v>1943</v>
      </c>
      <c r="H1456" s="44" t="s">
        <v>2133</v>
      </c>
      <c r="I1456" s="44" t="s">
        <v>1945</v>
      </c>
      <c r="J1456" s="44" t="n">
        <v>10000</v>
      </c>
      <c r="P1456" s="44" t="s">
        <v>28</v>
      </c>
      <c r="Q1456" s="44"/>
      <c r="R1456" s="44"/>
      <c r="S1456" s="44"/>
      <c r="T1456" s="44"/>
    </row>
    <row r="1457" s="43" customFormat="true" ht="12.75" hidden="false" customHeight="false" outlineLevel="0" collapsed="false">
      <c r="B1457" s="44" t="s">
        <v>89</v>
      </c>
      <c r="C1457" s="44" t="s">
        <v>478</v>
      </c>
      <c r="D1457" s="44" t="s">
        <v>788</v>
      </c>
      <c r="E1457" s="44" t="s">
        <v>2133</v>
      </c>
      <c r="F1457" s="44" t="s">
        <v>2134</v>
      </c>
      <c r="G1457" s="44" t="s">
        <v>1943</v>
      </c>
      <c r="H1457" s="44" t="s">
        <v>2133</v>
      </c>
      <c r="I1457" s="44" t="s">
        <v>1945</v>
      </c>
      <c r="J1457" s="44" t="n">
        <v>10000</v>
      </c>
      <c r="P1457" s="44" t="s">
        <v>28</v>
      </c>
      <c r="Q1457" s="44"/>
      <c r="R1457" s="44"/>
      <c r="S1457" s="44"/>
      <c r="T1457" s="44"/>
    </row>
    <row r="1458" s="43" customFormat="true" ht="12.75" hidden="false" customHeight="false" outlineLevel="0" collapsed="false">
      <c r="A1458" s="43" t="n">
        <v>24</v>
      </c>
      <c r="B1458" s="132" t="s">
        <v>20</v>
      </c>
      <c r="C1458" s="132" t="s">
        <v>749</v>
      </c>
      <c r="D1458" s="132" t="s">
        <v>2135</v>
      </c>
      <c r="E1458" s="132" t="s">
        <v>2136</v>
      </c>
      <c r="F1458" s="132" t="s">
        <v>2137</v>
      </c>
      <c r="G1458" s="132" t="s">
        <v>1943</v>
      </c>
      <c r="H1458" s="132" t="s">
        <v>2138</v>
      </c>
      <c r="I1458" s="44" t="s">
        <v>1945</v>
      </c>
      <c r="J1458" s="132"/>
      <c r="P1458" s="44" t="s">
        <v>28</v>
      </c>
      <c r="Q1458" s="132"/>
      <c r="R1458" s="132"/>
      <c r="S1458" s="132"/>
      <c r="T1458" s="132"/>
    </row>
    <row r="1459" s="43" customFormat="true" ht="12.75" hidden="false" customHeight="false" outlineLevel="0" collapsed="false">
      <c r="B1459" s="44" t="s">
        <v>20</v>
      </c>
      <c r="C1459" s="44" t="s">
        <v>191</v>
      </c>
      <c r="D1459" s="44" t="s">
        <v>685</v>
      </c>
      <c r="E1459" s="44" t="s">
        <v>2136</v>
      </c>
      <c r="F1459" s="44" t="s">
        <v>2137</v>
      </c>
      <c r="G1459" s="44" t="s">
        <v>1943</v>
      </c>
      <c r="H1459" s="44" t="s">
        <v>2138</v>
      </c>
      <c r="I1459" s="44" t="s">
        <v>1945</v>
      </c>
      <c r="J1459" s="44"/>
      <c r="P1459" s="44" t="s">
        <v>28</v>
      </c>
      <c r="Q1459" s="44"/>
      <c r="R1459" s="44"/>
      <c r="S1459" s="44"/>
      <c r="T1459" s="44"/>
    </row>
    <row r="1460" s="213" customFormat="true" ht="51" hidden="false" customHeight="false" outlineLevel="0" collapsed="false">
      <c r="A1460" s="190"/>
      <c r="B1460" s="191" t="s">
        <v>702</v>
      </c>
      <c r="C1460" s="212" t="s">
        <v>948</v>
      </c>
      <c r="D1460" s="212" t="s">
        <v>2139</v>
      </c>
      <c r="E1460" s="191" t="s">
        <v>2140</v>
      </c>
      <c r="F1460" s="127" t="s">
        <v>2141</v>
      </c>
      <c r="G1460" s="127" t="s">
        <v>1943</v>
      </c>
      <c r="H1460" s="127" t="s">
        <v>2142</v>
      </c>
      <c r="I1460" s="127" t="s">
        <v>2143</v>
      </c>
      <c r="J1460" s="127" t="n">
        <v>1</v>
      </c>
      <c r="K1460" s="190"/>
      <c r="L1460" s="190"/>
      <c r="M1460" s="190"/>
      <c r="N1460" s="190"/>
      <c r="O1460" s="190" t="s">
        <v>36</v>
      </c>
      <c r="P1460" s="127" t="s">
        <v>28</v>
      </c>
      <c r="Q1460" s="127"/>
      <c r="R1460" s="127"/>
      <c r="S1460" s="127"/>
      <c r="T1460" s="127"/>
    </row>
    <row r="1461" s="190" customFormat="true" ht="12.75" hidden="false" customHeight="false" outlineLevel="0" collapsed="false">
      <c r="A1461" s="207" t="n">
        <v>181</v>
      </c>
      <c r="B1461" s="208" t="s">
        <v>58</v>
      </c>
      <c r="C1461" s="208" t="s">
        <v>59</v>
      </c>
      <c r="D1461" s="208" t="n">
        <v>4</v>
      </c>
      <c r="E1461" s="208" t="s">
        <v>2144</v>
      </c>
      <c r="F1461" s="208" t="s">
        <v>2145</v>
      </c>
      <c r="G1461" s="208" t="s">
        <v>1943</v>
      </c>
      <c r="H1461" s="208" t="s">
        <v>2146</v>
      </c>
      <c r="I1461" s="208" t="s">
        <v>52</v>
      </c>
      <c r="J1461" s="214"/>
      <c r="K1461" s="205"/>
      <c r="L1461" s="205" t="s">
        <v>459</v>
      </c>
      <c r="M1461" s="207" t="s">
        <v>37</v>
      </c>
      <c r="N1461" s="207"/>
      <c r="O1461" s="205"/>
      <c r="P1461" s="208" t="s">
        <v>28</v>
      </c>
      <c r="Q1461" s="208"/>
      <c r="R1461" s="214"/>
      <c r="S1461" s="208"/>
      <c r="T1461" s="208"/>
    </row>
    <row r="1462" s="182" customFormat="true" ht="12.75" hidden="false" customHeight="false" outlineLevel="0" collapsed="false">
      <c r="A1462" s="179" t="n">
        <v>190</v>
      </c>
      <c r="B1462" s="181" t="s">
        <v>58</v>
      </c>
      <c r="C1462" s="183" t="s">
        <v>74</v>
      </c>
      <c r="D1462" s="181" t="n">
        <v>3</v>
      </c>
      <c r="E1462" s="183" t="s">
        <v>2144</v>
      </c>
      <c r="F1462" s="183" t="s">
        <v>2145</v>
      </c>
      <c r="G1462" s="181" t="s">
        <v>1943</v>
      </c>
      <c r="H1462" s="181" t="s">
        <v>2146</v>
      </c>
      <c r="I1462" s="181" t="s">
        <v>385</v>
      </c>
      <c r="J1462" s="181"/>
      <c r="K1462" s="179"/>
      <c r="L1462" s="179"/>
      <c r="M1462" s="182" t="s">
        <v>37</v>
      </c>
      <c r="O1462" s="179"/>
      <c r="P1462" s="181" t="s">
        <v>28</v>
      </c>
      <c r="Q1462" s="181"/>
      <c r="R1462" s="181"/>
      <c r="S1462" s="181"/>
      <c r="T1462" s="183"/>
    </row>
    <row r="1463" s="43" customFormat="true" ht="12.75" hidden="false" customHeight="false" outlineLevel="0" collapsed="false">
      <c r="B1463" s="44" t="s">
        <v>58</v>
      </c>
      <c r="C1463" s="44" t="s">
        <v>86</v>
      </c>
      <c r="D1463" s="44" t="s">
        <v>2147</v>
      </c>
      <c r="E1463" s="44" t="s">
        <v>2144</v>
      </c>
      <c r="F1463" s="44" t="s">
        <v>2145</v>
      </c>
      <c r="G1463" s="44" t="s">
        <v>1943</v>
      </c>
      <c r="H1463" s="44" t="s">
        <v>2146</v>
      </c>
      <c r="I1463" s="134" t="s">
        <v>385</v>
      </c>
      <c r="J1463" s="44"/>
      <c r="P1463" s="44" t="s">
        <v>28</v>
      </c>
      <c r="Q1463" s="44"/>
      <c r="R1463" s="44"/>
      <c r="S1463" s="44"/>
      <c r="T1463" s="44"/>
    </row>
    <row r="1464" s="43" customFormat="true" ht="12.75" hidden="false" customHeight="false" outlineLevel="0" collapsed="false">
      <c r="B1464" s="44" t="s">
        <v>94</v>
      </c>
      <c r="C1464" s="44" t="s">
        <v>95</v>
      </c>
      <c r="D1464" s="44" t="s">
        <v>203</v>
      </c>
      <c r="E1464" s="44" t="s">
        <v>2148</v>
      </c>
      <c r="F1464" s="44" t="s">
        <v>2149</v>
      </c>
      <c r="G1464" s="44" t="s">
        <v>1943</v>
      </c>
      <c r="H1464" s="44" t="s">
        <v>2146</v>
      </c>
      <c r="I1464" s="44" t="s">
        <v>385</v>
      </c>
      <c r="J1464" s="44"/>
      <c r="P1464" s="44" t="s">
        <v>28</v>
      </c>
      <c r="Q1464" s="44"/>
      <c r="R1464" s="44"/>
      <c r="S1464" s="44"/>
      <c r="T1464" s="44"/>
    </row>
    <row r="1465" s="126" customFormat="true" ht="12.75" hidden="false" customHeight="false" outlineLevel="0" collapsed="false">
      <c r="A1465" s="126" t="n">
        <v>871</v>
      </c>
      <c r="B1465" s="127" t="s">
        <v>134</v>
      </c>
      <c r="C1465" s="127" t="s">
        <v>336</v>
      </c>
      <c r="D1465" s="128" t="s">
        <v>325</v>
      </c>
      <c r="E1465" s="127" t="s">
        <v>2146</v>
      </c>
      <c r="F1465" s="127" t="s">
        <v>2150</v>
      </c>
      <c r="G1465" s="127" t="s">
        <v>1943</v>
      </c>
      <c r="H1465" s="127" t="s">
        <v>2146</v>
      </c>
      <c r="I1465" s="191" t="s">
        <v>52</v>
      </c>
      <c r="J1465" s="127" t="n">
        <v>1</v>
      </c>
      <c r="P1465" s="127" t="s">
        <v>28</v>
      </c>
      <c r="Q1465" s="128"/>
      <c r="R1465" s="128"/>
      <c r="S1465" s="128"/>
      <c r="T1465" s="128"/>
    </row>
    <row r="1466" s="126" customFormat="true" ht="12.75" hidden="false" customHeight="false" outlineLevel="0" collapsed="false">
      <c r="A1466" s="128" t="n">
        <v>908</v>
      </c>
      <c r="B1466" s="127" t="s">
        <v>134</v>
      </c>
      <c r="C1466" s="127" t="s">
        <v>337</v>
      </c>
      <c r="D1466" s="128" t="s">
        <v>325</v>
      </c>
      <c r="E1466" s="127" t="s">
        <v>2146</v>
      </c>
      <c r="F1466" s="127" t="s">
        <v>2150</v>
      </c>
      <c r="G1466" s="127" t="s">
        <v>1943</v>
      </c>
      <c r="H1466" s="127" t="s">
        <v>2146</v>
      </c>
      <c r="I1466" s="191" t="s">
        <v>52</v>
      </c>
      <c r="J1466" s="127" t="n">
        <v>1</v>
      </c>
      <c r="K1466" s="128"/>
      <c r="L1466" s="128"/>
      <c r="M1466" s="128"/>
      <c r="N1466" s="128"/>
      <c r="O1466" s="128"/>
      <c r="P1466" s="127" t="s">
        <v>28</v>
      </c>
      <c r="Q1466" s="128"/>
      <c r="R1466" s="128"/>
      <c r="S1466" s="128"/>
      <c r="T1466" s="128"/>
    </row>
    <row r="1467" s="188" customFormat="true" ht="12.75" hidden="false" customHeight="true" outlineLevel="0" collapsed="false">
      <c r="A1467" s="133" t="n">
        <v>986</v>
      </c>
      <c r="B1467" s="134" t="s">
        <v>31</v>
      </c>
      <c r="C1467" s="134" t="s">
        <v>695</v>
      </c>
      <c r="D1467" s="134" t="s">
        <v>2151</v>
      </c>
      <c r="E1467" s="134" t="s">
        <v>2152</v>
      </c>
      <c r="F1467" s="134" t="s">
        <v>2153</v>
      </c>
      <c r="G1467" s="44" t="s">
        <v>2154</v>
      </c>
      <c r="H1467" s="183" t="s">
        <v>2155</v>
      </c>
      <c r="I1467" s="134" t="s">
        <v>405</v>
      </c>
      <c r="J1467" s="134" t="n">
        <v>1</v>
      </c>
      <c r="M1467" s="188" t="s">
        <v>37</v>
      </c>
      <c r="N1467" s="188" t="s">
        <v>36</v>
      </c>
      <c r="O1467" s="188" t="s">
        <v>36</v>
      </c>
      <c r="P1467" s="44" t="s">
        <v>28</v>
      </c>
      <c r="Q1467" s="44"/>
      <c r="R1467" s="44"/>
      <c r="S1467" s="44"/>
      <c r="T1467" s="44"/>
    </row>
    <row r="1468" s="43" customFormat="true" ht="12.75" hidden="false" customHeight="false" outlineLevel="0" collapsed="false">
      <c r="A1468" s="137"/>
      <c r="B1468" s="134" t="s">
        <v>121</v>
      </c>
      <c r="C1468" s="134" t="s">
        <v>122</v>
      </c>
      <c r="D1468" s="134" t="s">
        <v>123</v>
      </c>
      <c r="E1468" s="44" t="s">
        <v>2155</v>
      </c>
      <c r="F1468" s="134" t="s">
        <v>2156</v>
      </c>
      <c r="G1468" s="134" t="s">
        <v>2154</v>
      </c>
      <c r="H1468" s="44" t="s">
        <v>2155</v>
      </c>
      <c r="I1468" s="134" t="s">
        <v>405</v>
      </c>
      <c r="J1468" s="134" t="n">
        <v>10</v>
      </c>
      <c r="K1468" s="137"/>
      <c r="L1468" s="137"/>
      <c r="M1468" s="137"/>
      <c r="N1468" s="137"/>
      <c r="O1468" s="137"/>
      <c r="P1468" s="44" t="s">
        <v>28</v>
      </c>
      <c r="Q1468" s="44"/>
      <c r="R1468" s="44"/>
      <c r="S1468" s="44"/>
      <c r="T1468" s="44"/>
    </row>
    <row r="1469" s="188" customFormat="true" ht="12.75" hidden="false" customHeight="true" outlineLevel="0" collapsed="false">
      <c r="A1469" s="188" t="n">
        <v>986</v>
      </c>
      <c r="B1469" s="134" t="s">
        <v>31</v>
      </c>
      <c r="C1469" s="134" t="s">
        <v>695</v>
      </c>
      <c r="D1469" s="134" t="s">
        <v>2151</v>
      </c>
      <c r="E1469" s="134" t="s">
        <v>2157</v>
      </c>
      <c r="F1469" s="134" t="s">
        <v>2153</v>
      </c>
      <c r="G1469" s="44" t="s">
        <v>2154</v>
      </c>
      <c r="H1469" s="183" t="s">
        <v>2158</v>
      </c>
      <c r="I1469" s="44" t="s">
        <v>29</v>
      </c>
      <c r="J1469" s="134" t="n">
        <v>1</v>
      </c>
      <c r="M1469" s="188" t="s">
        <v>37</v>
      </c>
      <c r="N1469" s="188" t="s">
        <v>36</v>
      </c>
      <c r="O1469" s="188" t="s">
        <v>36</v>
      </c>
      <c r="P1469" s="44" t="s">
        <v>28</v>
      </c>
      <c r="Q1469" s="44"/>
      <c r="R1469" s="44"/>
      <c r="S1469" s="44"/>
      <c r="T1469" s="44"/>
    </row>
    <row r="1470" s="43" customFormat="true" ht="12.75" hidden="false" customHeight="false" outlineLevel="0" collapsed="false">
      <c r="B1470" s="134" t="s">
        <v>274</v>
      </c>
      <c r="C1470" s="134" t="s">
        <v>593</v>
      </c>
      <c r="D1470" s="134" t="s">
        <v>594</v>
      </c>
      <c r="E1470" s="134" t="s">
        <v>2159</v>
      </c>
      <c r="F1470" s="134" t="s">
        <v>2160</v>
      </c>
      <c r="G1470" s="134" t="s">
        <v>2154</v>
      </c>
      <c r="H1470" s="44" t="s">
        <v>2161</v>
      </c>
      <c r="I1470" s="134" t="s">
        <v>405</v>
      </c>
      <c r="J1470" s="134"/>
      <c r="P1470" s="44" t="s">
        <v>28</v>
      </c>
      <c r="Q1470" s="44"/>
      <c r="R1470" s="44"/>
      <c r="S1470" s="44"/>
      <c r="T1470" s="44"/>
    </row>
    <row r="1471" s="43" customFormat="true" ht="12.75" hidden="false" customHeight="false" outlineLevel="0" collapsed="false">
      <c r="A1471" s="137"/>
      <c r="B1471" s="134" t="s">
        <v>130</v>
      </c>
      <c r="C1471" s="134" t="s">
        <v>316</v>
      </c>
      <c r="D1471" s="134" t="n">
        <v>6</v>
      </c>
      <c r="E1471" s="134" t="s">
        <v>2162</v>
      </c>
      <c r="F1471" s="134" t="s">
        <v>2163</v>
      </c>
      <c r="G1471" s="134" t="s">
        <v>2154</v>
      </c>
      <c r="H1471" s="44" t="s">
        <v>2161</v>
      </c>
      <c r="I1471" s="134" t="s">
        <v>405</v>
      </c>
      <c r="J1471" s="134"/>
      <c r="P1471" s="44" t="s">
        <v>28</v>
      </c>
      <c r="Q1471" s="44"/>
      <c r="R1471" s="44"/>
      <c r="S1471" s="44"/>
      <c r="T1471" s="44"/>
    </row>
    <row r="1472" s="147" customFormat="true" ht="25.5" hidden="false" customHeight="false" outlineLevel="0" collapsed="false">
      <c r="A1472" s="173"/>
      <c r="B1472" s="148" t="s">
        <v>196</v>
      </c>
      <c r="C1472" s="148" t="s">
        <v>202</v>
      </c>
      <c r="D1472" s="148" t="n">
        <v>5</v>
      </c>
      <c r="E1472" s="148" t="s">
        <v>2164</v>
      </c>
      <c r="F1472" s="186" t="s">
        <v>2165</v>
      </c>
      <c r="G1472" s="148" t="s">
        <v>2154</v>
      </c>
      <c r="H1472" s="141" t="s">
        <v>2166</v>
      </c>
      <c r="I1472" s="148" t="s">
        <v>405</v>
      </c>
      <c r="J1472" s="173"/>
      <c r="P1472" s="44" t="s">
        <v>28</v>
      </c>
      <c r="Q1472" s="194"/>
      <c r="R1472" s="194"/>
      <c r="S1472" s="194"/>
      <c r="T1472" s="194"/>
    </row>
    <row r="1473" s="43" customFormat="true" ht="12.75" hidden="false" customHeight="false" outlineLevel="0" collapsed="false">
      <c r="B1473" s="131" t="s">
        <v>274</v>
      </c>
      <c r="C1473" s="131" t="s">
        <v>593</v>
      </c>
      <c r="D1473" s="131" t="s">
        <v>631</v>
      </c>
      <c r="E1473" s="131" t="s">
        <v>2167</v>
      </c>
      <c r="F1473" s="131" t="s">
        <v>2165</v>
      </c>
      <c r="G1473" s="131" t="s">
        <v>2154</v>
      </c>
      <c r="H1473" s="132" t="s">
        <v>2166</v>
      </c>
      <c r="I1473" s="134" t="s">
        <v>405</v>
      </c>
      <c r="J1473" s="134"/>
      <c r="P1473" s="44" t="s">
        <v>28</v>
      </c>
      <c r="Q1473" s="132"/>
      <c r="R1473" s="132"/>
      <c r="S1473" s="132"/>
      <c r="T1473" s="132"/>
    </row>
    <row r="1474" s="43" customFormat="true" ht="12.75" hidden="false" customHeight="false" outlineLevel="0" collapsed="false">
      <c r="B1474" s="134" t="s">
        <v>274</v>
      </c>
      <c r="C1474" s="134" t="s">
        <v>593</v>
      </c>
      <c r="D1474" s="134" t="s">
        <v>652</v>
      </c>
      <c r="E1474" s="134" t="s">
        <v>2168</v>
      </c>
      <c r="F1474" s="134" t="s">
        <v>2169</v>
      </c>
      <c r="G1474" s="134" t="s">
        <v>2154</v>
      </c>
      <c r="H1474" s="44" t="s">
        <v>2170</v>
      </c>
      <c r="I1474" s="134" t="s">
        <v>405</v>
      </c>
      <c r="J1474" s="134"/>
      <c r="P1474" s="44" t="s">
        <v>28</v>
      </c>
      <c r="Q1474" s="44"/>
      <c r="R1474" s="44"/>
      <c r="S1474" s="44"/>
      <c r="T1474" s="44"/>
    </row>
    <row r="1475" s="43" customFormat="true" ht="12.75" hidden="false" customHeight="false" outlineLevel="0" collapsed="false">
      <c r="A1475" s="137"/>
      <c r="B1475" s="44" t="s">
        <v>100</v>
      </c>
      <c r="C1475" s="44" t="s">
        <v>646</v>
      </c>
      <c r="D1475" s="44" t="s">
        <v>647</v>
      </c>
      <c r="E1475" s="44" t="s">
        <v>2171</v>
      </c>
      <c r="F1475" s="44" t="s">
        <v>2172</v>
      </c>
      <c r="G1475" s="44" t="s">
        <v>2154</v>
      </c>
      <c r="H1475" s="44" t="s">
        <v>2173</v>
      </c>
      <c r="I1475" s="134" t="s">
        <v>405</v>
      </c>
      <c r="J1475" s="44" t="n">
        <v>1</v>
      </c>
      <c r="K1475" s="137"/>
      <c r="L1475" s="137"/>
      <c r="M1475" s="137"/>
      <c r="N1475" s="137"/>
      <c r="O1475" s="137"/>
      <c r="P1475" s="44" t="s">
        <v>28</v>
      </c>
      <c r="Q1475" s="44"/>
      <c r="R1475" s="44"/>
      <c r="S1475" s="44"/>
      <c r="T1475" s="44"/>
    </row>
    <row r="1476" s="149" customFormat="true" ht="12.75" hidden="false" customHeight="false" outlineLevel="0" collapsed="false">
      <c r="A1476" s="142"/>
      <c r="B1476" s="136" t="s">
        <v>196</v>
      </c>
      <c r="C1476" s="136" t="s">
        <v>197</v>
      </c>
      <c r="D1476" s="136" t="s">
        <v>229</v>
      </c>
      <c r="E1476" s="141" t="s">
        <v>2174</v>
      </c>
      <c r="F1476" s="140" t="s">
        <v>2175</v>
      </c>
      <c r="G1476" s="136" t="s">
        <v>2154</v>
      </c>
      <c r="H1476" s="141" t="s">
        <v>2174</v>
      </c>
      <c r="I1476" s="148" t="s">
        <v>405</v>
      </c>
      <c r="J1476" s="136"/>
      <c r="P1476" s="136" t="s">
        <v>28</v>
      </c>
      <c r="Q1476" s="135"/>
      <c r="R1476" s="135"/>
      <c r="S1476" s="135"/>
      <c r="T1476" s="135"/>
    </row>
    <row r="1477" s="149" customFormat="true" ht="12.75" hidden="false" customHeight="false" outlineLevel="0" collapsed="false">
      <c r="A1477" s="142"/>
      <c r="B1477" s="136" t="s">
        <v>196</v>
      </c>
      <c r="C1477" s="136" t="s">
        <v>197</v>
      </c>
      <c r="D1477" s="136" t="s">
        <v>582</v>
      </c>
      <c r="E1477" s="141" t="s">
        <v>2176</v>
      </c>
      <c r="F1477" s="140" t="s">
        <v>2177</v>
      </c>
      <c r="G1477" s="136" t="s">
        <v>2154</v>
      </c>
      <c r="H1477" s="141" t="s">
        <v>2176</v>
      </c>
      <c r="I1477" s="148" t="s">
        <v>405</v>
      </c>
      <c r="J1477" s="136"/>
      <c r="P1477" s="136" t="s">
        <v>28</v>
      </c>
      <c r="Q1477" s="135"/>
      <c r="R1477" s="135"/>
      <c r="S1477" s="135"/>
      <c r="T1477" s="135"/>
    </row>
    <row r="1478" s="182" customFormat="true" ht="12.75" hidden="false" customHeight="false" outlineLevel="0" collapsed="false">
      <c r="A1478" s="179" t="n">
        <v>1</v>
      </c>
      <c r="B1478" s="181" t="s">
        <v>58</v>
      </c>
      <c r="C1478" s="183" t="s">
        <v>143</v>
      </c>
      <c r="D1478" s="181" t="s">
        <v>553</v>
      </c>
      <c r="E1478" s="183" t="s">
        <v>2178</v>
      </c>
      <c r="F1478" s="183" t="s">
        <v>2179</v>
      </c>
      <c r="G1478" s="181" t="s">
        <v>2154</v>
      </c>
      <c r="H1478" s="183" t="s">
        <v>2180</v>
      </c>
      <c r="I1478" s="181" t="s">
        <v>405</v>
      </c>
      <c r="J1478" s="181"/>
      <c r="K1478" s="179"/>
      <c r="L1478" s="179"/>
      <c r="M1478" s="182" t="s">
        <v>37</v>
      </c>
      <c r="O1478" s="179"/>
      <c r="P1478" s="181" t="s">
        <v>28</v>
      </c>
      <c r="Q1478" s="181"/>
      <c r="R1478" s="181"/>
      <c r="S1478" s="181"/>
      <c r="T1478" s="183"/>
    </row>
    <row r="1479" s="182" customFormat="true" ht="12.75" hidden="false" customHeight="false" outlineLevel="0" collapsed="false">
      <c r="A1479" s="179" t="n">
        <v>2</v>
      </c>
      <c r="B1479" s="181" t="s">
        <v>58</v>
      </c>
      <c r="C1479" s="182" t="s">
        <v>143</v>
      </c>
      <c r="D1479" s="179" t="s">
        <v>553</v>
      </c>
      <c r="E1479" s="182" t="s">
        <v>2181</v>
      </c>
      <c r="F1479" s="182" t="s">
        <v>2182</v>
      </c>
      <c r="G1479" s="181" t="s">
        <v>2154</v>
      </c>
      <c r="H1479" s="182" t="s">
        <v>2180</v>
      </c>
      <c r="I1479" s="179" t="s">
        <v>405</v>
      </c>
      <c r="J1479" s="179"/>
      <c r="K1479" s="179"/>
      <c r="L1479" s="179"/>
      <c r="M1479" s="182" t="s">
        <v>37</v>
      </c>
      <c r="O1479" s="179"/>
      <c r="P1479" s="181" t="s">
        <v>28</v>
      </c>
      <c r="Q1479" s="181"/>
      <c r="R1479" s="179"/>
      <c r="S1479" s="181"/>
    </row>
    <row r="1480" s="174" customFormat="true" ht="12.75" hidden="false" customHeight="false" outlineLevel="0" collapsed="false">
      <c r="A1480" s="139" t="n">
        <v>3</v>
      </c>
      <c r="B1480" s="139" t="s">
        <v>58</v>
      </c>
      <c r="C1480" s="141" t="s">
        <v>149</v>
      </c>
      <c r="D1480" s="141" t="s">
        <v>151</v>
      </c>
      <c r="E1480" s="141" t="s">
        <v>2178</v>
      </c>
      <c r="F1480" s="141" t="s">
        <v>2179</v>
      </c>
      <c r="G1480" s="139" t="s">
        <v>2154</v>
      </c>
      <c r="H1480" s="141" t="s">
        <v>2180</v>
      </c>
      <c r="I1480" s="139" t="s">
        <v>405</v>
      </c>
      <c r="J1480" s="139"/>
      <c r="K1480" s="143"/>
      <c r="L1480" s="143"/>
      <c r="M1480" s="174" t="s">
        <v>37</v>
      </c>
      <c r="O1480" s="143"/>
      <c r="P1480" s="139" t="s">
        <v>28</v>
      </c>
      <c r="Q1480" s="139"/>
      <c r="R1480" s="139"/>
      <c r="S1480" s="139"/>
      <c r="T1480" s="141"/>
    </row>
    <row r="1481" s="174" customFormat="true" ht="12.75" hidden="false" customHeight="false" outlineLevel="0" collapsed="false">
      <c r="A1481" s="143" t="n">
        <v>4</v>
      </c>
      <c r="B1481" s="139" t="s">
        <v>58</v>
      </c>
      <c r="C1481" s="141" t="s">
        <v>149</v>
      </c>
      <c r="D1481" s="141" t="s">
        <v>151</v>
      </c>
      <c r="E1481" s="141" t="s">
        <v>2181</v>
      </c>
      <c r="F1481" s="141" t="s">
        <v>2182</v>
      </c>
      <c r="G1481" s="139" t="s">
        <v>2154</v>
      </c>
      <c r="H1481" s="141" t="s">
        <v>2180</v>
      </c>
      <c r="I1481" s="139" t="s">
        <v>405</v>
      </c>
      <c r="J1481" s="139"/>
      <c r="K1481" s="143"/>
      <c r="L1481" s="143"/>
      <c r="M1481" s="174" t="s">
        <v>37</v>
      </c>
      <c r="O1481" s="143"/>
      <c r="P1481" s="139" t="s">
        <v>28</v>
      </c>
      <c r="Q1481" s="139"/>
      <c r="R1481" s="139"/>
      <c r="S1481" s="139"/>
      <c r="T1481" s="141"/>
    </row>
    <row r="1482" s="174" customFormat="true" ht="12.75" hidden="false" customHeight="false" outlineLevel="0" collapsed="false">
      <c r="A1482" s="175" t="n">
        <v>5</v>
      </c>
      <c r="B1482" s="158" t="s">
        <v>58</v>
      </c>
      <c r="C1482" s="158" t="s">
        <v>154</v>
      </c>
      <c r="D1482" s="176" t="s">
        <v>152</v>
      </c>
      <c r="E1482" s="158" t="s">
        <v>2178</v>
      </c>
      <c r="F1482" s="177" t="s">
        <v>2179</v>
      </c>
      <c r="G1482" s="177" t="s">
        <v>2154</v>
      </c>
      <c r="H1482" s="177" t="s">
        <v>2180</v>
      </c>
      <c r="I1482" s="158" t="s">
        <v>405</v>
      </c>
      <c r="J1482" s="158"/>
      <c r="K1482" s="175"/>
      <c r="L1482" s="175"/>
      <c r="M1482" s="175" t="s">
        <v>37</v>
      </c>
      <c r="N1482" s="175"/>
      <c r="O1482" s="175"/>
      <c r="P1482" s="158" t="s">
        <v>28</v>
      </c>
      <c r="Q1482" s="158"/>
      <c r="R1482" s="158"/>
      <c r="S1482" s="158"/>
      <c r="T1482" s="158"/>
    </row>
    <row r="1483" s="174" customFormat="true" ht="12.75" hidden="false" customHeight="false" outlineLevel="0" collapsed="false">
      <c r="A1483" s="175" t="n">
        <v>6</v>
      </c>
      <c r="B1483" s="158" t="s">
        <v>58</v>
      </c>
      <c r="C1483" s="158" t="s">
        <v>154</v>
      </c>
      <c r="D1483" s="176" t="s">
        <v>153</v>
      </c>
      <c r="E1483" s="158" t="s">
        <v>2181</v>
      </c>
      <c r="F1483" s="177" t="s">
        <v>2182</v>
      </c>
      <c r="G1483" s="177" t="s">
        <v>2154</v>
      </c>
      <c r="H1483" s="177" t="s">
        <v>2180</v>
      </c>
      <c r="I1483" s="158" t="s">
        <v>405</v>
      </c>
      <c r="J1483" s="158"/>
      <c r="K1483" s="175"/>
      <c r="L1483" s="175"/>
      <c r="M1483" s="175" t="s">
        <v>37</v>
      </c>
      <c r="N1483" s="175"/>
      <c r="O1483" s="175"/>
      <c r="P1483" s="158" t="s">
        <v>28</v>
      </c>
      <c r="Q1483" s="158"/>
      <c r="R1483" s="158"/>
      <c r="S1483" s="158"/>
      <c r="T1483" s="158"/>
    </row>
    <row r="1484" s="182" customFormat="true" ht="12.75" hidden="false" customHeight="false" outlineLevel="0" collapsed="false">
      <c r="A1484" s="179" t="n">
        <v>8</v>
      </c>
      <c r="B1484" s="181" t="s">
        <v>58</v>
      </c>
      <c r="C1484" s="183" t="s">
        <v>158</v>
      </c>
      <c r="D1484" s="181" t="s">
        <v>2183</v>
      </c>
      <c r="E1484" s="183" t="s">
        <v>2178</v>
      </c>
      <c r="F1484" s="183" t="s">
        <v>2179</v>
      </c>
      <c r="G1484" s="181" t="s">
        <v>2154</v>
      </c>
      <c r="H1484" s="181" t="s">
        <v>2180</v>
      </c>
      <c r="I1484" s="181" t="s">
        <v>405</v>
      </c>
      <c r="J1484" s="181"/>
      <c r="K1484" s="179"/>
      <c r="L1484" s="179"/>
      <c r="M1484" s="182" t="s">
        <v>37</v>
      </c>
      <c r="O1484" s="179"/>
      <c r="P1484" s="181" t="s">
        <v>28</v>
      </c>
      <c r="Q1484" s="181"/>
      <c r="R1484" s="181"/>
      <c r="S1484" s="181"/>
      <c r="T1484" s="183"/>
    </row>
    <row r="1485" s="182" customFormat="true" ht="12.75" hidden="false" customHeight="false" outlineLevel="0" collapsed="false">
      <c r="A1485" s="179" t="n">
        <v>9</v>
      </c>
      <c r="B1485" s="181" t="s">
        <v>58</v>
      </c>
      <c r="C1485" s="183" t="s">
        <v>158</v>
      </c>
      <c r="D1485" s="181" t="s">
        <v>2183</v>
      </c>
      <c r="E1485" s="183" t="s">
        <v>2181</v>
      </c>
      <c r="F1485" s="183" t="s">
        <v>2182</v>
      </c>
      <c r="G1485" s="181" t="s">
        <v>2154</v>
      </c>
      <c r="H1485" s="181" t="s">
        <v>2180</v>
      </c>
      <c r="I1485" s="181" t="s">
        <v>405</v>
      </c>
      <c r="J1485" s="181"/>
      <c r="K1485" s="179"/>
      <c r="L1485" s="179"/>
      <c r="M1485" s="182" t="s">
        <v>37</v>
      </c>
      <c r="O1485" s="179"/>
      <c r="P1485" s="181" t="s">
        <v>28</v>
      </c>
      <c r="Q1485" s="181"/>
      <c r="R1485" s="181"/>
      <c r="S1485" s="181"/>
      <c r="T1485" s="183"/>
    </row>
    <row r="1486" s="174" customFormat="true" ht="12.75" hidden="false" customHeight="false" outlineLevel="0" collapsed="false">
      <c r="A1486" s="143" t="n">
        <v>13</v>
      </c>
      <c r="B1486" s="139" t="s">
        <v>58</v>
      </c>
      <c r="C1486" s="141" t="s">
        <v>166</v>
      </c>
      <c r="D1486" s="139" t="s">
        <v>179</v>
      </c>
      <c r="E1486" s="141" t="s">
        <v>2178</v>
      </c>
      <c r="F1486" s="141" t="s">
        <v>2179</v>
      </c>
      <c r="G1486" s="141" t="s">
        <v>2154</v>
      </c>
      <c r="H1486" s="141" t="s">
        <v>2180</v>
      </c>
      <c r="I1486" s="139" t="s">
        <v>405</v>
      </c>
      <c r="J1486" s="139"/>
      <c r="K1486" s="143"/>
      <c r="L1486" s="143"/>
      <c r="M1486" s="174" t="s">
        <v>37</v>
      </c>
      <c r="O1486" s="143"/>
      <c r="P1486" s="139" t="s">
        <v>28</v>
      </c>
      <c r="Q1486" s="139"/>
      <c r="R1486" s="139"/>
      <c r="S1486" s="139"/>
      <c r="T1486" s="141"/>
    </row>
    <row r="1487" s="141" customFormat="true" ht="12.75" hidden="false" customHeight="false" outlineLevel="0" collapsed="false">
      <c r="A1487" s="141" t="n">
        <v>14</v>
      </c>
      <c r="B1487" s="141" t="s">
        <v>58</v>
      </c>
      <c r="C1487" s="141" t="n">
        <v>65</v>
      </c>
      <c r="D1487" s="139" t="s">
        <v>180</v>
      </c>
      <c r="E1487" s="141" t="s">
        <v>2178</v>
      </c>
      <c r="F1487" s="141" t="s">
        <v>2179</v>
      </c>
      <c r="G1487" s="141" t="s">
        <v>2154</v>
      </c>
      <c r="H1487" s="141" t="s">
        <v>2180</v>
      </c>
      <c r="I1487" s="141" t="s">
        <v>405</v>
      </c>
      <c r="M1487" s="141" t="s">
        <v>37</v>
      </c>
      <c r="P1487" s="139" t="s">
        <v>28</v>
      </c>
      <c r="Q1487" s="139"/>
      <c r="R1487" s="178"/>
      <c r="S1487" s="143"/>
    </row>
    <row r="1488" s="174" customFormat="true" ht="12.75" hidden="false" customHeight="false" outlineLevel="0" collapsed="false">
      <c r="A1488" s="143" t="n">
        <v>14</v>
      </c>
      <c r="B1488" s="139" t="s">
        <v>58</v>
      </c>
      <c r="C1488" s="141" t="s">
        <v>166</v>
      </c>
      <c r="D1488" s="139" t="s">
        <v>180</v>
      </c>
      <c r="E1488" s="141" t="s">
        <v>2181</v>
      </c>
      <c r="F1488" s="141" t="s">
        <v>2182</v>
      </c>
      <c r="G1488" s="141" t="s">
        <v>2154</v>
      </c>
      <c r="H1488" s="141" t="s">
        <v>2180</v>
      </c>
      <c r="I1488" s="139" t="s">
        <v>405</v>
      </c>
      <c r="J1488" s="139"/>
      <c r="K1488" s="143"/>
      <c r="L1488" s="143"/>
      <c r="M1488" s="174" t="s">
        <v>37</v>
      </c>
      <c r="O1488" s="143"/>
      <c r="P1488" s="139" t="s">
        <v>28</v>
      </c>
      <c r="Q1488" s="139"/>
      <c r="R1488" s="139"/>
      <c r="S1488" s="139"/>
      <c r="T1488" s="141"/>
    </row>
    <row r="1489" s="174" customFormat="true" ht="12.75" hidden="false" customHeight="false" outlineLevel="0" collapsed="false">
      <c r="A1489" s="141" t="n">
        <v>15</v>
      </c>
      <c r="B1489" s="141" t="s">
        <v>58</v>
      </c>
      <c r="C1489" s="141" t="n">
        <v>65</v>
      </c>
      <c r="D1489" s="139" t="s">
        <v>167</v>
      </c>
      <c r="E1489" s="141" t="s">
        <v>2181</v>
      </c>
      <c r="F1489" s="141" t="s">
        <v>2182</v>
      </c>
      <c r="G1489" s="141" t="s">
        <v>2154</v>
      </c>
      <c r="H1489" s="141" t="s">
        <v>2180</v>
      </c>
      <c r="I1489" s="141" t="s">
        <v>405</v>
      </c>
      <c r="J1489" s="141"/>
      <c r="M1489" s="174" t="s">
        <v>37</v>
      </c>
      <c r="P1489" s="139" t="s">
        <v>28</v>
      </c>
      <c r="Q1489" s="139"/>
      <c r="R1489" s="178"/>
      <c r="S1489" s="139"/>
      <c r="T1489" s="141"/>
    </row>
    <row r="1490" s="43" customFormat="true" ht="12.75" hidden="false" customHeight="false" outlineLevel="0" collapsed="false">
      <c r="B1490" s="44" t="s">
        <v>58</v>
      </c>
      <c r="C1490" s="44" t="s">
        <v>173</v>
      </c>
      <c r="D1490" s="44" t="s">
        <v>169</v>
      </c>
      <c r="E1490" s="44" t="s">
        <v>1269</v>
      </c>
      <c r="F1490" s="44" t="s">
        <v>2184</v>
      </c>
      <c r="G1490" s="44" t="s">
        <v>2154</v>
      </c>
      <c r="H1490" s="44" t="s">
        <v>2180</v>
      </c>
      <c r="I1490" s="134" t="s">
        <v>405</v>
      </c>
      <c r="J1490" s="44"/>
      <c r="P1490" s="44" t="s">
        <v>28</v>
      </c>
      <c r="Q1490" s="44"/>
      <c r="R1490" s="44"/>
      <c r="S1490" s="44"/>
      <c r="T1490" s="44"/>
    </row>
    <row r="1491" s="43" customFormat="true" ht="12.75" hidden="false" customHeight="false" outlineLevel="0" collapsed="false">
      <c r="A1491" s="137"/>
      <c r="B1491" s="44" t="s">
        <v>58</v>
      </c>
      <c r="C1491" s="44" t="s">
        <v>176</v>
      </c>
      <c r="D1491" s="44" t="s">
        <v>150</v>
      </c>
      <c r="E1491" s="44" t="s">
        <v>1269</v>
      </c>
      <c r="F1491" s="44" t="s">
        <v>2184</v>
      </c>
      <c r="G1491" s="44" t="s">
        <v>2154</v>
      </c>
      <c r="H1491" s="44" t="s">
        <v>2180</v>
      </c>
      <c r="I1491" s="134" t="s">
        <v>405</v>
      </c>
      <c r="J1491" s="44"/>
      <c r="P1491" s="44" t="s">
        <v>28</v>
      </c>
      <c r="Q1491" s="44"/>
      <c r="R1491" s="44"/>
      <c r="S1491" s="44"/>
      <c r="T1491" s="44"/>
    </row>
    <row r="1492" s="43" customFormat="true" ht="12.75" hidden="false" customHeight="false" outlineLevel="0" collapsed="false">
      <c r="A1492" s="137"/>
      <c r="B1492" s="44" t="s">
        <v>58</v>
      </c>
      <c r="C1492" s="44" t="s">
        <v>177</v>
      </c>
      <c r="D1492" s="44" t="s">
        <v>162</v>
      </c>
      <c r="E1492" s="44" t="s">
        <v>1269</v>
      </c>
      <c r="F1492" s="44" t="s">
        <v>2184</v>
      </c>
      <c r="G1492" s="44" t="s">
        <v>2154</v>
      </c>
      <c r="H1492" s="44" t="s">
        <v>2180</v>
      </c>
      <c r="I1492" s="134" t="s">
        <v>405</v>
      </c>
      <c r="J1492" s="44"/>
      <c r="P1492" s="44" t="s">
        <v>28</v>
      </c>
      <c r="Q1492" s="44"/>
      <c r="R1492" s="44"/>
      <c r="S1492" s="44"/>
      <c r="T1492" s="44"/>
    </row>
    <row r="1493" s="43" customFormat="true" ht="12.75" hidden="false" customHeight="false" outlineLevel="0" collapsed="false">
      <c r="B1493" s="44" t="s">
        <v>58</v>
      </c>
      <c r="C1493" s="44" t="s">
        <v>143</v>
      </c>
      <c r="D1493" s="44" t="s">
        <v>162</v>
      </c>
      <c r="E1493" s="44" t="s">
        <v>1269</v>
      </c>
      <c r="F1493" s="44" t="s">
        <v>2184</v>
      </c>
      <c r="G1493" s="44" t="s">
        <v>2154</v>
      </c>
      <c r="H1493" s="44" t="s">
        <v>2180</v>
      </c>
      <c r="I1493" s="134" t="s">
        <v>405</v>
      </c>
      <c r="J1493" s="44"/>
      <c r="P1493" s="44" t="s">
        <v>28</v>
      </c>
      <c r="Q1493" s="44"/>
      <c r="R1493" s="44"/>
      <c r="S1493" s="44"/>
      <c r="T1493" s="44"/>
    </row>
    <row r="1494" s="43" customFormat="true" ht="12.75" hidden="false" customHeight="false" outlineLevel="0" collapsed="false">
      <c r="A1494" s="137"/>
      <c r="B1494" s="44" t="s">
        <v>58</v>
      </c>
      <c r="C1494" s="44" t="s">
        <v>181</v>
      </c>
      <c r="D1494" s="44" t="s">
        <v>182</v>
      </c>
      <c r="E1494" s="44" t="s">
        <v>1269</v>
      </c>
      <c r="F1494" s="44" t="s">
        <v>2184</v>
      </c>
      <c r="G1494" s="44" t="s">
        <v>2154</v>
      </c>
      <c r="H1494" s="44" t="s">
        <v>2180</v>
      </c>
      <c r="I1494" s="134" t="s">
        <v>405</v>
      </c>
      <c r="J1494" s="44"/>
      <c r="K1494" s="137"/>
      <c r="L1494" s="137"/>
      <c r="M1494" s="137"/>
      <c r="N1494" s="137"/>
      <c r="O1494" s="137"/>
      <c r="P1494" s="44" t="s">
        <v>28</v>
      </c>
      <c r="Q1494" s="44"/>
      <c r="R1494" s="44"/>
      <c r="S1494" s="44"/>
      <c r="T1494" s="132"/>
    </row>
    <row r="1495" s="219" customFormat="true" ht="12.75" hidden="false" customHeight="false" outlineLevel="0" collapsed="false">
      <c r="A1495" s="215" t="n">
        <v>18</v>
      </c>
      <c r="B1495" s="215" t="s">
        <v>58</v>
      </c>
      <c r="C1495" s="216" t="s">
        <v>173</v>
      </c>
      <c r="D1495" s="215" t="s">
        <v>169</v>
      </c>
      <c r="E1495" s="141" t="s">
        <v>2181</v>
      </c>
      <c r="F1495" s="217" t="s">
        <v>2182</v>
      </c>
      <c r="G1495" s="218" t="s">
        <v>2154</v>
      </c>
      <c r="H1495" s="217" t="s">
        <v>2180</v>
      </c>
      <c r="I1495" s="218" t="s">
        <v>405</v>
      </c>
      <c r="J1495" s="218"/>
      <c r="K1495" s="218"/>
      <c r="L1495" s="218"/>
      <c r="M1495" s="217" t="s">
        <v>37</v>
      </c>
      <c r="N1495" s="217"/>
      <c r="O1495" s="218"/>
      <c r="P1495" s="218" t="s">
        <v>28</v>
      </c>
      <c r="Q1495" s="218"/>
      <c r="R1495" s="218"/>
      <c r="S1495" s="218"/>
    </row>
    <row r="1496" s="219" customFormat="true" ht="12.75" hidden="false" customHeight="false" outlineLevel="0" collapsed="false">
      <c r="A1496" s="220" t="n">
        <v>5</v>
      </c>
      <c r="B1496" s="215" t="s">
        <v>58</v>
      </c>
      <c r="C1496" s="216" t="s">
        <v>176</v>
      </c>
      <c r="D1496" s="215" t="s">
        <v>150</v>
      </c>
      <c r="E1496" s="141" t="s">
        <v>2181</v>
      </c>
      <c r="F1496" s="217" t="s">
        <v>2182</v>
      </c>
      <c r="G1496" s="218" t="s">
        <v>2154</v>
      </c>
      <c r="H1496" s="217" t="s">
        <v>2180</v>
      </c>
      <c r="I1496" s="218" t="s">
        <v>405</v>
      </c>
      <c r="J1496" s="218"/>
      <c r="K1496" s="218"/>
      <c r="L1496" s="218"/>
      <c r="M1496" s="217" t="s">
        <v>37</v>
      </c>
      <c r="N1496" s="217"/>
      <c r="O1496" s="218"/>
      <c r="P1496" s="218" t="s">
        <v>28</v>
      </c>
      <c r="Q1496" s="218"/>
      <c r="R1496" s="218"/>
      <c r="S1496" s="218"/>
    </row>
    <row r="1497" s="219" customFormat="true" ht="12.75" hidden="false" customHeight="false" outlineLevel="0" collapsed="false">
      <c r="A1497" s="220" t="n">
        <v>12</v>
      </c>
      <c r="B1497" s="215" t="s">
        <v>58</v>
      </c>
      <c r="C1497" s="216" t="s">
        <v>177</v>
      </c>
      <c r="D1497" s="215" t="s">
        <v>162</v>
      </c>
      <c r="E1497" s="141" t="s">
        <v>2181</v>
      </c>
      <c r="F1497" s="217" t="s">
        <v>2182</v>
      </c>
      <c r="G1497" s="218" t="s">
        <v>2154</v>
      </c>
      <c r="H1497" s="218" t="s">
        <v>2180</v>
      </c>
      <c r="I1497" s="139" t="s">
        <v>405</v>
      </c>
      <c r="J1497" s="218"/>
      <c r="K1497" s="221"/>
      <c r="L1497" s="143"/>
      <c r="M1497" s="219" t="s">
        <v>37</v>
      </c>
      <c r="O1497" s="221"/>
      <c r="P1497" s="218" t="s">
        <v>28</v>
      </c>
      <c r="Q1497" s="218"/>
      <c r="R1497" s="218"/>
      <c r="S1497" s="218"/>
      <c r="T1497" s="217"/>
    </row>
    <row r="1498" s="43" customFormat="true" ht="12.75" hidden="false" customHeight="false" outlineLevel="0" collapsed="false">
      <c r="A1498" s="43" t="n">
        <v>6</v>
      </c>
      <c r="B1498" s="44" t="s">
        <v>20</v>
      </c>
      <c r="C1498" s="44" t="s">
        <v>2011</v>
      </c>
      <c r="D1498" s="44" t="s">
        <v>28</v>
      </c>
      <c r="E1498" s="44" t="s">
        <v>2185</v>
      </c>
      <c r="F1498" s="44" t="s">
        <v>1269</v>
      </c>
      <c r="G1498" s="44" t="s">
        <v>2154</v>
      </c>
      <c r="H1498" s="44" t="s">
        <v>2180</v>
      </c>
      <c r="I1498" s="134" t="s">
        <v>405</v>
      </c>
      <c r="J1498" s="44"/>
      <c r="P1498" s="44" t="s">
        <v>28</v>
      </c>
      <c r="Q1498" s="44"/>
      <c r="R1498" s="44"/>
      <c r="S1498" s="44"/>
      <c r="T1498" s="44"/>
    </row>
    <row r="1499" s="43" customFormat="true" ht="12.75" hidden="false" customHeight="false" outlineLevel="0" collapsed="false">
      <c r="A1499" s="137"/>
      <c r="B1499" s="44" t="s">
        <v>20</v>
      </c>
      <c r="C1499" s="44" t="s">
        <v>2186</v>
      </c>
      <c r="D1499" s="44" t="s">
        <v>49</v>
      </c>
      <c r="E1499" s="44" t="s">
        <v>2185</v>
      </c>
      <c r="F1499" s="44" t="s">
        <v>1269</v>
      </c>
      <c r="G1499" s="44" t="s">
        <v>2154</v>
      </c>
      <c r="H1499" s="44" t="s">
        <v>2180</v>
      </c>
      <c r="I1499" s="134" t="s">
        <v>405</v>
      </c>
      <c r="J1499" s="44"/>
      <c r="P1499" s="44" t="s">
        <v>28</v>
      </c>
      <c r="Q1499" s="44"/>
      <c r="R1499" s="44"/>
      <c r="S1499" s="44"/>
      <c r="T1499" s="44"/>
    </row>
    <row r="1500" s="142" customFormat="true" ht="12.75" hidden="false" customHeight="false" outlineLevel="0" collapsed="false">
      <c r="A1500" s="138"/>
      <c r="B1500" s="136" t="s">
        <v>87</v>
      </c>
      <c r="C1500" s="139" t="n">
        <v>112</v>
      </c>
      <c r="D1500" s="139" t="s">
        <v>49</v>
      </c>
      <c r="E1500" s="136" t="s">
        <v>2180</v>
      </c>
      <c r="F1500" s="140" t="s">
        <v>2180</v>
      </c>
      <c r="G1500" s="148" t="s">
        <v>2154</v>
      </c>
      <c r="H1500" s="141" t="s">
        <v>2180</v>
      </c>
      <c r="I1500" s="185" t="s">
        <v>405</v>
      </c>
      <c r="J1500" s="139" t="n">
        <v>1</v>
      </c>
      <c r="K1500" s="142" t="s">
        <v>55</v>
      </c>
      <c r="L1500" s="142" t="s">
        <v>55</v>
      </c>
      <c r="M1500" s="143"/>
      <c r="N1500" s="143"/>
      <c r="O1500" s="143"/>
      <c r="P1500" s="144" t="s">
        <v>28</v>
      </c>
      <c r="Q1500" s="136"/>
      <c r="R1500" s="140"/>
      <c r="S1500" s="140"/>
      <c r="T1500" s="136"/>
    </row>
    <row r="1501" s="149" customFormat="true" ht="12.75" hidden="false" customHeight="false" outlineLevel="0" collapsed="false">
      <c r="A1501" s="142"/>
      <c r="B1501" s="136" t="s">
        <v>196</v>
      </c>
      <c r="C1501" s="136" t="s">
        <v>197</v>
      </c>
      <c r="D1501" s="136"/>
      <c r="E1501" s="136" t="s">
        <v>2180</v>
      </c>
      <c r="F1501" s="136" t="s">
        <v>2187</v>
      </c>
      <c r="G1501" s="136" t="s">
        <v>2154</v>
      </c>
      <c r="H1501" s="136" t="s">
        <v>2180</v>
      </c>
      <c r="I1501" s="148" t="s">
        <v>405</v>
      </c>
      <c r="J1501" s="136"/>
      <c r="P1501" s="136" t="s">
        <v>28</v>
      </c>
      <c r="Q1501" s="136"/>
      <c r="R1501" s="136"/>
      <c r="S1501" s="136"/>
      <c r="T1501" s="136"/>
    </row>
    <row r="1502" s="147" customFormat="true" ht="12.75" hidden="false" customHeight="false" outlineLevel="0" collapsed="false">
      <c r="A1502" s="173"/>
      <c r="B1502" s="44" t="s">
        <v>196</v>
      </c>
      <c r="C1502" s="44" t="s">
        <v>202</v>
      </c>
      <c r="D1502" s="44"/>
      <c r="E1502" s="44" t="s">
        <v>2180</v>
      </c>
      <c r="F1502" s="44" t="s">
        <v>2187</v>
      </c>
      <c r="G1502" s="44" t="s">
        <v>2154</v>
      </c>
      <c r="H1502" s="44" t="s">
        <v>2180</v>
      </c>
      <c r="I1502" s="134" t="s">
        <v>405</v>
      </c>
      <c r="J1502" s="132"/>
      <c r="P1502" s="44" t="s">
        <v>28</v>
      </c>
      <c r="Q1502" s="132"/>
      <c r="R1502" s="132"/>
      <c r="S1502" s="132"/>
      <c r="T1502" s="132"/>
    </row>
    <row r="1503" s="126" customFormat="true" ht="12.75" hidden="false" customHeight="false" outlineLevel="0" collapsed="false">
      <c r="B1503" s="127" t="s">
        <v>89</v>
      </c>
      <c r="C1503" s="191" t="s">
        <v>368</v>
      </c>
      <c r="D1503" s="127" t="s">
        <v>123</v>
      </c>
      <c r="E1503" s="127" t="s">
        <v>2180</v>
      </c>
      <c r="F1503" s="127" t="s">
        <v>2188</v>
      </c>
      <c r="G1503" s="127" t="s">
        <v>2154</v>
      </c>
      <c r="H1503" s="127" t="s">
        <v>2180</v>
      </c>
      <c r="I1503" s="191" t="s">
        <v>405</v>
      </c>
      <c r="J1503" s="127"/>
      <c r="P1503" s="127" t="s">
        <v>28</v>
      </c>
      <c r="Q1503" s="127"/>
      <c r="R1503" s="127"/>
      <c r="S1503" s="127"/>
      <c r="T1503" s="127"/>
    </row>
    <row r="1504" s="43" customFormat="true" ht="12.75" hidden="false" customHeight="false" outlineLevel="0" collapsed="false">
      <c r="B1504" s="44" t="s">
        <v>89</v>
      </c>
      <c r="C1504" s="44" t="s">
        <v>90</v>
      </c>
      <c r="D1504" s="44" t="s">
        <v>372</v>
      </c>
      <c r="E1504" s="44" t="s">
        <v>2180</v>
      </c>
      <c r="F1504" s="44" t="s">
        <v>2189</v>
      </c>
      <c r="G1504" s="44" t="s">
        <v>2154</v>
      </c>
      <c r="H1504" s="44" t="s">
        <v>2180</v>
      </c>
      <c r="I1504" s="134" t="s">
        <v>405</v>
      </c>
      <c r="J1504" s="44"/>
      <c r="P1504" s="44" t="s">
        <v>28</v>
      </c>
      <c r="Q1504" s="44"/>
      <c r="R1504" s="44"/>
      <c r="S1504" s="44"/>
      <c r="T1504" s="44"/>
    </row>
    <row r="1505" s="43" customFormat="true" ht="12.75" hidden="false" customHeight="false" outlineLevel="0" collapsed="false">
      <c r="B1505" s="44" t="s">
        <v>89</v>
      </c>
      <c r="C1505" s="44" t="s">
        <v>374</v>
      </c>
      <c r="D1505" s="44" t="s">
        <v>372</v>
      </c>
      <c r="E1505" s="44" t="s">
        <v>2180</v>
      </c>
      <c r="F1505" s="44" t="s">
        <v>2190</v>
      </c>
      <c r="G1505" s="44" t="s">
        <v>2154</v>
      </c>
      <c r="H1505" s="44" t="s">
        <v>2180</v>
      </c>
      <c r="I1505" s="134" t="s">
        <v>405</v>
      </c>
      <c r="J1505" s="44"/>
      <c r="P1505" s="44" t="s">
        <v>28</v>
      </c>
      <c r="Q1505" s="44"/>
      <c r="R1505" s="44"/>
      <c r="S1505" s="44"/>
      <c r="T1505" s="44"/>
    </row>
    <row r="1506" s="43" customFormat="true" ht="12.75" hidden="false" customHeight="false" outlineLevel="0" collapsed="false">
      <c r="A1506" s="137"/>
      <c r="B1506" s="134" t="s">
        <v>94</v>
      </c>
      <c r="C1506" s="44" t="s">
        <v>95</v>
      </c>
      <c r="D1506" s="44" t="s">
        <v>2017</v>
      </c>
      <c r="E1506" s="44" t="s">
        <v>2191</v>
      </c>
      <c r="F1506" s="44" t="s">
        <v>2192</v>
      </c>
      <c r="G1506" s="134" t="s">
        <v>2154</v>
      </c>
      <c r="H1506" s="44" t="s">
        <v>2180</v>
      </c>
      <c r="I1506" s="134" t="s">
        <v>405</v>
      </c>
      <c r="J1506" s="44"/>
      <c r="P1506" s="44" t="s">
        <v>28</v>
      </c>
      <c r="Q1506" s="44"/>
      <c r="R1506" s="44"/>
      <c r="S1506" s="44"/>
      <c r="T1506" s="44"/>
    </row>
    <row r="1507" s="195" customFormat="true" ht="12.75" hidden="false" customHeight="false" outlineLevel="0" collapsed="false">
      <c r="A1507" s="206"/>
      <c r="B1507" s="196" t="s">
        <v>213</v>
      </c>
      <c r="C1507" s="196" t="s">
        <v>214</v>
      </c>
      <c r="D1507" s="209" t="s">
        <v>123</v>
      </c>
      <c r="E1507" s="196" t="s">
        <v>1269</v>
      </c>
      <c r="F1507" s="196" t="s">
        <v>2193</v>
      </c>
      <c r="G1507" s="196" t="s">
        <v>2154</v>
      </c>
      <c r="H1507" s="208" t="s">
        <v>2180</v>
      </c>
      <c r="I1507" s="222" t="s">
        <v>405</v>
      </c>
      <c r="J1507" s="196"/>
      <c r="K1507" s="209"/>
      <c r="L1507" s="209" t="s">
        <v>2194</v>
      </c>
      <c r="M1507" s="209" t="s">
        <v>37</v>
      </c>
      <c r="N1507" s="209"/>
      <c r="O1507" s="209"/>
      <c r="P1507" s="196" t="s">
        <v>28</v>
      </c>
      <c r="Q1507" s="196"/>
      <c r="R1507" s="196"/>
      <c r="S1507" s="196"/>
      <c r="T1507" s="196"/>
    </row>
    <row r="1508" s="43" customFormat="true" ht="12.75" hidden="false" customHeight="false" outlineLevel="0" collapsed="false">
      <c r="B1508" s="44" t="s">
        <v>100</v>
      </c>
      <c r="C1508" s="44" t="s">
        <v>101</v>
      </c>
      <c r="D1508" s="44" t="s">
        <v>216</v>
      </c>
      <c r="E1508" s="44" t="s">
        <v>2195</v>
      </c>
      <c r="F1508" s="44" t="s">
        <v>2196</v>
      </c>
      <c r="G1508" s="44" t="s">
        <v>2154</v>
      </c>
      <c r="H1508" s="44" t="s">
        <v>2180</v>
      </c>
      <c r="I1508" s="134" t="s">
        <v>405</v>
      </c>
      <c r="J1508" s="44" t="n">
        <v>1</v>
      </c>
      <c r="P1508" s="44" t="s">
        <v>28</v>
      </c>
      <c r="Q1508" s="44"/>
      <c r="R1508" s="44"/>
      <c r="S1508" s="44"/>
      <c r="T1508" s="44"/>
    </row>
    <row r="1509" s="43" customFormat="true" ht="12.75" hidden="false" customHeight="false" outlineLevel="0" collapsed="false">
      <c r="B1509" s="44" t="s">
        <v>105</v>
      </c>
      <c r="C1509" s="44" t="s">
        <v>106</v>
      </c>
      <c r="D1509" s="44" t="s">
        <v>182</v>
      </c>
      <c r="E1509" s="44" t="s">
        <v>2197</v>
      </c>
      <c r="F1509" s="44" t="s">
        <v>2198</v>
      </c>
      <c r="G1509" s="44" t="s">
        <v>2154</v>
      </c>
      <c r="H1509" s="44" t="s">
        <v>2180</v>
      </c>
      <c r="I1509" s="134" t="s">
        <v>405</v>
      </c>
      <c r="J1509" s="44" t="n">
        <v>1</v>
      </c>
      <c r="P1509" s="44" t="s">
        <v>28</v>
      </c>
      <c r="Q1509" s="44"/>
      <c r="R1509" s="44"/>
      <c r="S1509" s="44"/>
      <c r="T1509" s="44"/>
    </row>
    <row r="1510" s="43" customFormat="true" ht="12.75" hidden="false" customHeight="false" outlineLevel="0" collapsed="false">
      <c r="B1510" s="44" t="s">
        <v>232</v>
      </c>
      <c r="C1510" s="44" t="s">
        <v>236</v>
      </c>
      <c r="D1510" s="44" t="s">
        <v>325</v>
      </c>
      <c r="E1510" s="44" t="s">
        <v>2180</v>
      </c>
      <c r="F1510" s="44" t="s">
        <v>2180</v>
      </c>
      <c r="G1510" s="134" t="s">
        <v>2154</v>
      </c>
      <c r="H1510" s="44" t="s">
        <v>2180</v>
      </c>
      <c r="I1510" s="134" t="s">
        <v>405</v>
      </c>
      <c r="J1510" s="44" t="n">
        <v>2</v>
      </c>
      <c r="P1510" s="44" t="s">
        <v>28</v>
      </c>
      <c r="Q1510" s="44"/>
      <c r="R1510" s="44"/>
      <c r="S1510" s="44"/>
      <c r="T1510" s="44"/>
    </row>
    <row r="1511" s="43" customFormat="true" ht="12.75" hidden="false" customHeight="false" outlineLevel="0" collapsed="false">
      <c r="B1511" s="44" t="s">
        <v>244</v>
      </c>
      <c r="C1511" s="44" t="s">
        <v>245</v>
      </c>
      <c r="D1511" s="44" t="s">
        <v>246</v>
      </c>
      <c r="E1511" s="44" t="s">
        <v>2199</v>
      </c>
      <c r="F1511" s="44" t="s">
        <v>2200</v>
      </c>
      <c r="G1511" s="44" t="s">
        <v>2154</v>
      </c>
      <c r="H1511" s="44" t="s">
        <v>2180</v>
      </c>
      <c r="I1511" s="134" t="s">
        <v>405</v>
      </c>
      <c r="J1511" s="44"/>
      <c r="P1511" s="44" t="s">
        <v>28</v>
      </c>
      <c r="Q1511" s="44"/>
      <c r="R1511" s="44"/>
      <c r="S1511" s="44"/>
      <c r="T1511" s="44"/>
    </row>
    <row r="1512" s="43" customFormat="true" ht="12.75" hidden="false" customHeight="false" outlineLevel="0" collapsed="false">
      <c r="A1512" s="147" t="n">
        <v>100</v>
      </c>
      <c r="B1512" s="134" t="s">
        <v>116</v>
      </c>
      <c r="C1512" s="134" t="s">
        <v>257</v>
      </c>
      <c r="D1512" s="134"/>
      <c r="E1512" s="134" t="s">
        <v>2201</v>
      </c>
      <c r="F1512" s="134" t="s">
        <v>2202</v>
      </c>
      <c r="G1512" s="134" t="s">
        <v>2154</v>
      </c>
      <c r="H1512" s="44" t="s">
        <v>2180</v>
      </c>
      <c r="I1512" s="134" t="s">
        <v>405</v>
      </c>
      <c r="J1512" s="134"/>
      <c r="K1512" s="147"/>
      <c r="L1512" s="147"/>
      <c r="M1512" s="147"/>
      <c r="N1512" s="147"/>
      <c r="O1512" s="147"/>
      <c r="P1512" s="44" t="s">
        <v>28</v>
      </c>
      <c r="Q1512" s="44"/>
      <c r="R1512" s="44"/>
      <c r="S1512" s="44"/>
      <c r="T1512" s="44"/>
    </row>
    <row r="1513" s="43" customFormat="true" ht="12.75" hidden="false" customHeight="false" outlineLevel="0" collapsed="false">
      <c r="A1513" s="149" t="n">
        <v>100</v>
      </c>
      <c r="B1513" s="148" t="s">
        <v>116</v>
      </c>
      <c r="C1513" s="148" t="s">
        <v>260</v>
      </c>
      <c r="D1513" s="148"/>
      <c r="E1513" s="148" t="s">
        <v>2201</v>
      </c>
      <c r="F1513" s="148" t="s">
        <v>2202</v>
      </c>
      <c r="G1513" s="148" t="s">
        <v>2154</v>
      </c>
      <c r="H1513" s="136" t="s">
        <v>2180</v>
      </c>
      <c r="I1513" s="148" t="s">
        <v>405</v>
      </c>
      <c r="J1513" s="148"/>
      <c r="K1513" s="149"/>
      <c r="L1513" s="149"/>
      <c r="M1513" s="149"/>
      <c r="N1513" s="149"/>
      <c r="O1513" s="149"/>
      <c r="P1513" s="136" t="s">
        <v>28</v>
      </c>
      <c r="Q1513" s="136"/>
      <c r="R1513" s="136"/>
      <c r="S1513" s="136"/>
      <c r="T1513" s="136"/>
    </row>
    <row r="1514" s="43" customFormat="true" ht="12.75" hidden="false" customHeight="false" outlineLevel="0" collapsed="false">
      <c r="B1514" s="134" t="s">
        <v>116</v>
      </c>
      <c r="C1514" s="134" t="s">
        <v>261</v>
      </c>
      <c r="D1514" s="134"/>
      <c r="E1514" s="134" t="s">
        <v>2201</v>
      </c>
      <c r="F1514" s="134" t="s">
        <v>2202</v>
      </c>
      <c r="G1514" s="134" t="s">
        <v>2154</v>
      </c>
      <c r="H1514" s="44" t="s">
        <v>2180</v>
      </c>
      <c r="I1514" s="131" t="s">
        <v>405</v>
      </c>
      <c r="J1514" s="134"/>
      <c r="P1514" s="44" t="s">
        <v>28</v>
      </c>
      <c r="Q1514" s="44"/>
      <c r="R1514" s="44"/>
      <c r="S1514" s="44"/>
      <c r="T1514" s="44"/>
    </row>
    <row r="1515" s="43" customFormat="true" ht="12.75" hidden="false" customHeight="false" outlineLevel="0" collapsed="false">
      <c r="A1515" s="137"/>
      <c r="B1515" s="44" t="s">
        <v>267</v>
      </c>
      <c r="C1515" s="44" t="s">
        <v>268</v>
      </c>
      <c r="D1515" s="44"/>
      <c r="E1515" s="44" t="s">
        <v>2203</v>
      </c>
      <c r="F1515" s="44" t="s">
        <v>2204</v>
      </c>
      <c r="G1515" s="44" t="s">
        <v>2154</v>
      </c>
      <c r="H1515" s="44" t="s">
        <v>2180</v>
      </c>
      <c r="I1515" s="223" t="s">
        <v>405</v>
      </c>
      <c r="J1515" s="44"/>
      <c r="K1515" s="137"/>
      <c r="L1515" s="137"/>
      <c r="M1515" s="137"/>
      <c r="N1515" s="137"/>
      <c r="O1515" s="137"/>
      <c r="P1515" s="44" t="s">
        <v>28</v>
      </c>
      <c r="Q1515" s="44"/>
      <c r="R1515" s="44"/>
      <c r="S1515" s="44"/>
      <c r="T1515" s="44"/>
    </row>
    <row r="1516" s="188" customFormat="true" ht="12.75" hidden="false" customHeight="true" outlineLevel="0" collapsed="false">
      <c r="A1516" s="188" t="n">
        <v>986</v>
      </c>
      <c r="B1516" s="134" t="s">
        <v>31</v>
      </c>
      <c r="C1516" s="134" t="s">
        <v>271</v>
      </c>
      <c r="D1516" s="134" t="s">
        <v>272</v>
      </c>
      <c r="E1516" s="134" t="s">
        <v>2205</v>
      </c>
      <c r="F1516" s="134" t="s">
        <v>2206</v>
      </c>
      <c r="G1516" s="134" t="s">
        <v>2154</v>
      </c>
      <c r="H1516" s="44" t="s">
        <v>2180</v>
      </c>
      <c r="I1516" s="134" t="s">
        <v>405</v>
      </c>
      <c r="J1516" s="134" t="n">
        <v>1</v>
      </c>
      <c r="M1516" s="188" t="s">
        <v>37</v>
      </c>
      <c r="N1516" s="188" t="s">
        <v>36</v>
      </c>
      <c r="O1516" s="188" t="s">
        <v>36</v>
      </c>
      <c r="P1516" s="44" t="s">
        <v>28</v>
      </c>
      <c r="Q1516" s="44"/>
      <c r="R1516" s="44"/>
      <c r="S1516" s="44"/>
      <c r="T1516" s="44"/>
    </row>
    <row r="1517" s="43" customFormat="true" ht="12.75" hidden="false" customHeight="false" outlineLevel="0" collapsed="false">
      <c r="B1517" s="134" t="s">
        <v>274</v>
      </c>
      <c r="C1517" s="134" t="s">
        <v>275</v>
      </c>
      <c r="D1517" s="134" t="s">
        <v>276</v>
      </c>
      <c r="E1517" s="134" t="s">
        <v>2207</v>
      </c>
      <c r="F1517" s="134" t="s">
        <v>2208</v>
      </c>
      <c r="G1517" s="134" t="s">
        <v>2154</v>
      </c>
      <c r="H1517" s="44" t="s">
        <v>2180</v>
      </c>
      <c r="I1517" s="134" t="s">
        <v>405</v>
      </c>
      <c r="J1517" s="134"/>
      <c r="P1517" s="44" t="s">
        <v>28</v>
      </c>
      <c r="Q1517" s="44"/>
      <c r="R1517" s="44"/>
      <c r="S1517" s="44"/>
      <c r="T1517" s="44"/>
    </row>
    <row r="1518" s="43" customFormat="true" ht="12.75" hidden="false" customHeight="false" outlineLevel="0" collapsed="false">
      <c r="B1518" s="134" t="s">
        <v>121</v>
      </c>
      <c r="C1518" s="134" t="n">
        <v>512</v>
      </c>
      <c r="D1518" s="134" t="s">
        <v>123</v>
      </c>
      <c r="E1518" s="134" t="s">
        <v>2209</v>
      </c>
      <c r="F1518" s="134" t="s">
        <v>2185</v>
      </c>
      <c r="G1518" s="134" t="s">
        <v>2154</v>
      </c>
      <c r="H1518" s="44" t="s">
        <v>2180</v>
      </c>
      <c r="I1518" s="134" t="s">
        <v>405</v>
      </c>
      <c r="J1518" s="134"/>
      <c r="P1518" s="44" t="s">
        <v>28</v>
      </c>
      <c r="Q1518" s="44"/>
      <c r="R1518" s="44"/>
      <c r="S1518" s="44"/>
      <c r="T1518" s="44"/>
    </row>
    <row r="1519" s="43" customFormat="true" ht="12.75" hidden="false" customHeight="false" outlineLevel="0" collapsed="false">
      <c r="A1519" s="137"/>
      <c r="B1519" s="134" t="s">
        <v>295</v>
      </c>
      <c r="C1519" s="134" t="s">
        <v>296</v>
      </c>
      <c r="D1519" s="134" t="s">
        <v>2210</v>
      </c>
      <c r="E1519" s="134" t="s">
        <v>2211</v>
      </c>
      <c r="F1519" s="134" t="s">
        <v>2212</v>
      </c>
      <c r="G1519" s="134" t="s">
        <v>2154</v>
      </c>
      <c r="H1519" s="44" t="s">
        <v>2180</v>
      </c>
      <c r="I1519" s="134" t="s">
        <v>405</v>
      </c>
      <c r="J1519" s="134" t="n">
        <v>1</v>
      </c>
      <c r="K1519" s="137"/>
      <c r="L1519" s="137"/>
      <c r="M1519" s="137"/>
      <c r="N1519" s="137"/>
      <c r="O1519" s="137"/>
      <c r="P1519" s="44" t="s">
        <v>28</v>
      </c>
      <c r="Q1519" s="44"/>
      <c r="R1519" s="44"/>
      <c r="S1519" s="44"/>
      <c r="T1519" s="44"/>
    </row>
    <row r="1520" s="154" customFormat="true" ht="12.75" hidden="false" customHeight="false" outlineLevel="0" collapsed="false">
      <c r="B1520" s="155" t="s">
        <v>295</v>
      </c>
      <c r="C1520" s="155" t="s">
        <v>2120</v>
      </c>
      <c r="D1520" s="155" t="s">
        <v>2213</v>
      </c>
      <c r="E1520" s="155" t="s">
        <v>2214</v>
      </c>
      <c r="F1520" s="155" t="s">
        <v>2215</v>
      </c>
      <c r="G1520" s="155" t="s">
        <v>2154</v>
      </c>
      <c r="H1520" s="153" t="s">
        <v>2180</v>
      </c>
      <c r="I1520" s="153" t="s">
        <v>405</v>
      </c>
      <c r="J1520" s="155" t="n">
        <v>10</v>
      </c>
      <c r="P1520" s="153" t="s">
        <v>28</v>
      </c>
      <c r="Q1520" s="153"/>
      <c r="R1520" s="153"/>
      <c r="S1520" s="152"/>
      <c r="T1520" s="153" t="s">
        <v>2180</v>
      </c>
    </row>
    <row r="1521" s="43" customFormat="true" ht="12.75" hidden="false" customHeight="false" outlineLevel="0" collapsed="false">
      <c r="A1521" s="137"/>
      <c r="B1521" s="44" t="s">
        <v>125</v>
      </c>
      <c r="C1521" s="134" t="s">
        <v>313</v>
      </c>
      <c r="D1521" s="134" t="s">
        <v>55</v>
      </c>
      <c r="E1521" s="134" t="s">
        <v>2216</v>
      </c>
      <c r="F1521" s="134" t="s">
        <v>2217</v>
      </c>
      <c r="G1521" s="134" t="s">
        <v>2154</v>
      </c>
      <c r="H1521" s="44" t="s">
        <v>2180</v>
      </c>
      <c r="I1521" s="134" t="s">
        <v>405</v>
      </c>
      <c r="J1521" s="134"/>
      <c r="K1521" s="137"/>
      <c r="L1521" s="137"/>
      <c r="M1521" s="137"/>
      <c r="N1521" s="137"/>
      <c r="O1521" s="137"/>
      <c r="P1521" s="44" t="s">
        <v>28</v>
      </c>
      <c r="Q1521" s="44"/>
      <c r="R1521" s="44"/>
      <c r="S1521" s="44"/>
      <c r="T1521" s="44"/>
    </row>
    <row r="1522" s="43" customFormat="true" ht="12.75" hidden="false" customHeight="false" outlineLevel="0" collapsed="false">
      <c r="B1522" s="44" t="s">
        <v>130</v>
      </c>
      <c r="C1522" s="44" t="s">
        <v>316</v>
      </c>
      <c r="D1522" s="44" t="s">
        <v>123</v>
      </c>
      <c r="E1522" s="44" t="s">
        <v>2180</v>
      </c>
      <c r="F1522" s="44" t="s">
        <v>2198</v>
      </c>
      <c r="G1522" s="134" t="s">
        <v>2154</v>
      </c>
      <c r="H1522" s="44" t="s">
        <v>2180</v>
      </c>
      <c r="I1522" s="134" t="s">
        <v>405</v>
      </c>
      <c r="J1522" s="44"/>
      <c r="P1522" s="44" t="s">
        <v>28</v>
      </c>
      <c r="Q1522" s="44"/>
      <c r="R1522" s="44"/>
      <c r="S1522" s="132"/>
      <c r="T1522" s="44"/>
    </row>
    <row r="1523" s="126" customFormat="true" ht="12.75" hidden="false" customHeight="false" outlineLevel="0" collapsed="false">
      <c r="A1523" s="126" t="n">
        <v>3</v>
      </c>
      <c r="B1523" s="127" t="s">
        <v>134</v>
      </c>
      <c r="C1523" s="127" t="s">
        <v>324</v>
      </c>
      <c r="D1523" s="127" t="s">
        <v>325</v>
      </c>
      <c r="E1523" s="127" t="s">
        <v>2180</v>
      </c>
      <c r="F1523" s="127" t="s">
        <v>2198</v>
      </c>
      <c r="G1523" s="191" t="s">
        <v>2154</v>
      </c>
      <c r="H1523" s="127" t="s">
        <v>2180</v>
      </c>
      <c r="I1523" s="191" t="s">
        <v>405</v>
      </c>
      <c r="J1523" s="127" t="n">
        <v>1</v>
      </c>
      <c r="P1523" s="127" t="s">
        <v>28</v>
      </c>
      <c r="Q1523" s="127"/>
      <c r="R1523" s="127"/>
      <c r="S1523" s="127"/>
      <c r="T1523" s="127"/>
    </row>
    <row r="1524" s="123" customFormat="true" ht="12.75" hidden="false" customHeight="false" outlineLevel="0" collapsed="false">
      <c r="A1524" s="123" t="n">
        <v>28</v>
      </c>
      <c r="B1524" s="124" t="s">
        <v>134</v>
      </c>
      <c r="C1524" s="125" t="s">
        <v>135</v>
      </c>
      <c r="D1524" s="124" t="s">
        <v>325</v>
      </c>
      <c r="E1524" s="124" t="s">
        <v>2180</v>
      </c>
      <c r="F1524" s="124" t="s">
        <v>2198</v>
      </c>
      <c r="G1524" s="125" t="s">
        <v>2154</v>
      </c>
      <c r="H1524" s="124" t="s">
        <v>2180</v>
      </c>
      <c r="I1524" s="125" t="s">
        <v>405</v>
      </c>
      <c r="J1524" s="124" t="n">
        <v>1</v>
      </c>
      <c r="P1524" s="124" t="s">
        <v>28</v>
      </c>
      <c r="Q1524" s="124"/>
      <c r="R1524" s="124"/>
      <c r="S1524" s="130"/>
      <c r="T1524" s="124"/>
    </row>
    <row r="1525" s="123" customFormat="true" ht="12.75" hidden="false" customHeight="false" outlineLevel="0" collapsed="false">
      <c r="A1525" s="123" t="n">
        <v>91</v>
      </c>
      <c r="B1525" s="124" t="s">
        <v>134</v>
      </c>
      <c r="C1525" s="124" t="s">
        <v>141</v>
      </c>
      <c r="D1525" s="124" t="s">
        <v>325</v>
      </c>
      <c r="E1525" s="124" t="s">
        <v>2180</v>
      </c>
      <c r="F1525" s="124" t="s">
        <v>2198</v>
      </c>
      <c r="G1525" s="125" t="s">
        <v>2154</v>
      </c>
      <c r="H1525" s="124" t="s">
        <v>2180</v>
      </c>
      <c r="I1525" s="125" t="s">
        <v>405</v>
      </c>
      <c r="J1525" s="124" t="n">
        <v>1</v>
      </c>
      <c r="P1525" s="124" t="s">
        <v>28</v>
      </c>
      <c r="Q1525" s="124"/>
      <c r="R1525" s="124"/>
      <c r="S1525" s="124"/>
      <c r="T1525" s="124"/>
    </row>
    <row r="1526" s="126" customFormat="true" ht="12.75" hidden="false" customHeight="false" outlineLevel="0" collapsed="false">
      <c r="A1526" s="128" t="n">
        <v>147</v>
      </c>
      <c r="B1526" s="127" t="s">
        <v>134</v>
      </c>
      <c r="C1526" s="127" t="s">
        <v>331</v>
      </c>
      <c r="D1526" s="127" t="s">
        <v>325</v>
      </c>
      <c r="E1526" s="127" t="s">
        <v>2218</v>
      </c>
      <c r="F1526" s="127" t="s">
        <v>2219</v>
      </c>
      <c r="G1526" s="191" t="s">
        <v>2154</v>
      </c>
      <c r="H1526" s="127" t="s">
        <v>2180</v>
      </c>
      <c r="I1526" s="191" t="s">
        <v>405</v>
      </c>
      <c r="J1526" s="127" t="n">
        <v>1</v>
      </c>
      <c r="K1526" s="128"/>
      <c r="L1526" s="128"/>
      <c r="M1526" s="128"/>
      <c r="N1526" s="128"/>
      <c r="O1526" s="128"/>
      <c r="P1526" s="127" t="s">
        <v>28</v>
      </c>
      <c r="Q1526" s="127"/>
      <c r="R1526" s="127"/>
      <c r="S1526" s="127"/>
      <c r="T1526" s="127"/>
    </row>
    <row r="1527" s="123" customFormat="true" ht="12.75" hidden="false" customHeight="false" outlineLevel="0" collapsed="false">
      <c r="A1527" s="123" t="n">
        <v>181</v>
      </c>
      <c r="B1527" s="124" t="s">
        <v>134</v>
      </c>
      <c r="C1527" s="124" t="s">
        <v>142</v>
      </c>
      <c r="D1527" s="124" t="s">
        <v>325</v>
      </c>
      <c r="E1527" s="124" t="s">
        <v>2180</v>
      </c>
      <c r="F1527" s="124" t="s">
        <v>2198</v>
      </c>
      <c r="G1527" s="125" t="s">
        <v>2154</v>
      </c>
      <c r="H1527" s="124" t="s">
        <v>2180</v>
      </c>
      <c r="I1527" s="125" t="s">
        <v>405</v>
      </c>
      <c r="J1527" s="124" t="n">
        <v>1</v>
      </c>
      <c r="P1527" s="124" t="s">
        <v>28</v>
      </c>
      <c r="Q1527" s="124"/>
      <c r="R1527" s="124"/>
      <c r="S1527" s="124"/>
      <c r="T1527" s="124"/>
    </row>
    <row r="1528" s="126" customFormat="true" ht="12.75" hidden="false" customHeight="false" outlineLevel="0" collapsed="false">
      <c r="A1528" s="126" t="n">
        <v>857</v>
      </c>
      <c r="B1528" s="127" t="s">
        <v>134</v>
      </c>
      <c r="C1528" s="127" t="s">
        <v>332</v>
      </c>
      <c r="D1528" s="127"/>
      <c r="E1528" s="127" t="s">
        <v>2180</v>
      </c>
      <c r="F1528" s="127" t="s">
        <v>2220</v>
      </c>
      <c r="G1528" s="191" t="s">
        <v>2154</v>
      </c>
      <c r="H1528" s="127" t="s">
        <v>2180</v>
      </c>
      <c r="I1528" s="191" t="s">
        <v>405</v>
      </c>
      <c r="J1528" s="127" t="n">
        <v>1</v>
      </c>
      <c r="P1528" s="127" t="s">
        <v>28</v>
      </c>
      <c r="Q1528" s="127"/>
      <c r="R1528" s="127"/>
      <c r="S1528" s="127"/>
      <c r="T1528" s="127"/>
    </row>
    <row r="1529" s="126" customFormat="true" ht="12.75" hidden="false" customHeight="false" outlineLevel="0" collapsed="false">
      <c r="A1529" s="126" t="n">
        <v>865</v>
      </c>
      <c r="B1529" s="127" t="s">
        <v>134</v>
      </c>
      <c r="C1529" s="127" t="s">
        <v>336</v>
      </c>
      <c r="D1529" s="128" t="s">
        <v>325</v>
      </c>
      <c r="E1529" s="127" t="s">
        <v>2180</v>
      </c>
      <c r="F1529" s="127" t="s">
        <v>2220</v>
      </c>
      <c r="G1529" s="191" t="s">
        <v>2154</v>
      </c>
      <c r="H1529" s="127" t="s">
        <v>2180</v>
      </c>
      <c r="I1529" s="191" t="s">
        <v>405</v>
      </c>
      <c r="J1529" s="127" t="n">
        <v>1</v>
      </c>
      <c r="P1529" s="127" t="s">
        <v>28</v>
      </c>
      <c r="Q1529" s="127"/>
      <c r="R1529" s="127"/>
      <c r="S1529" s="127"/>
      <c r="T1529" s="127"/>
    </row>
    <row r="1530" s="126" customFormat="true" ht="12.75" hidden="false" customHeight="false" outlineLevel="0" collapsed="false">
      <c r="A1530" s="126" t="n">
        <v>902</v>
      </c>
      <c r="B1530" s="127" t="s">
        <v>134</v>
      </c>
      <c r="C1530" s="127" t="s">
        <v>337</v>
      </c>
      <c r="D1530" s="128" t="s">
        <v>325</v>
      </c>
      <c r="E1530" s="127" t="s">
        <v>2180</v>
      </c>
      <c r="F1530" s="127" t="s">
        <v>2221</v>
      </c>
      <c r="G1530" s="191" t="s">
        <v>2154</v>
      </c>
      <c r="H1530" s="127" t="s">
        <v>2180</v>
      </c>
      <c r="I1530" s="191" t="s">
        <v>405</v>
      </c>
      <c r="J1530" s="127" t="n">
        <v>1</v>
      </c>
      <c r="P1530" s="127" t="s">
        <v>28</v>
      </c>
      <c r="Q1530" s="127"/>
      <c r="R1530" s="127"/>
      <c r="S1530" s="127"/>
      <c r="T1530" s="127"/>
    </row>
    <row r="1531" s="126" customFormat="true" ht="12.75" hidden="false" customHeight="false" outlineLevel="0" collapsed="false">
      <c r="A1531" s="126" t="n">
        <v>941</v>
      </c>
      <c r="B1531" s="127" t="s">
        <v>134</v>
      </c>
      <c r="C1531" s="127" t="s">
        <v>338</v>
      </c>
      <c r="D1531" s="127" t="s">
        <v>325</v>
      </c>
      <c r="E1531" s="127" t="s">
        <v>2180</v>
      </c>
      <c r="F1531" s="127" t="s">
        <v>2222</v>
      </c>
      <c r="G1531" s="191" t="s">
        <v>2154</v>
      </c>
      <c r="H1531" s="127" t="s">
        <v>2180</v>
      </c>
      <c r="I1531" s="191" t="s">
        <v>405</v>
      </c>
      <c r="J1531" s="128" t="n">
        <v>1</v>
      </c>
      <c r="P1531" s="127" t="s">
        <v>28</v>
      </c>
      <c r="Q1531" s="127"/>
      <c r="R1531" s="127"/>
      <c r="S1531" s="127"/>
      <c r="T1531" s="127"/>
    </row>
    <row r="1532" s="43" customFormat="true" ht="12.75" hidden="false" customHeight="false" outlineLevel="0" collapsed="false">
      <c r="B1532" s="44" t="s">
        <v>285</v>
      </c>
      <c r="C1532" s="44" t="s">
        <v>286</v>
      </c>
      <c r="D1532" s="189" t="s">
        <v>287</v>
      </c>
      <c r="E1532" s="44" t="s">
        <v>2223</v>
      </c>
      <c r="F1532" s="44" t="s">
        <v>2206</v>
      </c>
      <c r="G1532" s="44" t="s">
        <v>2154</v>
      </c>
      <c r="H1532" s="44" t="s">
        <v>2223</v>
      </c>
      <c r="I1532" s="44" t="s">
        <v>27</v>
      </c>
      <c r="J1532" s="44"/>
      <c r="P1532" s="44" t="s">
        <v>28</v>
      </c>
      <c r="Q1532" s="44"/>
      <c r="R1532" s="44"/>
      <c r="S1532" s="44"/>
      <c r="T1532" s="44"/>
    </row>
    <row r="1533" s="43" customFormat="true" ht="12.75" hidden="false" customHeight="false" outlineLevel="0" collapsed="false">
      <c r="B1533" s="44" t="s">
        <v>244</v>
      </c>
      <c r="C1533" s="44" t="s">
        <v>245</v>
      </c>
      <c r="D1533" s="44" t="s">
        <v>246</v>
      </c>
      <c r="E1533" s="44" t="s">
        <v>404</v>
      </c>
      <c r="F1533" s="44" t="s">
        <v>2224</v>
      </c>
      <c r="G1533" s="44" t="s">
        <v>2154</v>
      </c>
      <c r="H1533" s="44" t="s">
        <v>404</v>
      </c>
      <c r="I1533" s="134" t="s">
        <v>405</v>
      </c>
      <c r="J1533" s="44"/>
      <c r="P1533" s="44" t="s">
        <v>28</v>
      </c>
      <c r="Q1533" s="44"/>
      <c r="R1533" s="44"/>
      <c r="S1533" s="44"/>
      <c r="T1533" s="44"/>
    </row>
    <row r="1534" s="43" customFormat="true" ht="12.75" hidden="false" customHeight="false" outlineLevel="0" collapsed="false">
      <c r="A1534" s="147" t="n">
        <v>120</v>
      </c>
      <c r="B1534" s="134" t="s">
        <v>116</v>
      </c>
      <c r="C1534" s="134" t="s">
        <v>257</v>
      </c>
      <c r="D1534" s="134"/>
      <c r="E1534" s="134" t="s">
        <v>2225</v>
      </c>
      <c r="F1534" s="134" t="s">
        <v>2202</v>
      </c>
      <c r="G1534" s="134" t="s">
        <v>2154</v>
      </c>
      <c r="H1534" s="44" t="s">
        <v>404</v>
      </c>
      <c r="I1534" s="134" t="s">
        <v>405</v>
      </c>
      <c r="J1534" s="134"/>
      <c r="K1534" s="147"/>
      <c r="L1534" s="147"/>
      <c r="M1534" s="147"/>
      <c r="N1534" s="147"/>
      <c r="O1534" s="147"/>
      <c r="P1534" s="44" t="s">
        <v>28</v>
      </c>
      <c r="Q1534" s="44"/>
      <c r="R1534" s="44"/>
      <c r="S1534" s="44"/>
      <c r="T1534" s="44"/>
    </row>
    <row r="1535" s="43" customFormat="true" ht="12.75" hidden="false" customHeight="false" outlineLevel="0" collapsed="false">
      <c r="A1535" s="149" t="n">
        <v>120</v>
      </c>
      <c r="B1535" s="148" t="s">
        <v>116</v>
      </c>
      <c r="C1535" s="148" t="s">
        <v>260</v>
      </c>
      <c r="D1535" s="148"/>
      <c r="E1535" s="148" t="s">
        <v>2225</v>
      </c>
      <c r="F1535" s="148" t="s">
        <v>2202</v>
      </c>
      <c r="G1535" s="148" t="s">
        <v>2154</v>
      </c>
      <c r="H1535" s="136" t="s">
        <v>404</v>
      </c>
      <c r="I1535" s="148" t="s">
        <v>405</v>
      </c>
      <c r="J1535" s="148"/>
      <c r="K1535" s="149"/>
      <c r="L1535" s="149"/>
      <c r="M1535" s="149"/>
      <c r="N1535" s="149"/>
      <c r="O1535" s="149"/>
      <c r="P1535" s="136" t="s">
        <v>28</v>
      </c>
      <c r="Q1535" s="136"/>
      <c r="R1535" s="136"/>
      <c r="S1535" s="136"/>
      <c r="T1535" s="136"/>
    </row>
    <row r="1536" s="43" customFormat="true" ht="12.75" hidden="false" customHeight="false" outlineLevel="0" collapsed="false">
      <c r="B1536" s="134" t="s">
        <v>116</v>
      </c>
      <c r="C1536" s="134" t="s">
        <v>261</v>
      </c>
      <c r="D1536" s="134"/>
      <c r="E1536" s="134" t="s">
        <v>2225</v>
      </c>
      <c r="F1536" s="134" t="s">
        <v>2202</v>
      </c>
      <c r="G1536" s="134" t="s">
        <v>2154</v>
      </c>
      <c r="H1536" s="44" t="s">
        <v>404</v>
      </c>
      <c r="I1536" s="134" t="s">
        <v>405</v>
      </c>
      <c r="J1536" s="134"/>
      <c r="P1536" s="44" t="s">
        <v>28</v>
      </c>
      <c r="Q1536" s="44"/>
      <c r="R1536" s="44"/>
      <c r="S1536" s="44"/>
      <c r="T1536" s="44"/>
    </row>
    <row r="1537" s="43" customFormat="true" ht="12.75" hidden="false" customHeight="false" outlineLevel="0" collapsed="false">
      <c r="B1537" s="134" t="s">
        <v>274</v>
      </c>
      <c r="C1537" s="134" t="s">
        <v>593</v>
      </c>
      <c r="D1537" s="134" t="s">
        <v>2226</v>
      </c>
      <c r="E1537" s="134" t="s">
        <v>2227</v>
      </c>
      <c r="F1537" s="134" t="s">
        <v>2228</v>
      </c>
      <c r="G1537" s="134" t="s">
        <v>2154</v>
      </c>
      <c r="H1537" s="44" t="s">
        <v>404</v>
      </c>
      <c r="I1537" s="134" t="s">
        <v>405</v>
      </c>
      <c r="J1537" s="134"/>
      <c r="P1537" s="44" t="s">
        <v>28</v>
      </c>
      <c r="Q1537" s="44"/>
      <c r="R1537" s="44"/>
      <c r="S1537" s="44"/>
      <c r="T1537" s="44"/>
    </row>
    <row r="1538" s="43" customFormat="true" ht="12.75" hidden="false" customHeight="false" outlineLevel="0" collapsed="false">
      <c r="B1538" s="44" t="s">
        <v>100</v>
      </c>
      <c r="C1538" s="44" t="s">
        <v>1998</v>
      </c>
      <c r="D1538" s="44" t="s">
        <v>2229</v>
      </c>
      <c r="E1538" s="44" t="s">
        <v>2230</v>
      </c>
      <c r="F1538" s="44" t="s">
        <v>2001</v>
      </c>
      <c r="G1538" s="44" t="s">
        <v>2154</v>
      </c>
      <c r="H1538" s="44" t="s">
        <v>2230</v>
      </c>
      <c r="I1538" s="44" t="s">
        <v>405</v>
      </c>
      <c r="J1538" s="44" t="s">
        <v>2002</v>
      </c>
      <c r="P1538" s="44" t="s">
        <v>28</v>
      </c>
      <c r="Q1538" s="44"/>
      <c r="R1538" s="44"/>
      <c r="S1538" s="44"/>
      <c r="T1538" s="44"/>
    </row>
    <row r="1539" s="43" customFormat="true" ht="12.75" hidden="false" customHeight="false" outlineLevel="0" collapsed="false">
      <c r="B1539" s="44" t="s">
        <v>100</v>
      </c>
      <c r="C1539" s="44" t="s">
        <v>1998</v>
      </c>
      <c r="D1539" s="44" t="s">
        <v>2229</v>
      </c>
      <c r="E1539" s="44" t="s">
        <v>2230</v>
      </c>
      <c r="F1539" s="44" t="s">
        <v>2001</v>
      </c>
      <c r="G1539" s="44" t="s">
        <v>2154</v>
      </c>
      <c r="H1539" s="44" t="s">
        <v>2230</v>
      </c>
      <c r="I1539" s="44" t="s">
        <v>405</v>
      </c>
      <c r="J1539" s="44" t="s">
        <v>2002</v>
      </c>
      <c r="P1539" s="44" t="s">
        <v>28</v>
      </c>
      <c r="Q1539" s="44"/>
      <c r="R1539" s="44"/>
      <c r="S1539" s="44"/>
      <c r="T1539" s="44"/>
    </row>
    <row r="1540" s="43" customFormat="true" ht="12.75" hidden="false" customHeight="false" outlineLevel="0" collapsed="false">
      <c r="B1540" s="44" t="s">
        <v>100</v>
      </c>
      <c r="C1540" s="44" t="s">
        <v>1998</v>
      </c>
      <c r="D1540" s="44" t="s">
        <v>2231</v>
      </c>
      <c r="E1540" s="44" t="s">
        <v>2232</v>
      </c>
      <c r="F1540" s="44" t="s">
        <v>2005</v>
      </c>
      <c r="G1540" s="44" t="s">
        <v>2154</v>
      </c>
      <c r="H1540" s="44" t="s">
        <v>2232</v>
      </c>
      <c r="I1540" s="44" t="s">
        <v>405</v>
      </c>
      <c r="J1540" s="44" t="s">
        <v>2002</v>
      </c>
      <c r="P1540" s="44" t="s">
        <v>28</v>
      </c>
      <c r="Q1540" s="44"/>
      <c r="R1540" s="44"/>
      <c r="S1540" s="44"/>
      <c r="T1540" s="44"/>
    </row>
    <row r="1541" s="43" customFormat="true" ht="12.75" hidden="false" customHeight="false" outlineLevel="0" collapsed="false">
      <c r="B1541" s="44" t="s">
        <v>100</v>
      </c>
      <c r="C1541" s="44" t="s">
        <v>1998</v>
      </c>
      <c r="D1541" s="44" t="s">
        <v>2231</v>
      </c>
      <c r="E1541" s="44" t="s">
        <v>2232</v>
      </c>
      <c r="F1541" s="44" t="s">
        <v>2005</v>
      </c>
      <c r="G1541" s="44" t="s">
        <v>2154</v>
      </c>
      <c r="H1541" s="44" t="s">
        <v>2232</v>
      </c>
      <c r="I1541" s="44" t="s">
        <v>405</v>
      </c>
      <c r="J1541" s="44" t="s">
        <v>2002</v>
      </c>
      <c r="P1541" s="44" t="s">
        <v>28</v>
      </c>
      <c r="Q1541" s="44"/>
      <c r="R1541" s="44"/>
      <c r="S1541" s="44"/>
      <c r="T1541" s="44"/>
    </row>
    <row r="1542" s="43" customFormat="true" ht="12.75" hidden="false" customHeight="false" outlineLevel="0" collapsed="false">
      <c r="B1542" s="44" t="s">
        <v>100</v>
      </c>
      <c r="C1542" s="44" t="s">
        <v>1998</v>
      </c>
      <c r="D1542" s="44" t="s">
        <v>2233</v>
      </c>
      <c r="E1542" s="44" t="s">
        <v>2234</v>
      </c>
      <c r="F1542" s="44" t="s">
        <v>2008</v>
      </c>
      <c r="G1542" s="44" t="s">
        <v>2154</v>
      </c>
      <c r="H1542" s="44" t="s">
        <v>2234</v>
      </c>
      <c r="I1542" s="44" t="s">
        <v>405</v>
      </c>
      <c r="J1542" s="44" t="s">
        <v>2002</v>
      </c>
      <c r="P1542" s="44" t="s">
        <v>28</v>
      </c>
      <c r="Q1542" s="44"/>
      <c r="R1542" s="44"/>
      <c r="S1542" s="44"/>
      <c r="T1542" s="44"/>
    </row>
    <row r="1543" s="43" customFormat="true" ht="12.75" hidden="false" customHeight="false" outlineLevel="0" collapsed="false">
      <c r="B1543" s="44" t="s">
        <v>100</v>
      </c>
      <c r="C1543" s="44" t="s">
        <v>1998</v>
      </c>
      <c r="D1543" s="44" t="s">
        <v>2233</v>
      </c>
      <c r="E1543" s="44" t="s">
        <v>2234</v>
      </c>
      <c r="F1543" s="44" t="s">
        <v>2008</v>
      </c>
      <c r="G1543" s="44" t="s">
        <v>2154</v>
      </c>
      <c r="H1543" s="44" t="s">
        <v>2234</v>
      </c>
      <c r="I1543" s="44" t="s">
        <v>405</v>
      </c>
      <c r="J1543" s="44" t="s">
        <v>2002</v>
      </c>
      <c r="P1543" s="44" t="s">
        <v>28</v>
      </c>
      <c r="Q1543" s="44"/>
      <c r="R1543" s="44"/>
      <c r="S1543" s="44"/>
      <c r="T1543" s="44"/>
    </row>
    <row r="1544" s="209" customFormat="true" ht="12.75" hidden="false" customHeight="false" outlineLevel="0" collapsed="false">
      <c r="A1544" s="195" t="n">
        <v>17</v>
      </c>
      <c r="B1544" s="196" t="s">
        <v>134</v>
      </c>
      <c r="C1544" s="196" t="s">
        <v>324</v>
      </c>
      <c r="D1544" s="198" t="s">
        <v>982</v>
      </c>
      <c r="E1544" s="196" t="s">
        <v>2235</v>
      </c>
      <c r="F1544" s="198" t="s">
        <v>2236</v>
      </c>
      <c r="G1544" s="198" t="s">
        <v>2154</v>
      </c>
      <c r="H1544" s="196" t="s">
        <v>2235</v>
      </c>
      <c r="I1544" s="196" t="s">
        <v>2237</v>
      </c>
      <c r="J1544" s="196" t="n">
        <v>1</v>
      </c>
      <c r="K1544" s="195"/>
      <c r="L1544" s="195"/>
      <c r="M1544" s="195"/>
      <c r="N1544" s="195"/>
      <c r="O1544" s="195"/>
      <c r="P1544" s="198" t="s">
        <v>28</v>
      </c>
      <c r="Q1544" s="196"/>
      <c r="R1544" s="196"/>
      <c r="S1544" s="196"/>
      <c r="T1544" s="196"/>
    </row>
    <row r="1545" s="126" customFormat="true" ht="12.75" hidden="false" customHeight="false" outlineLevel="0" collapsed="false">
      <c r="A1545" s="126" t="n">
        <v>17</v>
      </c>
      <c r="B1545" s="127" t="s">
        <v>134</v>
      </c>
      <c r="C1545" s="127" t="s">
        <v>324</v>
      </c>
      <c r="D1545" s="191" t="s">
        <v>982</v>
      </c>
      <c r="E1545" s="127" t="s">
        <v>2235</v>
      </c>
      <c r="F1545" s="191" t="s">
        <v>2236</v>
      </c>
      <c r="G1545" s="191" t="s">
        <v>2154</v>
      </c>
      <c r="H1545" s="127" t="s">
        <v>2235</v>
      </c>
      <c r="I1545" s="127" t="s">
        <v>2237</v>
      </c>
      <c r="J1545" s="127" t="n">
        <v>1</v>
      </c>
      <c r="P1545" s="191" t="s">
        <v>28</v>
      </c>
      <c r="Q1545" s="127"/>
      <c r="R1545" s="127"/>
      <c r="S1545" s="127"/>
      <c r="T1545" s="127"/>
    </row>
    <row r="1546" s="43" customFormat="true" ht="12.75" hidden="false" customHeight="false" outlineLevel="0" collapsed="false">
      <c r="B1546" s="44" t="s">
        <v>100</v>
      </c>
      <c r="C1546" s="44" t="s">
        <v>101</v>
      </c>
      <c r="D1546" s="44" t="s">
        <v>222</v>
      </c>
      <c r="E1546" s="44" t="s">
        <v>2238</v>
      </c>
      <c r="F1546" s="44" t="s">
        <v>2239</v>
      </c>
      <c r="G1546" s="44" t="s">
        <v>2154</v>
      </c>
      <c r="H1546" s="44" t="s">
        <v>2238</v>
      </c>
      <c r="I1546" s="44" t="s">
        <v>405</v>
      </c>
      <c r="J1546" s="44" t="n">
        <v>1</v>
      </c>
      <c r="P1546" s="44" t="s">
        <v>28</v>
      </c>
      <c r="Q1546" s="44"/>
      <c r="R1546" s="44"/>
      <c r="S1546" s="44"/>
      <c r="T1546" s="44"/>
    </row>
    <row r="1547" s="137" customFormat="true" ht="12.75" hidden="false" customHeight="false" outlineLevel="0" collapsed="false">
      <c r="B1547" s="44" t="s">
        <v>100</v>
      </c>
      <c r="C1547" s="44" t="s">
        <v>101</v>
      </c>
      <c r="D1547" s="44" t="s">
        <v>222</v>
      </c>
      <c r="E1547" s="44" t="s">
        <v>2238</v>
      </c>
      <c r="F1547" s="44" t="s">
        <v>2239</v>
      </c>
      <c r="G1547" s="44" t="s">
        <v>2154</v>
      </c>
      <c r="H1547" s="44" t="s">
        <v>2238</v>
      </c>
      <c r="I1547" s="44" t="s">
        <v>405</v>
      </c>
      <c r="J1547" s="44" t="n">
        <v>1</v>
      </c>
      <c r="P1547" s="44" t="s">
        <v>28</v>
      </c>
      <c r="Q1547" s="44"/>
      <c r="R1547" s="44"/>
      <c r="S1547" s="44"/>
      <c r="T1547" s="44"/>
    </row>
    <row r="1548" s="188" customFormat="true" ht="12.75" hidden="false" customHeight="true" outlineLevel="0" collapsed="false">
      <c r="A1548" s="188" t="n">
        <v>986</v>
      </c>
      <c r="B1548" s="134" t="s">
        <v>31</v>
      </c>
      <c r="C1548" s="134" t="s">
        <v>271</v>
      </c>
      <c r="D1548" s="134" t="s">
        <v>272</v>
      </c>
      <c r="E1548" s="134" t="s">
        <v>2240</v>
      </c>
      <c r="F1548" s="134" t="s">
        <v>2241</v>
      </c>
      <c r="G1548" s="134" t="s">
        <v>2154</v>
      </c>
      <c r="H1548" s="44" t="s">
        <v>2238</v>
      </c>
      <c r="I1548" s="134" t="s">
        <v>405</v>
      </c>
      <c r="J1548" s="134" t="n">
        <v>1</v>
      </c>
      <c r="M1548" s="188" t="s">
        <v>37</v>
      </c>
      <c r="N1548" s="188" t="s">
        <v>36</v>
      </c>
      <c r="O1548" s="188" t="s">
        <v>36</v>
      </c>
      <c r="P1548" s="44" t="s">
        <v>28</v>
      </c>
      <c r="Q1548" s="44"/>
      <c r="R1548" s="44"/>
      <c r="S1548" s="133"/>
      <c r="T1548" s="44" t="s">
        <v>2238</v>
      </c>
    </row>
    <row r="1549" s="43" customFormat="true" ht="12.75" hidden="false" customHeight="false" outlineLevel="0" collapsed="false">
      <c r="A1549" s="137"/>
      <c r="B1549" s="44" t="s">
        <v>100</v>
      </c>
      <c r="C1549" s="44" t="s">
        <v>646</v>
      </c>
      <c r="D1549" s="44" t="s">
        <v>2055</v>
      </c>
      <c r="E1549" s="44" t="s">
        <v>2242</v>
      </c>
      <c r="F1549" s="44" t="s">
        <v>2243</v>
      </c>
      <c r="G1549" s="44" t="s">
        <v>2154</v>
      </c>
      <c r="H1549" s="44" t="s">
        <v>2242</v>
      </c>
      <c r="I1549" s="44" t="s">
        <v>405</v>
      </c>
      <c r="J1549" s="44" t="n">
        <v>2</v>
      </c>
      <c r="K1549" s="137"/>
      <c r="L1549" s="137"/>
      <c r="M1549" s="137"/>
      <c r="N1549" s="137"/>
      <c r="O1549" s="137"/>
      <c r="P1549" s="44" t="s">
        <v>28</v>
      </c>
      <c r="Q1549" s="44"/>
      <c r="R1549" s="44"/>
      <c r="S1549" s="137"/>
      <c r="T1549" s="44"/>
    </row>
    <row r="1550" s="190" customFormat="true" ht="51" hidden="false" customHeight="false" outlineLevel="0" collapsed="false">
      <c r="B1550" s="191" t="s">
        <v>702</v>
      </c>
      <c r="C1550" s="212" t="s">
        <v>948</v>
      </c>
      <c r="D1550" s="212" t="s">
        <v>2244</v>
      </c>
      <c r="E1550" s="191" t="s">
        <v>2245</v>
      </c>
      <c r="F1550" s="191" t="s">
        <v>2246</v>
      </c>
      <c r="G1550" s="127" t="s">
        <v>2154</v>
      </c>
      <c r="H1550" s="127" t="s">
        <v>2247</v>
      </c>
      <c r="I1550" s="127" t="s">
        <v>405</v>
      </c>
      <c r="J1550" s="127" t="n">
        <v>1</v>
      </c>
      <c r="O1550" s="190" t="s">
        <v>36</v>
      </c>
      <c r="P1550" s="127" t="s">
        <v>28</v>
      </c>
      <c r="Q1550" s="127"/>
      <c r="R1550" s="127"/>
      <c r="S1550" s="127"/>
      <c r="T1550" s="127"/>
    </row>
    <row r="1551" s="43" customFormat="true" ht="12.75" hidden="false" customHeight="false" outlineLevel="0" collapsed="false">
      <c r="A1551" s="137"/>
      <c r="B1551" s="44" t="s">
        <v>58</v>
      </c>
      <c r="C1551" s="44"/>
      <c r="D1551" s="44" t="s">
        <v>123</v>
      </c>
      <c r="E1551" s="44" t="s">
        <v>2248</v>
      </c>
      <c r="F1551" s="44" t="s">
        <v>2249</v>
      </c>
      <c r="G1551" s="44" t="s">
        <v>2154</v>
      </c>
      <c r="H1551" s="44" t="s">
        <v>2248</v>
      </c>
      <c r="I1551" s="134" t="s">
        <v>2250</v>
      </c>
      <c r="J1551" s="44"/>
      <c r="K1551" s="137"/>
      <c r="L1551" s="137"/>
      <c r="O1551" s="137"/>
      <c r="P1551" s="44" t="s">
        <v>28</v>
      </c>
      <c r="Q1551" s="44"/>
      <c r="R1551" s="44"/>
      <c r="T1551" s="44"/>
    </row>
    <row r="1552" s="43" customFormat="true" ht="12.75" hidden="false" customHeight="false" outlineLevel="0" collapsed="false">
      <c r="B1552" s="44" t="s">
        <v>125</v>
      </c>
      <c r="C1552" s="131" t="s">
        <v>126</v>
      </c>
      <c r="D1552" s="131" t="s">
        <v>2251</v>
      </c>
      <c r="E1552" s="131" t="s">
        <v>2252</v>
      </c>
      <c r="F1552" s="131" t="s">
        <v>2253</v>
      </c>
      <c r="G1552" s="134" t="s">
        <v>2154</v>
      </c>
      <c r="H1552" s="44" t="s">
        <v>2252</v>
      </c>
      <c r="I1552" s="134" t="s">
        <v>1590</v>
      </c>
      <c r="J1552" s="131" t="n">
        <v>10</v>
      </c>
      <c r="P1552" s="44" t="s">
        <v>28</v>
      </c>
      <c r="Q1552" s="132"/>
      <c r="R1552" s="44"/>
      <c r="S1552" s="137"/>
      <c r="T1552" s="44"/>
    </row>
    <row r="1553" s="154" customFormat="true" ht="12.75" hidden="false" customHeight="false" outlineLevel="0" collapsed="false">
      <c r="B1553" s="155" t="s">
        <v>2254</v>
      </c>
      <c r="C1553" s="155" t="s">
        <v>126</v>
      </c>
      <c r="D1553" s="155" t="s">
        <v>2255</v>
      </c>
      <c r="E1553" s="155" t="s">
        <v>2256</v>
      </c>
      <c r="F1553" s="155" t="s">
        <v>2257</v>
      </c>
      <c r="G1553" s="155" t="s">
        <v>2154</v>
      </c>
      <c r="H1553" s="224" t="s">
        <v>2256</v>
      </c>
      <c r="I1553" s="152" t="s">
        <v>405</v>
      </c>
      <c r="J1553" s="155"/>
      <c r="P1553" s="153" t="s">
        <v>28</v>
      </c>
      <c r="Q1553" s="152"/>
      <c r="R1553" s="152" t="s">
        <v>2258</v>
      </c>
      <c r="S1553" s="225"/>
      <c r="T1553" s="226"/>
    </row>
    <row r="1554" s="43" customFormat="true" ht="12.75" hidden="false" customHeight="false" outlineLevel="0" collapsed="false">
      <c r="A1554" s="137"/>
      <c r="B1554" s="44" t="s">
        <v>58</v>
      </c>
      <c r="C1554" s="44" t="s">
        <v>173</v>
      </c>
      <c r="D1554" s="44" t="s">
        <v>2259</v>
      </c>
      <c r="E1554" s="44" t="s">
        <v>2260</v>
      </c>
      <c r="F1554" s="44" t="s">
        <v>2261</v>
      </c>
      <c r="G1554" s="44" t="s">
        <v>2154</v>
      </c>
      <c r="H1554" s="44" t="s">
        <v>2262</v>
      </c>
      <c r="I1554" s="134" t="s">
        <v>405</v>
      </c>
      <c r="J1554" s="44"/>
      <c r="K1554" s="137"/>
      <c r="L1554" s="137"/>
      <c r="M1554" s="137"/>
      <c r="N1554" s="137"/>
      <c r="O1554" s="137"/>
      <c r="P1554" s="44" t="s">
        <v>28</v>
      </c>
      <c r="Q1554" s="44"/>
      <c r="R1554" s="44"/>
      <c r="S1554" s="44"/>
      <c r="T1554" s="44"/>
    </row>
    <row r="1555" s="188" customFormat="true" ht="12.75" hidden="false" customHeight="true" outlineLevel="0" collapsed="false">
      <c r="A1555" s="133" t="n">
        <v>986</v>
      </c>
      <c r="B1555" s="134" t="s">
        <v>31</v>
      </c>
      <c r="C1555" s="134" t="s">
        <v>695</v>
      </c>
      <c r="D1555" s="134" t="s">
        <v>2263</v>
      </c>
      <c r="E1555" s="134" t="s">
        <v>2264</v>
      </c>
      <c r="F1555" s="134" t="s">
        <v>2265</v>
      </c>
      <c r="G1555" s="134" t="s">
        <v>2154</v>
      </c>
      <c r="H1555" s="183" t="s">
        <v>2262</v>
      </c>
      <c r="I1555" s="134" t="s">
        <v>405</v>
      </c>
      <c r="J1555" s="134" t="n">
        <v>1</v>
      </c>
      <c r="K1555" s="133"/>
      <c r="L1555" s="133"/>
      <c r="M1555" s="133" t="s">
        <v>37</v>
      </c>
      <c r="N1555" s="133" t="s">
        <v>36</v>
      </c>
      <c r="O1555" s="133" t="s">
        <v>36</v>
      </c>
      <c r="P1555" s="44" t="s">
        <v>28</v>
      </c>
      <c r="Q1555" s="183"/>
      <c r="R1555" s="183"/>
      <c r="S1555" s="183"/>
      <c r="T1555" s="183"/>
    </row>
    <row r="1556" s="188" customFormat="true" ht="12.75" hidden="false" customHeight="true" outlineLevel="0" collapsed="false">
      <c r="A1556" s="188" t="n">
        <v>986</v>
      </c>
      <c r="B1556" s="134" t="s">
        <v>31</v>
      </c>
      <c r="C1556" s="134" t="s">
        <v>695</v>
      </c>
      <c r="D1556" s="134" t="s">
        <v>2263</v>
      </c>
      <c r="E1556" s="134" t="s">
        <v>2266</v>
      </c>
      <c r="F1556" s="134" t="s">
        <v>2265</v>
      </c>
      <c r="G1556" s="134" t="s">
        <v>2154</v>
      </c>
      <c r="H1556" s="183" t="s">
        <v>2267</v>
      </c>
      <c r="I1556" s="44" t="s">
        <v>29</v>
      </c>
      <c r="J1556" s="134" t="n">
        <v>1</v>
      </c>
      <c r="M1556" s="188" t="s">
        <v>37</v>
      </c>
      <c r="N1556" s="188" t="s">
        <v>36</v>
      </c>
      <c r="O1556" s="188" t="s">
        <v>36</v>
      </c>
      <c r="P1556" s="44" t="s">
        <v>28</v>
      </c>
      <c r="Q1556" s="44"/>
      <c r="R1556" s="44"/>
      <c r="S1556" s="44"/>
      <c r="T1556" s="44"/>
    </row>
    <row r="1557" s="149" customFormat="true" ht="12.75" hidden="false" customHeight="false" outlineLevel="0" collapsed="false">
      <c r="A1557" s="149" t="n">
        <v>8</v>
      </c>
      <c r="B1557" s="136" t="s">
        <v>20</v>
      </c>
      <c r="C1557" s="136" t="s">
        <v>21</v>
      </c>
      <c r="D1557" s="136" t="s">
        <v>28</v>
      </c>
      <c r="E1557" s="136" t="s">
        <v>2268</v>
      </c>
      <c r="F1557" s="136" t="s">
        <v>1269</v>
      </c>
      <c r="G1557" s="136" t="s">
        <v>2154</v>
      </c>
      <c r="H1557" s="136" t="s">
        <v>2218</v>
      </c>
      <c r="I1557" s="148" t="s">
        <v>405</v>
      </c>
      <c r="J1557" s="136"/>
      <c r="P1557" s="136" t="s">
        <v>28</v>
      </c>
      <c r="Q1557" s="136"/>
      <c r="R1557" s="136"/>
      <c r="S1557" s="136"/>
      <c r="T1557" s="136"/>
    </row>
    <row r="1558" s="149" customFormat="true" ht="12.75" hidden="false" customHeight="false" outlineLevel="0" collapsed="false">
      <c r="A1558" s="149" t="n">
        <v>12</v>
      </c>
      <c r="B1558" s="136" t="s">
        <v>20</v>
      </c>
      <c r="C1558" s="136" t="s">
        <v>520</v>
      </c>
      <c r="D1558" s="136" t="s">
        <v>28</v>
      </c>
      <c r="E1558" s="136" t="s">
        <v>2268</v>
      </c>
      <c r="F1558" s="136" t="s">
        <v>1269</v>
      </c>
      <c r="G1558" s="136" t="s">
        <v>2154</v>
      </c>
      <c r="H1558" s="136" t="s">
        <v>2218</v>
      </c>
      <c r="I1558" s="148" t="s">
        <v>405</v>
      </c>
      <c r="J1558" s="136"/>
      <c r="P1558" s="136" t="s">
        <v>28</v>
      </c>
      <c r="Q1558" s="136"/>
      <c r="R1558" s="136"/>
      <c r="S1558" s="136"/>
      <c r="T1558" s="136"/>
    </row>
    <row r="1559" s="132" customFormat="true" ht="12.75" hidden="false" customHeight="true" outlineLevel="0" collapsed="false">
      <c r="A1559" s="188" t="n">
        <v>986</v>
      </c>
      <c r="B1559" s="131" t="s">
        <v>31</v>
      </c>
      <c r="C1559" s="131" t="s">
        <v>1195</v>
      </c>
      <c r="D1559" s="131" t="s">
        <v>712</v>
      </c>
      <c r="E1559" s="131" t="s">
        <v>2269</v>
      </c>
      <c r="F1559" s="131" t="s">
        <v>2270</v>
      </c>
      <c r="G1559" s="132" t="s">
        <v>2154</v>
      </c>
      <c r="H1559" s="131" t="s">
        <v>2218</v>
      </c>
      <c r="I1559" s="134" t="s">
        <v>405</v>
      </c>
      <c r="J1559" s="182" t="n">
        <v>1</v>
      </c>
      <c r="K1559" s="188"/>
      <c r="L1559" s="188"/>
      <c r="M1559" s="188" t="s">
        <v>36</v>
      </c>
      <c r="N1559" s="188" t="s">
        <v>37</v>
      </c>
      <c r="O1559" s="188" t="s">
        <v>36</v>
      </c>
      <c r="P1559" s="134" t="s">
        <v>28</v>
      </c>
    </row>
    <row r="1560" customFormat="false" ht="12.75" hidden="false" customHeight="false" outlineLevel="0" collapsed="false">
      <c r="A1560" s="150"/>
      <c r="B1560" s="151" t="s">
        <v>213</v>
      </c>
      <c r="C1560" s="227" t="s">
        <v>214</v>
      </c>
      <c r="D1560" s="227"/>
      <c r="E1560" s="227" t="s">
        <v>2271</v>
      </c>
      <c r="F1560" s="227" t="s">
        <v>2272</v>
      </c>
      <c r="G1560" s="227" t="s">
        <v>2154</v>
      </c>
      <c r="H1560" s="151" t="s">
        <v>2273</v>
      </c>
      <c r="I1560" s="151" t="s">
        <v>405</v>
      </c>
      <c r="J1560" s="227"/>
      <c r="K1560" s="150"/>
      <c r="L1560" s="150"/>
      <c r="M1560" s="150" t="s">
        <v>37</v>
      </c>
      <c r="N1560" s="150"/>
      <c r="O1560" s="150"/>
      <c r="P1560" s="151" t="s">
        <v>28</v>
      </c>
      <c r="Q1560" s="151"/>
      <c r="R1560" s="151"/>
      <c r="S1560" s="151"/>
      <c r="T1560" s="151"/>
    </row>
    <row r="1561" s="137" customFormat="true" ht="12.75" hidden="false" customHeight="false" outlineLevel="0" collapsed="false">
      <c r="B1561" s="44" t="s">
        <v>125</v>
      </c>
      <c r="C1561" s="134" t="s">
        <v>126</v>
      </c>
      <c r="D1561" s="134" t="s">
        <v>917</v>
      </c>
      <c r="E1561" s="134" t="s">
        <v>2271</v>
      </c>
      <c r="F1561" s="134" t="s">
        <v>2272</v>
      </c>
      <c r="G1561" s="134" t="s">
        <v>2154</v>
      </c>
      <c r="H1561" s="44" t="s">
        <v>2273</v>
      </c>
      <c r="I1561" s="44" t="s">
        <v>405</v>
      </c>
      <c r="J1561" s="134"/>
      <c r="P1561" s="44" t="s">
        <v>28</v>
      </c>
      <c r="Q1561" s="44"/>
      <c r="R1561" s="44"/>
      <c r="S1561" s="44"/>
      <c r="T1561" s="44"/>
    </row>
    <row r="1562" s="43" customFormat="true" ht="12.75" hidden="false" customHeight="false" outlineLevel="0" collapsed="false">
      <c r="B1562" s="131" t="s">
        <v>295</v>
      </c>
      <c r="C1562" s="134" t="s">
        <v>296</v>
      </c>
      <c r="D1562" s="131" t="s">
        <v>2274</v>
      </c>
      <c r="E1562" s="134" t="s">
        <v>2275</v>
      </c>
      <c r="F1562" s="134" t="s">
        <v>2276</v>
      </c>
      <c r="G1562" s="134" t="s">
        <v>2154</v>
      </c>
      <c r="H1562" s="44" t="s">
        <v>2275</v>
      </c>
      <c r="I1562" s="132" t="s">
        <v>405</v>
      </c>
      <c r="J1562" s="131" t="n">
        <v>1</v>
      </c>
      <c r="P1562" s="44" t="s">
        <v>28</v>
      </c>
      <c r="Q1562" s="44"/>
      <c r="R1562" s="132"/>
      <c r="S1562" s="44"/>
      <c r="T1562" s="132"/>
    </row>
    <row r="1563" s="154" customFormat="true" ht="12.75" hidden="false" customHeight="false" outlineLevel="0" collapsed="false">
      <c r="B1563" s="153" t="s">
        <v>125</v>
      </c>
      <c r="C1563" s="155" t="s">
        <v>126</v>
      </c>
      <c r="D1563" s="155" t="s">
        <v>2277</v>
      </c>
      <c r="E1563" s="155" t="s">
        <v>2278</v>
      </c>
      <c r="F1563" s="155" t="s">
        <v>2279</v>
      </c>
      <c r="G1563" s="155" t="s">
        <v>2154</v>
      </c>
      <c r="H1563" s="153" t="s">
        <v>2280</v>
      </c>
      <c r="I1563" s="153" t="s">
        <v>381</v>
      </c>
      <c r="J1563" s="155"/>
      <c r="P1563" s="153" t="s">
        <v>28</v>
      </c>
      <c r="Q1563" s="153"/>
      <c r="R1563" s="153" t="s">
        <v>381</v>
      </c>
      <c r="S1563" s="152"/>
      <c r="T1563" s="153" t="s">
        <v>2280</v>
      </c>
    </row>
    <row r="1564" s="43" customFormat="true" ht="12.75" hidden="false" customHeight="false" outlineLevel="0" collapsed="false">
      <c r="B1564" s="44" t="s">
        <v>89</v>
      </c>
      <c r="C1564" s="44" t="s">
        <v>478</v>
      </c>
      <c r="D1564" s="44"/>
      <c r="E1564" s="44" t="s">
        <v>2281</v>
      </c>
      <c r="F1564" s="44" t="s">
        <v>2282</v>
      </c>
      <c r="G1564" s="44" t="s">
        <v>2154</v>
      </c>
      <c r="H1564" s="44" t="s">
        <v>2283</v>
      </c>
      <c r="I1564" s="134" t="s">
        <v>405</v>
      </c>
      <c r="J1564" s="44" t="n">
        <v>10000</v>
      </c>
      <c r="P1564" s="44" t="s">
        <v>28</v>
      </c>
      <c r="Q1564" s="44"/>
      <c r="R1564" s="44"/>
      <c r="S1564" s="44"/>
      <c r="T1564" s="44"/>
    </row>
    <row r="1565" s="43" customFormat="true" ht="12.75" hidden="false" customHeight="false" outlineLevel="0" collapsed="false">
      <c r="A1565" s="137"/>
      <c r="B1565" s="44" t="s">
        <v>89</v>
      </c>
      <c r="C1565" s="44" t="s">
        <v>478</v>
      </c>
      <c r="D1565" s="44" t="s">
        <v>788</v>
      </c>
      <c r="E1565" s="44" t="s">
        <v>2281</v>
      </c>
      <c r="F1565" s="44" t="s">
        <v>2284</v>
      </c>
      <c r="G1565" s="44" t="s">
        <v>2154</v>
      </c>
      <c r="H1565" s="44" t="s">
        <v>2283</v>
      </c>
      <c r="I1565" s="134" t="s">
        <v>405</v>
      </c>
      <c r="J1565" s="44"/>
      <c r="K1565" s="137"/>
      <c r="L1565" s="137"/>
      <c r="M1565" s="137"/>
      <c r="N1565" s="137"/>
      <c r="O1565" s="137"/>
      <c r="P1565" s="44" t="s">
        <v>28</v>
      </c>
      <c r="Q1565" s="44"/>
      <c r="R1565" s="44"/>
      <c r="S1565" s="44"/>
      <c r="T1565" s="44"/>
    </row>
    <row r="1566" s="43" customFormat="true" ht="12.75" hidden="false" customHeight="false" outlineLevel="0" collapsed="false">
      <c r="A1566" s="137"/>
      <c r="B1566" s="134" t="s">
        <v>130</v>
      </c>
      <c r="C1566" s="134" t="s">
        <v>1656</v>
      </c>
      <c r="D1566" s="134" t="s">
        <v>2285</v>
      </c>
      <c r="E1566" s="134" t="s">
        <v>2286</v>
      </c>
      <c r="F1566" s="134" t="s">
        <v>2287</v>
      </c>
      <c r="G1566" s="134" t="s">
        <v>2154</v>
      </c>
      <c r="H1566" s="44" t="s">
        <v>2283</v>
      </c>
      <c r="I1566" s="44" t="s">
        <v>405</v>
      </c>
      <c r="J1566" s="134" t="n">
        <v>10</v>
      </c>
      <c r="K1566" s="137"/>
      <c r="L1566" s="137"/>
      <c r="M1566" s="137"/>
      <c r="N1566" s="137"/>
      <c r="O1566" s="137"/>
      <c r="P1566" s="44" t="s">
        <v>28</v>
      </c>
      <c r="Q1566" s="44"/>
      <c r="R1566" s="44"/>
      <c r="S1566" s="44"/>
      <c r="T1566" s="44"/>
    </row>
    <row r="1567" s="190" customFormat="true" ht="51" hidden="false" customHeight="false" outlineLevel="0" collapsed="false">
      <c r="B1567" s="191" t="s">
        <v>702</v>
      </c>
      <c r="C1567" s="212" t="s">
        <v>948</v>
      </c>
      <c r="D1567" s="212" t="s">
        <v>2288</v>
      </c>
      <c r="E1567" s="127" t="s">
        <v>2289</v>
      </c>
      <c r="F1567" s="127" t="s">
        <v>2290</v>
      </c>
      <c r="G1567" s="191" t="s">
        <v>2154</v>
      </c>
      <c r="H1567" s="191" t="s">
        <v>2291</v>
      </c>
      <c r="I1567" s="191" t="s">
        <v>405</v>
      </c>
      <c r="J1567" s="127" t="n">
        <v>1</v>
      </c>
      <c r="K1567" s="213"/>
      <c r="O1567" s="190" t="s">
        <v>36</v>
      </c>
      <c r="P1567" s="127" t="s">
        <v>28</v>
      </c>
      <c r="Q1567" s="127"/>
      <c r="R1567" s="127"/>
      <c r="S1567" s="127"/>
      <c r="T1567" s="127"/>
    </row>
    <row r="1568" s="132" customFormat="true" ht="12.75" hidden="false" customHeight="true" outlineLevel="0" collapsed="false">
      <c r="A1568" s="188" t="n">
        <v>986</v>
      </c>
      <c r="B1568" s="134" t="s">
        <v>31</v>
      </c>
      <c r="C1568" s="134" t="s">
        <v>1195</v>
      </c>
      <c r="D1568" s="134" t="s">
        <v>712</v>
      </c>
      <c r="E1568" s="134" t="s">
        <v>2269</v>
      </c>
      <c r="F1568" s="134" t="s">
        <v>2292</v>
      </c>
      <c r="G1568" s="44" t="s">
        <v>2154</v>
      </c>
      <c r="H1568" s="134" t="s">
        <v>2293</v>
      </c>
      <c r="I1568" s="134" t="s">
        <v>27</v>
      </c>
      <c r="J1568" s="183" t="n">
        <v>1</v>
      </c>
      <c r="K1568" s="188"/>
      <c r="L1568" s="188"/>
      <c r="M1568" s="188" t="s">
        <v>36</v>
      </c>
      <c r="N1568" s="188" t="s">
        <v>37</v>
      </c>
      <c r="O1568" s="188" t="s">
        <v>36</v>
      </c>
      <c r="P1568" s="134" t="s">
        <v>28</v>
      </c>
      <c r="Q1568" s="44"/>
      <c r="R1568" s="44"/>
      <c r="S1568" s="44"/>
      <c r="T1568" s="44"/>
    </row>
    <row r="1569" s="43" customFormat="true" ht="12.75" hidden="false" customHeight="false" outlineLevel="0" collapsed="false">
      <c r="B1569" s="44" t="s">
        <v>100</v>
      </c>
      <c r="C1569" s="44" t="s">
        <v>646</v>
      </c>
      <c r="D1569" s="44" t="s">
        <v>2040</v>
      </c>
      <c r="E1569" s="44" t="s">
        <v>2294</v>
      </c>
      <c r="F1569" s="44" t="s">
        <v>2295</v>
      </c>
      <c r="G1569" s="44" t="s">
        <v>2154</v>
      </c>
      <c r="H1569" s="44" t="s">
        <v>2296</v>
      </c>
      <c r="I1569" s="44" t="s">
        <v>405</v>
      </c>
      <c r="J1569" s="44" t="n">
        <v>2</v>
      </c>
      <c r="P1569" s="44" t="s">
        <v>28</v>
      </c>
      <c r="Q1569" s="44"/>
      <c r="R1569" s="44"/>
      <c r="S1569" s="44"/>
      <c r="T1569" s="44"/>
    </row>
    <row r="1570" s="43" customFormat="true" ht="12.75" hidden="false" customHeight="false" outlineLevel="0" collapsed="false">
      <c r="B1570" s="44" t="s">
        <v>100</v>
      </c>
      <c r="C1570" s="44" t="s">
        <v>646</v>
      </c>
      <c r="D1570" s="44" t="s">
        <v>2297</v>
      </c>
      <c r="E1570" s="44" t="s">
        <v>2298</v>
      </c>
      <c r="F1570" s="44" t="s">
        <v>2299</v>
      </c>
      <c r="G1570" s="44" t="s">
        <v>2154</v>
      </c>
      <c r="H1570" s="44" t="s">
        <v>2300</v>
      </c>
      <c r="I1570" s="44" t="s">
        <v>405</v>
      </c>
      <c r="J1570" s="132" t="n">
        <v>2</v>
      </c>
      <c r="P1570" s="44" t="s">
        <v>28</v>
      </c>
      <c r="Q1570" s="132"/>
      <c r="R1570" s="132"/>
      <c r="S1570" s="132"/>
      <c r="T1570" s="132"/>
    </row>
    <row r="1571" s="43" customFormat="true" ht="12.75" hidden="false" customHeight="false" outlineLevel="0" collapsed="false">
      <c r="B1571" s="134" t="s">
        <v>121</v>
      </c>
      <c r="C1571" s="134" t="s">
        <v>122</v>
      </c>
      <c r="D1571" s="134" t="s">
        <v>123</v>
      </c>
      <c r="E1571" s="44" t="s">
        <v>2301</v>
      </c>
      <c r="F1571" s="134" t="s">
        <v>2302</v>
      </c>
      <c r="G1571" s="134" t="s">
        <v>2303</v>
      </c>
      <c r="H1571" s="44" t="s">
        <v>2301</v>
      </c>
      <c r="I1571" s="44" t="s">
        <v>385</v>
      </c>
      <c r="J1571" s="134" t="n">
        <v>10</v>
      </c>
      <c r="P1571" s="44" t="s">
        <v>28</v>
      </c>
      <c r="Q1571" s="44"/>
      <c r="R1571" s="44"/>
      <c r="S1571" s="44"/>
      <c r="T1571" s="44"/>
    </row>
    <row r="1572" s="154" customFormat="true" ht="12.75" hidden="false" customHeight="false" outlineLevel="0" collapsed="false">
      <c r="B1572" s="153" t="s">
        <v>58</v>
      </c>
      <c r="C1572" s="153" t="s">
        <v>173</v>
      </c>
      <c r="D1572" s="153" t="s">
        <v>1096</v>
      </c>
      <c r="E1572" s="153" t="s">
        <v>2304</v>
      </c>
      <c r="F1572" s="153" t="s">
        <v>1095</v>
      </c>
      <c r="G1572" s="153" t="s">
        <v>2305</v>
      </c>
      <c r="H1572" s="153" t="s">
        <v>1091</v>
      </c>
      <c r="I1572" s="153" t="s">
        <v>1092</v>
      </c>
      <c r="J1572" s="153"/>
      <c r="P1572" s="153" t="s">
        <v>28</v>
      </c>
      <c r="Q1572" s="153"/>
      <c r="R1572" s="153" t="s">
        <v>1092</v>
      </c>
      <c r="S1572" s="152"/>
      <c r="T1572" s="153" t="s">
        <v>1091</v>
      </c>
    </row>
    <row r="1573" s="154" customFormat="true" ht="12.75" hidden="false" customHeight="false" outlineLevel="0" collapsed="false">
      <c r="B1573" s="153" t="s">
        <v>58</v>
      </c>
      <c r="C1573" s="153" t="s">
        <v>177</v>
      </c>
      <c r="D1573" s="153" t="s">
        <v>170</v>
      </c>
      <c r="E1573" s="153" t="s">
        <v>2304</v>
      </c>
      <c r="F1573" s="153" t="s">
        <v>1095</v>
      </c>
      <c r="G1573" s="153" t="s">
        <v>2305</v>
      </c>
      <c r="H1573" s="153" t="s">
        <v>1091</v>
      </c>
      <c r="I1573" s="153" t="s">
        <v>1092</v>
      </c>
      <c r="J1573" s="153"/>
      <c r="P1573" s="153" t="s">
        <v>28</v>
      </c>
      <c r="Q1573" s="153"/>
      <c r="R1573" s="153" t="s">
        <v>1092</v>
      </c>
      <c r="S1573" s="152"/>
      <c r="T1573" s="153" t="s">
        <v>1091</v>
      </c>
    </row>
    <row r="1574" s="123" customFormat="true" ht="12.75" hidden="false" customHeight="false" outlineLevel="0" collapsed="false">
      <c r="A1574" s="123" t="n">
        <v>86</v>
      </c>
      <c r="B1574" s="124" t="s">
        <v>134</v>
      </c>
      <c r="C1574" s="124" t="s">
        <v>135</v>
      </c>
      <c r="D1574" s="125" t="s">
        <v>2306</v>
      </c>
      <c r="E1574" s="124"/>
      <c r="F1574" s="124" t="s">
        <v>2307</v>
      </c>
      <c r="G1574" s="125" t="s">
        <v>2305</v>
      </c>
      <c r="H1574" s="124" t="s">
        <v>2308</v>
      </c>
      <c r="I1574" s="124" t="s">
        <v>385</v>
      </c>
      <c r="J1574" s="124" t="n">
        <v>1</v>
      </c>
      <c r="P1574" s="124" t="s">
        <v>28</v>
      </c>
      <c r="Q1574" s="124"/>
      <c r="R1574" s="124"/>
      <c r="S1574" s="124"/>
      <c r="T1574" s="124"/>
    </row>
    <row r="1575" s="123" customFormat="true" ht="12.75" hidden="false" customHeight="false" outlineLevel="0" collapsed="false">
      <c r="A1575" s="193" t="n">
        <v>140</v>
      </c>
      <c r="B1575" s="124" t="s">
        <v>134</v>
      </c>
      <c r="C1575" s="124" t="s">
        <v>141</v>
      </c>
      <c r="D1575" s="125" t="s">
        <v>2306</v>
      </c>
      <c r="E1575" s="124"/>
      <c r="F1575" s="124" t="s">
        <v>2307</v>
      </c>
      <c r="G1575" s="125" t="s">
        <v>2305</v>
      </c>
      <c r="H1575" s="124" t="s">
        <v>2308</v>
      </c>
      <c r="I1575" s="124" t="s">
        <v>385</v>
      </c>
      <c r="J1575" s="124" t="n">
        <v>1</v>
      </c>
      <c r="K1575" s="193"/>
      <c r="L1575" s="193"/>
      <c r="M1575" s="193"/>
      <c r="N1575" s="193"/>
      <c r="O1575" s="193"/>
      <c r="P1575" s="124" t="s">
        <v>28</v>
      </c>
      <c r="Q1575" s="124"/>
      <c r="R1575" s="124"/>
      <c r="S1575" s="124"/>
      <c r="T1575" s="124"/>
    </row>
    <row r="1576" s="123" customFormat="true" ht="12.75" hidden="false" customHeight="false" outlineLevel="0" collapsed="false">
      <c r="A1576" s="193" t="n">
        <v>236</v>
      </c>
      <c r="B1576" s="124" t="s">
        <v>134</v>
      </c>
      <c r="C1576" s="124" t="s">
        <v>142</v>
      </c>
      <c r="D1576" s="125" t="s">
        <v>2306</v>
      </c>
      <c r="E1576" s="124"/>
      <c r="F1576" s="124" t="s">
        <v>2307</v>
      </c>
      <c r="G1576" s="125" t="s">
        <v>2305</v>
      </c>
      <c r="H1576" s="124" t="s">
        <v>2308</v>
      </c>
      <c r="I1576" s="124" t="s">
        <v>385</v>
      </c>
      <c r="J1576" s="124" t="n">
        <v>1</v>
      </c>
      <c r="P1576" s="124" t="s">
        <v>28</v>
      </c>
      <c r="Q1576" s="124"/>
      <c r="R1576" s="124"/>
      <c r="S1576" s="124"/>
      <c r="T1576" s="124"/>
    </row>
    <row r="1577" s="145" customFormat="true" ht="12.75" hidden="false" customHeight="false" outlineLevel="0" collapsed="false">
      <c r="A1577" s="228" t="s">
        <v>55</v>
      </c>
      <c r="B1577" s="141" t="s">
        <v>87</v>
      </c>
      <c r="C1577" s="141" t="n">
        <v>112</v>
      </c>
      <c r="D1577" s="139" t="s">
        <v>88</v>
      </c>
      <c r="E1577" s="141" t="s">
        <v>2304</v>
      </c>
      <c r="F1577" s="141" t="s">
        <v>2309</v>
      </c>
      <c r="G1577" s="141" t="s">
        <v>2305</v>
      </c>
      <c r="H1577" s="141" t="s">
        <v>2310</v>
      </c>
      <c r="I1577" s="141" t="s">
        <v>27</v>
      </c>
      <c r="J1577" s="141" t="n">
        <v>1</v>
      </c>
      <c r="K1577" s="141"/>
      <c r="L1577" s="141"/>
      <c r="M1577" s="141"/>
      <c r="N1577" s="141"/>
      <c r="O1577" s="141"/>
      <c r="P1577" s="144" t="s">
        <v>28</v>
      </c>
      <c r="Q1577" s="141"/>
      <c r="R1577" s="141"/>
      <c r="S1577" s="141"/>
      <c r="T1577" s="141"/>
      <c r="U1577" s="142"/>
      <c r="V1577" s="142"/>
      <c r="W1577" s="142"/>
      <c r="X1577" s="142"/>
      <c r="Y1577" s="142"/>
      <c r="Z1577" s="142"/>
      <c r="AA1577" s="142"/>
      <c r="AB1577" s="142"/>
      <c r="AC1577" s="142"/>
    </row>
    <row r="1578" s="193" customFormat="true" ht="12.75" hidden="false" customHeight="false" outlineLevel="0" collapsed="false">
      <c r="A1578" s="193" t="n">
        <v>85</v>
      </c>
      <c r="B1578" s="124" t="s">
        <v>134</v>
      </c>
      <c r="C1578" s="124" t="s">
        <v>135</v>
      </c>
      <c r="D1578" s="125" t="s">
        <v>2306</v>
      </c>
      <c r="E1578" s="125" t="s">
        <v>2311</v>
      </c>
      <c r="F1578" s="125" t="s">
        <v>2312</v>
      </c>
      <c r="G1578" s="125" t="s">
        <v>2305</v>
      </c>
      <c r="H1578" s="124" t="s">
        <v>2311</v>
      </c>
      <c r="I1578" s="125" t="s">
        <v>29</v>
      </c>
      <c r="J1578" s="124" t="n">
        <v>1</v>
      </c>
      <c r="P1578" s="124" t="s">
        <v>28</v>
      </c>
      <c r="Q1578" s="124"/>
      <c r="R1578" s="124"/>
      <c r="S1578" s="124"/>
      <c r="T1578" s="124"/>
    </row>
    <row r="1579" s="123" customFormat="true" ht="12.75" hidden="false" customHeight="false" outlineLevel="0" collapsed="false">
      <c r="A1579" s="123" t="n">
        <v>139</v>
      </c>
      <c r="B1579" s="124" t="s">
        <v>134</v>
      </c>
      <c r="C1579" s="124" t="s">
        <v>141</v>
      </c>
      <c r="D1579" s="125" t="s">
        <v>2306</v>
      </c>
      <c r="E1579" s="125" t="s">
        <v>2311</v>
      </c>
      <c r="F1579" s="125" t="s">
        <v>2312</v>
      </c>
      <c r="G1579" s="125" t="s">
        <v>2305</v>
      </c>
      <c r="H1579" s="124" t="s">
        <v>2311</v>
      </c>
      <c r="I1579" s="125" t="s">
        <v>29</v>
      </c>
      <c r="J1579" s="124" t="n">
        <v>1</v>
      </c>
      <c r="P1579" s="124" t="s">
        <v>28</v>
      </c>
      <c r="Q1579" s="124"/>
      <c r="R1579" s="124"/>
      <c r="S1579" s="124"/>
      <c r="T1579" s="124"/>
    </row>
    <row r="1580" s="123" customFormat="true" ht="12.75" hidden="false" customHeight="false" outlineLevel="0" collapsed="false">
      <c r="A1580" s="193" t="n">
        <v>235</v>
      </c>
      <c r="B1580" s="130" t="s">
        <v>134</v>
      </c>
      <c r="C1580" s="130" t="s">
        <v>142</v>
      </c>
      <c r="D1580" s="129" t="s">
        <v>2306</v>
      </c>
      <c r="E1580" s="129" t="s">
        <v>2311</v>
      </c>
      <c r="F1580" s="129" t="s">
        <v>2312</v>
      </c>
      <c r="G1580" s="129" t="s">
        <v>2305</v>
      </c>
      <c r="H1580" s="124" t="s">
        <v>2311</v>
      </c>
      <c r="I1580" s="125" t="s">
        <v>29</v>
      </c>
      <c r="J1580" s="124" t="n">
        <v>1</v>
      </c>
      <c r="P1580" s="124" t="s">
        <v>28</v>
      </c>
      <c r="Q1580" s="130"/>
      <c r="R1580" s="130"/>
      <c r="S1580" s="130"/>
      <c r="T1580" s="130"/>
    </row>
    <row r="1581" s="142" customFormat="true" ht="12.75" hidden="false" customHeight="false" outlineLevel="0" collapsed="false">
      <c r="A1581" s="229" t="n">
        <v>0</v>
      </c>
      <c r="B1581" s="196" t="s">
        <v>20</v>
      </c>
      <c r="C1581" s="196" t="s">
        <v>1249</v>
      </c>
      <c r="D1581" s="197"/>
      <c r="E1581" s="197" t="s">
        <v>146</v>
      </c>
      <c r="F1581" s="197" t="s">
        <v>2313</v>
      </c>
      <c r="G1581" s="197"/>
      <c r="H1581" s="197" t="s">
        <v>2314</v>
      </c>
      <c r="I1581" s="198" t="s">
        <v>1169</v>
      </c>
      <c r="J1581" s="197"/>
      <c r="K1581" s="195"/>
      <c r="L1581" s="195" t="s">
        <v>2315</v>
      </c>
      <c r="M1581" s="195"/>
      <c r="N1581" s="195"/>
      <c r="O1581" s="195"/>
      <c r="P1581" s="197" t="s">
        <v>28</v>
      </c>
      <c r="Q1581" s="197"/>
      <c r="R1581" s="197"/>
      <c r="S1581" s="197"/>
      <c r="T1581" s="197"/>
    </row>
  </sheetData>
  <dataValidations count="5">
    <dataValidation allowBlank="true" errorStyle="stop" operator="between" showDropDown="false" showErrorMessage="true" showInputMessage="false" sqref="J6 J85:J86 J1217:L1217" type="list">
      <formula1>"Yes,No"</formula1>
      <formula2>0</formula2>
    </dataValidation>
    <dataValidation allowBlank="true" errorStyle="stop" operator="between" showDropDown="false" showErrorMessage="true" showInputMessage="false" sqref="J64:J65 M1217" type="list">
      <formula1>"Whole-dollar,Cents"</formula1>
      <formula2>0</formula2>
    </dataValidation>
    <dataValidation allowBlank="true" errorStyle="stop" operator="between" showDropDown="false" showErrorMessage="true" showInputMessage="false" sqref="J480:J499 J521:J523 J638:J749 J762:J763 J778:J783 J785:J797 J803:J822 J824:J842 J844:J856 J859:J865 J867 J869:J877 J879:J919 J921:J956 J958:J966 J968:J982 J991:J995 J999:J1002 J1004:J1020 J1023:J1025 J1027:J1029 J1035 J1037:J1038 J1059:J1078 J1083:J1097 J1099:J1111 J1113:J1114 J1117:J1130 J1165:J1166 J1170:J1174 J1176:J1177 J1273:J1276 J1294:J1297" type="list">
      <formula1>"0,1,2,3,4,5,6,7,8,9,10"</formula1>
      <formula2>0</formula2>
    </dataValidation>
    <dataValidation allowBlank="true" errorStyle="stop" operator="between" showDropDown="false" showErrorMessage="true" showInputMessage="false" sqref="O1217" type="list">
      <formula1>"Alpha,Numeric,Alphanumeric,Special Characters"</formula1>
      <formula2>0</formula2>
    </dataValidation>
    <dataValidation allowBlank="true" errorStyle="stop" operator="between" showDropDown="false" showErrorMessage="true" showInputMessage="false" sqref="P1217 R1217" type="list">
      <formula1>$C$6171:$C$618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6:46:26Z</dcterms:created>
  <dc:creator>jim</dc:creator>
  <dc:description/>
  <dc:language>en-US</dc:language>
  <cp:lastModifiedBy>jim</cp:lastModifiedBy>
  <dcterms:modified xsi:type="dcterms:W3CDTF">2006-09-12T16:46:28Z</dcterms:modified>
  <cp:revision>0</cp:revision>
  <dc:subject/>
  <dc:title/>
</cp:coreProperties>
</file>