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boesch: 
</t>
        </r>
        <r>
          <rPr>
            <sz val="8"/>
            <color rgb="FF000000"/>
            <rFont val="Tahoma"/>
            <family val="0"/>
          </rPr>
          <t xml:space="preserve">Version 1.3</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50</xdr:colOff>
                <xdr:row>2</xdr:row>
                <xdr:rowOff>13</xdr:rowOff>
              </xdr:to>
            </anchor>
          </commentPr>
        </mc:Choice>
        <mc:Fallback/>
      </mc:AlternateContent>
    </comment>
    <comment ref="Q1" authorId="0">
      <text>
        <r>
          <rPr>
            <b val="true"/>
            <sz val="8"/>
            <color rgb="FF000000"/>
            <rFont val="Tahoma"/>
            <family val="0"/>
          </rPr>
          <t xml:space="preserve">rboesch:
</t>
        </r>
        <r>
          <rPr>
            <sz val="8"/>
            <color rgb="FF000000"/>
            <rFont val="Tahoma"/>
            <family val="0"/>
          </rPr>
          <t xml:space="preserve">SWAT team use only</t>
        </r>
      </text>
      <mc:AlternateContent>
        <mc:Choice Requires="v2">
          <commentPr autoFill="true" autoScale="false" colHidden="false" locked="false" rowHidden="false" textHAlign="justify" textVAlign="top">
            <anchor moveWithCells="false" sizeWithCells="false">
              <xdr:from>
                <xdr:col>9</xdr:col>
                <xdr:colOff>115</xdr:colOff>
                <xdr:row>0</xdr:row>
                <xdr:rowOff>2</xdr:rowOff>
              </xdr:from>
              <xdr:to>
                <xdr:col>10</xdr:col>
                <xdr:colOff>-32</xdr:colOff>
                <xdr:row>4</xdr:row>
                <xdr:rowOff>8</xdr:rowOff>
              </xdr:to>
            </anchor>
          </commentPr>
        </mc:Choice>
        <mc:Fallback/>
      </mc:AlternateContent>
    </comment>
  </commentList>
</comments>
</file>

<file path=xl/sharedStrings.xml><?xml version="1.0" encoding="utf-8"?>
<sst xmlns="http://schemas.openxmlformats.org/spreadsheetml/2006/main" count="9368" uniqueCount="2738">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Idaho</t>
  </si>
  <si>
    <t xml:space="preserve">ID Form 42 </t>
  </si>
  <si>
    <t xml:space="preserve">Part II Line 10b</t>
  </si>
  <si>
    <t xml:space="preserve">Dividends</t>
  </si>
  <si>
    <t xml:space="preserve">Deemed dividends from possession corporations</t>
  </si>
  <si>
    <t xml:space="preserve">IncDividend</t>
  </si>
  <si>
    <t xml:space="preserve">AmountType</t>
  </si>
  <si>
    <t xml:space="preserve">Yes</t>
  </si>
  <si>
    <t xml:space="preserve">Subtractions</t>
  </si>
  <si>
    <t xml:space="preserve">Louisiana</t>
  </si>
  <si>
    <t xml:space="preserve">CIFT-620A Schedule P</t>
  </si>
  <si>
    <t xml:space="preserve">4,1,A</t>
  </si>
  <si>
    <t xml:space="preserve">Minnesota</t>
  </si>
  <si>
    <t xml:space="preserve">1 C-Corp, M4I</t>
  </si>
  <si>
    <t xml:space="preserve">4g</t>
  </si>
  <si>
    <t xml:space="preserve">Bank paid dividends to U S Government on preferred stock</t>
  </si>
  <si>
    <t xml:space="preserve">New Jersey</t>
  </si>
  <si>
    <t xml:space="preserve">100 Sched C-1</t>
  </si>
  <si>
    <t xml:space="preserve">BalanceBegYear</t>
  </si>
  <si>
    <t xml:space="preserve">Balance at the beginning of the year</t>
  </si>
  <si>
    <t xml:space="preserve">IncM1BookvsTax</t>
  </si>
  <si>
    <t xml:space="preserve">NetIncomePerBooks</t>
  </si>
  <si>
    <t xml:space="preserve">Utah</t>
  </si>
  <si>
    <t xml:space="preserve">TC-20 Schedule C</t>
  </si>
  <si>
    <t xml:space="preserve">BasisAdjAmt</t>
  </si>
  <si>
    <t xml:space="preserve">Basis adjustments</t>
  </si>
  <si>
    <t xml:space="preserve">SubAdjustments</t>
  </si>
  <si>
    <t xml:space="preserve">AdjustmentBasis</t>
  </si>
  <si>
    <t xml:space="preserve">Missouri</t>
  </si>
  <si>
    <t xml:space="preserve">MO-1120</t>
  </si>
  <si>
    <t xml:space="preserve">Part 2, Line 7</t>
  </si>
  <si>
    <t xml:space="preserve">FidPartAdjustment</t>
  </si>
  <si>
    <t xml:space="preserve">FiduciaryAndPartnership Adjustments</t>
  </si>
  <si>
    <t xml:space="preserve">AdjustmentsFiduciaryPartner</t>
  </si>
  <si>
    <t xml:space="preserve">Illinois</t>
  </si>
  <si>
    <t xml:space="preserve">Schedule NB</t>
  </si>
  <si>
    <t xml:space="preserve">a</t>
  </si>
  <si>
    <t xml:space="preserve">Apportionment factor from two years ago (if applicable)</t>
  </si>
  <si>
    <t xml:space="preserve">AppFactor2YrsPrev</t>
  </si>
  <si>
    <t xml:space="preserve">Decimal99Type</t>
  </si>
  <si>
    <t xml:space="preserve">e</t>
  </si>
  <si>
    <t xml:space="preserve">If you have an amount on Line a, divide Line d by 3, otherwise divide Line d by 2</t>
  </si>
  <si>
    <t xml:space="preserve">AppFactorAvg</t>
  </si>
  <si>
    <t xml:space="preserve">b</t>
  </si>
  <si>
    <t xml:space="preserve">Apportionment factor from last year's return</t>
  </si>
  <si>
    <t xml:space="preserve">AppFactorLastYr</t>
  </si>
  <si>
    <t xml:space="preserve">c</t>
  </si>
  <si>
    <t xml:space="preserve">Apportionment factor from this year's return</t>
  </si>
  <si>
    <t xml:space="preserve">AppFactorThisYr</t>
  </si>
  <si>
    <t xml:space="preserve">d</t>
  </si>
  <si>
    <t xml:space="preserve">Add lines a, b, and c</t>
  </si>
  <si>
    <t xml:space="preserve">AppFactorTotal</t>
  </si>
  <si>
    <t xml:space="preserve">Wisconsin</t>
  </si>
  <si>
    <t xml:space="preserve">Schedule W</t>
  </si>
  <si>
    <t xml:space="preserve">line 8</t>
  </si>
  <si>
    <t xml:space="preserve">ExcessFederalBasisOfDisposedAssets</t>
  </si>
  <si>
    <t xml:space="preserve">Amount by which the federal basis of assets disposed of exceeds the federal basis</t>
  </si>
  <si>
    <t xml:space="preserve">AssetsDisposedExceedsFed</t>
  </si>
  <si>
    <t xml:space="preserve">Arizona</t>
  </si>
  <si>
    <t xml:space="preserve">AZ 120 Sch B</t>
  </si>
  <si>
    <t xml:space="preserve">B10</t>
  </si>
  <si>
    <t xml:space="preserve">CapitalInventmentSubtraction</t>
  </si>
  <si>
    <t xml:space="preserve">Subtractions From Income Captial investments by defense contractors</t>
  </si>
  <si>
    <t xml:space="preserve">CapitalInventmentsSubtraction</t>
  </si>
  <si>
    <t xml:space="preserve">AZ 120 Sch B, AZ120A Sch B</t>
  </si>
  <si>
    <t xml:space="preserve">AZ 165 Sch B</t>
  </si>
  <si>
    <t xml:space="preserve">B6</t>
  </si>
  <si>
    <t xml:space="preserve">B11</t>
  </si>
  <si>
    <t xml:space="preserve">ClaimofRightSubtraction</t>
  </si>
  <si>
    <t xml:space="preserve">Subtractions From Income Claim of right adjustments</t>
  </si>
  <si>
    <t xml:space="preserve">Schedule UB</t>
  </si>
  <si>
    <t xml:space="preserve">Step 3, Line 11, Col D</t>
  </si>
  <si>
    <t xml:space="preserve">Elimination of Interest income of US Treasury and other exempt federal obligations</t>
  </si>
  <si>
    <t xml:space="preserve">ElimIntExemptFedObligations</t>
  </si>
  <si>
    <t xml:space="preserve">Alabama</t>
  </si>
  <si>
    <t xml:space="preserve">20C Sch A</t>
  </si>
  <si>
    <t xml:space="preserve">ExpensesNotDeductibleFedTaxRtn</t>
  </si>
  <si>
    <t xml:space="preserve">Expenses not deductible on federal income tax return due to election to claim a federal tax credit.</t>
  </si>
  <si>
    <t xml:space="preserve">ExpensesNotDeductible</t>
  </si>
  <si>
    <t xml:space="preserve">12A</t>
  </si>
  <si>
    <t xml:space="preserve">Add lines 1 through 11 Col A</t>
  </si>
  <si>
    <t xml:space="preserve">IncomeNonBusinessOrLoss</t>
  </si>
  <si>
    <t xml:space="preserve">Oregon</t>
  </si>
  <si>
    <t xml:space="preserve">AP2 (20, 20I, 20S)</t>
  </si>
  <si>
    <t xml:space="preserve">Net Non-Business Income</t>
  </si>
  <si>
    <t xml:space="preserve">No</t>
  </si>
  <si>
    <t xml:space="preserve">Pennsylvania</t>
  </si>
  <si>
    <t xml:space="preserve">REV-799 Schedule C-4</t>
  </si>
  <si>
    <t xml:space="preserve">Item 606</t>
  </si>
  <si>
    <t xml:space="preserve">AdjustmentForDisposition</t>
  </si>
  <si>
    <t xml:space="preserve">Adjustment to PA Taxable Income for unrecovered disallowed Bonus Depreciation.</t>
  </si>
  <si>
    <t xml:space="preserve">IncomeStateAdjustment</t>
  </si>
  <si>
    <t xml:space="preserve">unbounded</t>
  </si>
  <si>
    <t xml:space="preserve">IL-1120</t>
  </si>
  <si>
    <t xml:space="preserve">Step 3 Line 12</t>
  </si>
  <si>
    <t xml:space="preserve">Interest income of US Treasury and other exempt federal obligations</t>
  </si>
  <si>
    <t xml:space="preserve">InterestExemptFedObligations</t>
  </si>
  <si>
    <t xml:space="preserve">B8</t>
  </si>
  <si>
    <t xml:space="preserve">UsObligations</t>
  </si>
  <si>
    <t xml:space="preserve">Subtractions From Income Interest on US Obligations</t>
  </si>
  <si>
    <t xml:space="preserve">InterestUSObligations</t>
  </si>
  <si>
    <t xml:space="preserve">B3</t>
  </si>
  <si>
    <t xml:space="preserve">Georgia</t>
  </si>
  <si>
    <t xml:space="preserve">GA 600/600S</t>
  </si>
  <si>
    <t xml:space="preserve">S5 L1 / S6 L1</t>
  </si>
  <si>
    <t xml:space="preserve">form/incSub/usIntrAmt</t>
  </si>
  <si>
    <t xml:space="preserve">Sch.X Line 1 - Interest on Obligations</t>
  </si>
  <si>
    <t xml:space="preserve">20I</t>
  </si>
  <si>
    <t xml:space="preserve">Interest on US Obligations</t>
  </si>
  <si>
    <t xml:space="preserve">20S Sch A</t>
  </si>
  <si>
    <t xml:space="preserve">JobCreditAdjustment</t>
  </si>
  <si>
    <t xml:space="preserve">Job Credit Adjustment</t>
  </si>
  <si>
    <t xml:space="preserve">65 Sch A</t>
  </si>
  <si>
    <t xml:space="preserve">12B</t>
  </si>
  <si>
    <t xml:space="preserve">See worksheet instructions</t>
  </si>
  <si>
    <t xml:space="preserve">NonApportionIncAllocatedState</t>
  </si>
  <si>
    <t xml:space="preserve">New York</t>
  </si>
  <si>
    <t xml:space="preserve">IT204</t>
  </si>
  <si>
    <t xml:space="preserve">Page 8, 20a</t>
  </si>
  <si>
    <t xml:space="preserve">OtherSubtractionsSummary</t>
  </si>
  <si>
    <t xml:space="preserve">NYS Other Subtractions</t>
  </si>
  <si>
    <t xml:space="preserve">EntityDetailType</t>
  </si>
  <si>
    <t xml:space="preserve">Page 8, 22a</t>
  </si>
  <si>
    <t xml:space="preserve">OtherSubtToFedItemDedSum</t>
  </si>
  <si>
    <t xml:space="preserve">Other Subtractions from federal itemized deductions</t>
  </si>
  <si>
    <t xml:space="preserve">IL-4562</t>
  </si>
  <si>
    <t xml:space="preserve">Step 3 Line 9</t>
  </si>
  <si>
    <t xml:space="preserve">Illinois special depreciation addition reported on any prior year IL-4562 Step 2, Line 1 plus Line 2 for this property.</t>
  </si>
  <si>
    <t xml:space="preserve">PrevCapGainOrLossClaimed</t>
  </si>
  <si>
    <t xml:space="preserve">AP2 (20, 20I, 20S, 20INS)</t>
  </si>
  <si>
    <t xml:space="preserve">PriorYrInstallmentSaleGain</t>
  </si>
  <si>
    <t xml:space="preserve">Prior Year Installment Sale Gain</t>
  </si>
  <si>
    <t xml:space="preserve">AP2 (20INS)</t>
  </si>
  <si>
    <t xml:space="preserve">Michigan</t>
  </si>
  <si>
    <t xml:space="preserve">C8000</t>
  </si>
  <si>
    <t xml:space="preserve">ReductAdjTaxBase</t>
  </si>
  <si>
    <t xml:space="preserve">C8000-Reduct-To-Adjusted-Tax-Base</t>
  </si>
  <si>
    <t xml:space="preserve">f</t>
  </si>
  <si>
    <t xml:space="preserve">Write the greater of Line c or Line e</t>
  </si>
  <si>
    <t xml:space="preserve">ScheduleNBLineCOrLineE</t>
  </si>
  <si>
    <t xml:space="preserve">Page 8, 20aa</t>
  </si>
  <si>
    <t xml:space="preserve">SubtractionsSummary</t>
  </si>
  <si>
    <t xml:space="preserve">NYS Subtractions</t>
  </si>
  <si>
    <t xml:space="preserve">Page 8, 22aa</t>
  </si>
  <si>
    <t xml:space="preserve">SubtractionsToFedItemDedSum</t>
  </si>
  <si>
    <t xml:space="preserve">Subtractions to federal itemized deductions</t>
  </si>
  <si>
    <t xml:space="preserve">20S</t>
  </si>
  <si>
    <t xml:space="preserve">SM-6</t>
  </si>
  <si>
    <t xml:space="preserve">TotalSHDeprecPropSaleLoss</t>
  </si>
  <si>
    <t xml:space="preserve">Total SH Deprec Prop Sale Loss</t>
  </si>
  <si>
    <t xml:space="preserve">SM-5</t>
  </si>
  <si>
    <t xml:space="preserve">TotalSHIntUSObligations</t>
  </si>
  <si>
    <t xml:space="preserve">Total SH Int US Obligations</t>
  </si>
  <si>
    <t xml:space="preserve">CharitableContributions</t>
  </si>
  <si>
    <t xml:space="preserve">Charitable Contributions</t>
  </si>
  <si>
    <t xml:space="preserve">SubContributions</t>
  </si>
  <si>
    <t xml:space="preserve">DistributionType</t>
  </si>
  <si>
    <t xml:space="preserve">yes</t>
  </si>
  <si>
    <t xml:space="preserve">20S Sch K</t>
  </si>
  <si>
    <t xml:space="preserve">2 Col AL</t>
  </si>
  <si>
    <t xml:space="preserve">StateCharitableContributions</t>
  </si>
  <si>
    <t xml:space="preserve">Charitable Contributions - Enter in the Alabama Amount column the amount that results from multiplying the apportionment factor by the amount of contributions entered in the Federal Amount column.  </t>
  </si>
  <si>
    <t xml:space="preserve">65 Sch K</t>
  </si>
  <si>
    <t xml:space="preserve">2 col Fed</t>
  </si>
  <si>
    <t xml:space="preserve">TotalCharitableContributions</t>
  </si>
  <si>
    <t xml:space="preserve">Charitable Contributions Contributions.  Enter in the Federal Amount column (as a positive amount) the contributions entered on Schedule A, line 11. </t>
  </si>
  <si>
    <t xml:space="preserve">Step 3 Line 18</t>
  </si>
  <si>
    <t xml:space="preserve">Contributions to certain job training projects</t>
  </si>
  <si>
    <t xml:space="preserve">ConJobTrainingProj</t>
  </si>
  <si>
    <t xml:space="preserve">B9</t>
  </si>
  <si>
    <t xml:space="preserve">AgriculturalContribution</t>
  </si>
  <si>
    <t xml:space="preserve">Subtractions From Income Agricultural crops charitbable contributions</t>
  </si>
  <si>
    <t xml:space="preserve">ContributionAgricultural</t>
  </si>
  <si>
    <t xml:space="preserve">B5</t>
  </si>
  <si>
    <t xml:space="preserve">Indiana</t>
  </si>
  <si>
    <t xml:space="preserve">IT-20</t>
  </si>
  <si>
    <t xml:space="preserve">CharityContrib</t>
  </si>
  <si>
    <t xml:space="preserve">All charitable contributions deducted.</t>
  </si>
  <si>
    <t xml:space="preserve">ContributionCharityAll</t>
  </si>
  <si>
    <t xml:space="preserve">Y</t>
  </si>
  <si>
    <t xml:space="preserve">N</t>
  </si>
  <si>
    <t xml:space="preserve">100S Sched K</t>
  </si>
  <si>
    <t xml:space="preserve">Part II Line 6e</t>
  </si>
  <si>
    <t xml:space="preserve">Charitable contributions from Schd K</t>
  </si>
  <si>
    <t xml:space="preserve">Florida</t>
  </si>
  <si>
    <t xml:space="preserve">F-1120</t>
  </si>
  <si>
    <t xml:space="preserve">Sch II, line 5, col(a)</t>
  </si>
  <si>
    <t xml:space="preserve">CharitableCarryover</t>
  </si>
  <si>
    <t xml:space="preserve">Florida excess charitable carryover</t>
  </si>
  <si>
    <t xml:space="preserve">ContributionCharityCarryover</t>
  </si>
  <si>
    <t xml:space="preserve">Step 3 Line 17</t>
  </si>
  <si>
    <t xml:space="preserve">Contribution Subtraction</t>
  </si>
  <si>
    <t xml:space="preserve">ContributionsJobTraining</t>
  </si>
  <si>
    <t xml:space="preserve">North Carolina</t>
  </si>
  <si>
    <t xml:space="preserve">CD-405</t>
  </si>
  <si>
    <t xml:space="preserve">13</t>
  </si>
  <si>
    <t xml:space="preserve">ContributionsOutsideState</t>
  </si>
  <si>
    <t xml:space="preserve">Contributions to Donees Outside N.C.</t>
  </si>
  <si>
    <t xml:space="preserve">24</t>
  </si>
  <si>
    <t xml:space="preserve">ContributionsStateDonees</t>
  </si>
  <si>
    <t xml:space="preserve">Contribution to N.C. Donees</t>
  </si>
  <si>
    <t xml:space="preserve">Step 3, Line 17, Col D</t>
  </si>
  <si>
    <t xml:space="preserve">Elimination of contributions to certain job training projects</t>
  </si>
  <si>
    <t xml:space="preserve">ElimConJobTrainingProj</t>
  </si>
  <si>
    <t xml:space="preserve">Step 3, Line 16, Col D</t>
  </si>
  <si>
    <t xml:space="preserve">Elimination of Contribution Subtraction</t>
  </si>
  <si>
    <t xml:space="preserve">ElimContributionsJobTraining</t>
  </si>
  <si>
    <t xml:space="preserve">Sch IV, line 4, col(a)</t>
  </si>
  <si>
    <t xml:space="preserve">ExcessCharitableCarryover</t>
  </si>
  <si>
    <t xml:space="preserve">Excess Charitable Contribution Carryover apportioned to Florida</t>
  </si>
  <si>
    <t xml:space="preserve">RCT-103</t>
  </si>
  <si>
    <t xml:space="preserve">Item 302</t>
  </si>
  <si>
    <t xml:space="preserve">NolTaxYearBeginning</t>
  </si>
  <si>
    <t xml:space="preserve">Beginning Date of eighth tax period for which a NOL to be carried into current year</t>
  </si>
  <si>
    <t xml:space="preserve">SubDate</t>
  </si>
  <si>
    <t xml:space="preserve">DateType</t>
  </si>
  <si>
    <t xml:space="preserve">Item 303 </t>
  </si>
  <si>
    <t xml:space="preserve">NolTaxYearEnding</t>
  </si>
  <si>
    <t xml:space="preserve">Ending Date of tax period for which a NOL to be carried into current year</t>
  </si>
  <si>
    <t xml:space="preserve">SC</t>
  </si>
  <si>
    <t xml:space="preserve">SC1120 Page 2/SC1120S Page 2</t>
  </si>
  <si>
    <t xml:space="preserve">Sched A &amp; B Line 12/Line 15</t>
  </si>
  <si>
    <t xml:space="preserve">NetAdjustAdditionLessDeduction. . . . . . . . . . . . . . . . . . . . . . . . . . .</t>
  </si>
  <si>
    <t xml:space="preserve">Net addition/deductions</t>
  </si>
  <si>
    <t xml:space="preserve">SubDeductions</t>
  </si>
  <si>
    <t xml:space="preserve">AdjustmentAddnLessDeduction</t>
  </si>
  <si>
    <t xml:space="preserve">100/100S Sched S</t>
  </si>
  <si>
    <t xml:space="preserve">Part I Line 12d</t>
  </si>
  <si>
    <t xml:space="preserve">AnyInc</t>
  </si>
  <si>
    <t xml:space="preserve">Any income related to prop on 11d</t>
  </si>
  <si>
    <t xml:space="preserve">CasualtyLosses</t>
  </si>
  <si>
    <t xml:space="preserve">Casualty Losses</t>
  </si>
  <si>
    <t xml:space="preserve">5 Col AL</t>
  </si>
  <si>
    <t xml:space="preserve">StateCasualtyLosses</t>
  </si>
  <si>
    <t xml:space="preserve">Casualty Losses -  Enter in the Alabama Amount column the amount that results from multiplying the apportionment factor by the amount of casualty losses entered in the Federal Amount column.</t>
  </si>
  <si>
    <t xml:space="preserve">5 col Fed</t>
  </si>
  <si>
    <t xml:space="preserve">TotalCasualtyLosses</t>
  </si>
  <si>
    <t xml:space="preserve">Casualty Losses - Enter in the Federal Amount column (as a positive amount) the casualty losses entered on Schedule A, line 14. </t>
  </si>
  <si>
    <t xml:space="preserve">C8000S</t>
  </si>
  <si>
    <t xml:space="preserve">CompensationReduction</t>
  </si>
  <si>
    <t xml:space="preserve">C8000S-Reduction-Compensation</t>
  </si>
  <si>
    <t xml:space="preserve">4c</t>
  </si>
  <si>
    <t xml:space="preserve">Disallowed research, salary and handicap access expenses</t>
  </si>
  <si>
    <t xml:space="preserve">CreditResearchExpenses</t>
  </si>
  <si>
    <t xml:space="preserve">4(b)</t>
  </si>
  <si>
    <t xml:space="preserve">FedResearchAmt</t>
  </si>
  <si>
    <t xml:space="preserve">Qualified and basic research expense related to federal R&amp;D credit</t>
  </si>
  <si>
    <t xml:space="preserve">line 10</t>
  </si>
  <si>
    <t xml:space="preserve">FederalResearchCreditExpenses</t>
  </si>
  <si>
    <t xml:space="preserve">Federal research credit expenses</t>
  </si>
  <si>
    <t xml:space="preserve">CreditWorkOpportunity</t>
  </si>
  <si>
    <t xml:space="preserve">Federal work opportunity credit wages</t>
  </si>
  <si>
    <t xml:space="preserve">line 9</t>
  </si>
  <si>
    <t xml:space="preserve">FederalWorkOpportunityCreditWages</t>
  </si>
  <si>
    <t xml:space="preserve">CreditWorkOppotunity</t>
  </si>
  <si>
    <t xml:space="preserve">4(d)</t>
  </si>
  <si>
    <t xml:space="preserve">FedCreditAmt</t>
  </si>
  <si>
    <t xml:space="preserve">Any decrease in any expense deduction for federal income tax purposes due to claiming any other federal credit</t>
  </si>
  <si>
    <t xml:space="preserve">DedecutionExpenseDecrease</t>
  </si>
  <si>
    <t xml:space="preserve">line 6</t>
  </si>
  <si>
    <t xml:space="preserve">CostDepletion</t>
  </si>
  <si>
    <t xml:space="preserve">cost depletion</t>
  </si>
  <si>
    <t xml:space="preserve">DeductionCostDepletion</t>
  </si>
  <si>
    <t xml:space="preserve">Connecticut</t>
  </si>
  <si>
    <t xml:space="preserve">CT-1120, Sch D</t>
  </si>
  <si>
    <t xml:space="preserve">DividendDeduction</t>
  </si>
  <si>
    <t xml:space="preserve">Dividend Deduction(CT-1120 ATT, Sch I, L4</t>
  </si>
  <si>
    <t xml:space="preserve">DeductionDividends</t>
  </si>
  <si>
    <t xml:space="preserve">RCT-101 REV-798 Schedule C-2</t>
  </si>
  <si>
    <t xml:space="preserve">Page 3, Section C, Line 2A, item 111</t>
  </si>
  <si>
    <t xml:space="preserve">CniDividendDeductions</t>
  </si>
  <si>
    <t xml:space="preserve">Dividend received deduction</t>
  </si>
  <si>
    <t xml:space="preserve">Dividend Deduction</t>
  </si>
  <si>
    <t xml:space="preserve">ID Form 41</t>
  </si>
  <si>
    <t xml:space="preserve">ForeignDividendGrossUp</t>
  </si>
  <si>
    <t xml:space="preserve">Foreign dividend gross-up</t>
  </si>
  <si>
    <t xml:space="preserve">DeductionForeignDivGrossUp</t>
  </si>
  <si>
    <t xml:space="preserve">ForeignDivGrossUpDeduct</t>
  </si>
  <si>
    <t xml:space="preserve">Foreign gross up as determined from fed form 1118</t>
  </si>
  <si>
    <t xml:space="preserve">4e</t>
  </si>
  <si>
    <t xml:space="preserve">Required foreign dividend gross-up</t>
  </si>
  <si>
    <t xml:space="preserve">CT3</t>
  </si>
  <si>
    <t xml:space="preserve">ForeignDividendsGrossUp</t>
  </si>
  <si>
    <t xml:space="preserve">Foreign Dividends Gross-Up</t>
  </si>
  <si>
    <t xml:space="preserve">REV-798 Schedule C-2</t>
  </si>
  <si>
    <t xml:space="preserve">Line 2, Item 403</t>
  </si>
  <si>
    <t xml:space="preserve">GrossForeignDividendIncome</t>
  </si>
  <si>
    <t xml:space="preserve">Gross up of foreign dividend income</t>
  </si>
  <si>
    <t xml:space="preserve">line 3</t>
  </si>
  <si>
    <t xml:space="preserve"> </t>
  </si>
  <si>
    <t xml:space="preserve">Colorado</t>
  </si>
  <si>
    <t xml:space="preserve">CoNetOperatingLossDeduction</t>
  </si>
  <si>
    <t xml:space="preserve">Colorado net operating loss deduction</t>
  </si>
  <si>
    <t xml:space="preserve">DeductionNetOperatingLoss</t>
  </si>
  <si>
    <t xml:space="preserve">CT3, CT4</t>
  </si>
  <si>
    <t xml:space="preserve">13, 7</t>
  </si>
  <si>
    <t xml:space="preserve">NyNetOperatingLossDeduction</t>
  </si>
  <si>
    <t xml:space="preserve">New York Net Operating Loss Deduction</t>
  </si>
  <si>
    <t xml:space="preserve">New York City</t>
  </si>
  <si>
    <t xml:space="preserve">NYC3L, NYC4S</t>
  </si>
  <si>
    <t xml:space="preserve">B11, B6a</t>
  </si>
  <si>
    <t xml:space="preserve">NYCNOLDeduction</t>
  </si>
  <si>
    <t xml:space="preserve">NYC net operating loss deduction (see instructions)</t>
  </si>
  <si>
    <t xml:space="preserve">RCT 103</t>
  </si>
  <si>
    <t xml:space="preserve">Item 367</t>
  </si>
  <si>
    <t xml:space="preserve">CniNetLossDeduction</t>
  </si>
  <si>
    <t xml:space="preserve">Deduction for Net Operating Losses carried forward from prior years.</t>
  </si>
  <si>
    <t xml:space="preserve">10a</t>
  </si>
  <si>
    <t xml:space="preserve">Prior Year Oregon Net Loss</t>
  </si>
  <si>
    <t xml:space="preserve">8a</t>
  </si>
  <si>
    <t xml:space="preserve">AmtOilGasDepletionExceedsFed</t>
  </si>
  <si>
    <t xml:space="preserve">Amount the oil/gas depletion allowance provided by Section 40-18-16 exceeds the federal allowance (see instructions)</t>
  </si>
  <si>
    <t xml:space="preserve">DeductionOilGasDepletionAllowd</t>
  </si>
  <si>
    <t xml:space="preserve">OtherSchD</t>
  </si>
  <si>
    <t xml:space="preserve">Other deductions/exceptions on Sch D(attach explanation)</t>
  </si>
  <si>
    <t xml:space="preserve">DeductionOther</t>
  </si>
  <si>
    <t xml:space="preserve">USItemizedEntryType</t>
  </si>
  <si>
    <t xml:space="preserve">Part I Line 12a</t>
  </si>
  <si>
    <t xml:space="preserve">DepSchSA</t>
  </si>
  <si>
    <t xml:space="preserve">Dep from Sch S, Part II(A)</t>
  </si>
  <si>
    <t xml:space="preserve">NYC3L</t>
  </si>
  <si>
    <t xml:space="preserve">B17</t>
  </si>
  <si>
    <t xml:space="preserve">OtherDeductions</t>
  </si>
  <si>
    <t xml:space="preserve">Other deductions (see instructions)(attach rider)</t>
  </si>
  <si>
    <t xml:space="preserve">line 12</t>
  </si>
  <si>
    <t xml:space="preserve">OtherDeductions (List)</t>
  </si>
  <si>
    <t xml:space="preserve">Other deductions to federal taxable income (list)</t>
  </si>
  <si>
    <t xml:space="preserve">Other deductions to federal taxable income (Amount).</t>
  </si>
  <si>
    <t xml:space="preserve">CT3ATT</t>
  </si>
  <si>
    <t xml:space="preserve">NysRegulatoryAssetDeduction</t>
  </si>
  <si>
    <t xml:space="preserve">New York Regulatory Asset Deduction</t>
  </si>
  <si>
    <t xml:space="preserve">DeductionRegularAsset</t>
  </si>
  <si>
    <t xml:space="preserve">RCT-101; Schedule Other Deductions</t>
  </si>
  <si>
    <t xml:space="preserve">Page 3, Section C, Line 2D, Item 114</t>
  </si>
  <si>
    <t xml:space="preserve">CniMiscDeduct</t>
  </si>
  <si>
    <t xml:space="preserve">Misc Deductions from Corporate Net Income</t>
  </si>
  <si>
    <t xml:space="preserve">DeductionsMiscellaneous</t>
  </si>
  <si>
    <t xml:space="preserve">TotBusLossDeduction</t>
  </si>
  <si>
    <t xml:space="preserve">C8000-Total-Business-Loss-Deduction</t>
  </si>
  <si>
    <t xml:space="preserve">DeductionTotalBusinessLoss</t>
  </si>
  <si>
    <t xml:space="preserve">NysLossSaleTransitionProperty</t>
  </si>
  <si>
    <t xml:space="preserve">New York Loss on Sale of Transition Property</t>
  </si>
  <si>
    <t xml:space="preserve">DeductionTransitionPropSale</t>
  </si>
  <si>
    <t xml:space="preserve">Part I Line 12e</t>
  </si>
  <si>
    <t xml:space="preserve">DepNoSafeHarbor</t>
  </si>
  <si>
    <t xml:space="preserve">Dep allowable if no safe harbor lease election</t>
  </si>
  <si>
    <t xml:space="preserve">Part I Line 12b</t>
  </si>
  <si>
    <t xml:space="preserve">DepSchSB</t>
  </si>
  <si>
    <t xml:space="preserve">Dep from Sch S, Part II(B)</t>
  </si>
  <si>
    <t xml:space="preserve">Part I Line 12f</t>
  </si>
  <si>
    <t xml:space="preserve">ExcessAccDep</t>
  </si>
  <si>
    <t xml:space="preserve">Excess of accumulated dep - recovery property</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K121, K121S</t>
  </si>
  <si>
    <t xml:space="preserve">InterestUSObligationsCmb</t>
  </si>
  <si>
    <t xml:space="preserve">CombinedIncomeType</t>
  </si>
  <si>
    <t xml:space="preserve">K-120,K-121,K-120S</t>
  </si>
  <si>
    <t xml:space="preserve">8,9</t>
  </si>
  <si>
    <t xml:space="preserve">IRCSection78%&amp;80%</t>
  </si>
  <si>
    <t xml:space="preserve">IRCSection78and80Percent</t>
  </si>
  <si>
    <t xml:space="preserve">IRCSection78and80PercentCmb</t>
  </si>
  <si>
    <t xml:space="preserve">line 11</t>
  </si>
  <si>
    <t xml:space="preserve">ManufSalesTaxCredit</t>
  </si>
  <si>
    <t xml:space="preserve">Manufacturer's sales tax credit carryforward</t>
  </si>
  <si>
    <t xml:space="preserve">Step 5 Line 38</t>
  </si>
  <si>
    <t xml:space="preserve">Illinois net loss deduction</t>
  </si>
  <si>
    <t xml:space="preserve">NetLossDeduction</t>
  </si>
  <si>
    <t xml:space="preserve">Net Loss and Net Capital Loss Deduction</t>
  </si>
  <si>
    <t xml:space="preserve">20INS</t>
  </si>
  <si>
    <t xml:space="preserve">Schedule IT-20NOL</t>
  </si>
  <si>
    <t xml:space="preserve">FedTaxLessNOLIncm</t>
  </si>
  <si>
    <t xml:space="preserve">Federal taxable income including special dividend deduc but excl. any fed nol deduc.</t>
  </si>
  <si>
    <t xml:space="preserve">NOLSchedule</t>
  </si>
  <si>
    <t xml:space="preserve">NOLCompType</t>
  </si>
  <si>
    <t xml:space="preserve">ModificationFedAdjforNOL</t>
  </si>
  <si>
    <t xml:space="preserve">Modification for Loss Year required under Federal Adjustments</t>
  </si>
  <si>
    <t xml:space="preserve">StateTaxDeducAddBk</t>
  </si>
  <si>
    <t xml:space="preserve">All state income taxes deducted</t>
  </si>
  <si>
    <t xml:space="preserve">CharityContribNOL</t>
  </si>
  <si>
    <t xml:space="preserve">All charitable contributions deducted in loss year on Schedule IT-20NOL.</t>
  </si>
  <si>
    <t xml:space="preserve">DomesticProductionActsNOL</t>
  </si>
  <si>
    <t xml:space="preserve">Domestic production activities deduction (IRC Section 199)</t>
  </si>
  <si>
    <t xml:space="preserve">NetBonusDeprec</t>
  </si>
  <si>
    <t xml:space="preserve">Net bonus depreciation allowance</t>
  </si>
  <si>
    <t xml:space="preserve">GovtObligIntNOL</t>
  </si>
  <si>
    <t xml:space="preserve">US Govt Obligations for loss year claimed on Schedule NOL</t>
  </si>
  <si>
    <t xml:space="preserve">ForeignDivGrossUpDeductNOL</t>
  </si>
  <si>
    <t xml:space="preserve">Foreign gross up claimed in loss year on Schedule IT-20NOL</t>
  </si>
  <si>
    <t xml:space="preserve">NbiNonUntryPtrIncAmtNOL</t>
  </si>
  <si>
    <t xml:space="preserve">Non business income (loss) and non-unitary partnership income claimed for loss year on Schedule IT-20NOL.</t>
  </si>
  <si>
    <t xml:space="preserve">AGIModSubtotNOL</t>
  </si>
  <si>
    <t xml:space="preserve">Subtotal of AGI Mods for loss year on Schedule IT-20NOL</t>
  </si>
  <si>
    <t xml:space="preserve">ApportPcntNOL</t>
  </si>
  <si>
    <t xml:space="preserve">Apportionment Percentage of loss year on Schedule IT-20NOL</t>
  </si>
  <si>
    <t xml:space="preserve">NOLApportSubtotal</t>
  </si>
  <si>
    <t xml:space="preserve">Apportionment subtotal on NOL</t>
  </si>
  <si>
    <t xml:space="preserve">DeductStNonBusNonUnitaryPtrDist</t>
  </si>
  <si>
    <t xml:space="preserve">State Non Business and Non Unitary Partnership Distribution</t>
  </si>
  <si>
    <t xml:space="preserve">StModAdjGrossIncomeNolAmt</t>
  </si>
  <si>
    <t xml:space="preserve">State Adjusted Gross Income or NOL amount </t>
  </si>
  <si>
    <t xml:space="preserve">aa</t>
  </si>
  <si>
    <t xml:space="preserve">LossYearEndDt</t>
  </si>
  <si>
    <t xml:space="preserve">Loss Year Ending MMDDYYYY</t>
  </si>
  <si>
    <t xml:space="preserve">bb</t>
  </si>
  <si>
    <t xml:space="preserve">WaiveCarrybackNOL</t>
  </si>
  <si>
    <t xml:space="preserve">If qualified Indiana loss and no fed NOL, waive the 2, 3 or 5 year NOL carrback provision for state tax purposes.</t>
  </si>
  <si>
    <t xml:space="preserve">col 1</t>
  </si>
  <si>
    <t xml:space="preserve">ListTaxPeriodEnd</t>
  </si>
  <si>
    <t xml:space="preserve">List Tax Period Ending year</t>
  </si>
  <si>
    <t xml:space="preserve">col 2</t>
  </si>
  <si>
    <t xml:space="preserve">TaxableIncome </t>
  </si>
  <si>
    <t xml:space="preserve">Taxable Income column</t>
  </si>
  <si>
    <t xml:space="preserve">col 3</t>
  </si>
  <si>
    <t xml:space="preserve">AddBackOthDeductAdjGrossIncm</t>
  </si>
  <si>
    <t xml:space="preserve">Add Back other Deductions from Indiana Adjusted Gross Income </t>
  </si>
  <si>
    <t xml:space="preserve">col 4</t>
  </si>
  <si>
    <t xml:space="preserve">NOLDeductionfortheTaxableYear</t>
  </si>
  <si>
    <t xml:space="preserve">col 5</t>
  </si>
  <si>
    <t xml:space="preserve">AdjGrossIncRemainUnused</t>
  </si>
  <si>
    <t xml:space="preserve">1 C-Corp, NOL</t>
  </si>
  <si>
    <t xml:space="preserve">Net operating loss year (designated filer)</t>
  </si>
  <si>
    <t xml:space="preserve">Taxable net income/loss (designated filer)</t>
  </si>
  <si>
    <t xml:space="preserve">Losses used (designated filer)</t>
  </si>
  <si>
    <t xml:space="preserve">Losses remaining (designated filer)</t>
  </si>
  <si>
    <t xml:space="preserve">1 C-Corp, M4T</t>
  </si>
  <si>
    <t xml:space="preserve">6(B)1</t>
  </si>
  <si>
    <t xml:space="preserve">NOL deduction (designated filer)</t>
  </si>
  <si>
    <t xml:space="preserve">6(B)2+</t>
  </si>
  <si>
    <t xml:space="preserve">NOL deduction (sub)</t>
  </si>
  <si>
    <t xml:space="preserve">Total losses used (designated filer)</t>
  </si>
  <si>
    <t xml:space="preserve">Total losses remaining (designated filer)</t>
  </si>
  <si>
    <t xml:space="preserve">Net operating loss year (sub)</t>
  </si>
  <si>
    <t xml:space="preserve">Taxable net income/loss (sub)</t>
  </si>
  <si>
    <t xml:space="preserve">Losses used (sub)</t>
  </si>
  <si>
    <t xml:space="preserve">Losses remaining (sub)</t>
  </si>
  <si>
    <t xml:space="preserve">Total losses used (sub)</t>
  </si>
  <si>
    <t xml:space="preserve">Total losses remaining (sub)</t>
  </si>
  <si>
    <t xml:space="preserve">8 Col AL</t>
  </si>
  <si>
    <t xml:space="preserve">StateOtherExpensePortfolioIncome</t>
  </si>
  <si>
    <t xml:space="preserve">Other Expenses Related to Portfolio Income. Enter in the Alabama Amount column the amount that results from multiplying the apportionment factor by the amount of other expenses entered in the Federal Amount column.</t>
  </si>
  <si>
    <t xml:space="preserve">OtherExpensePortfolioIncome</t>
  </si>
  <si>
    <t xml:space="preserve">8 col Fed</t>
  </si>
  <si>
    <t xml:space="preserve">TotalOtherExpensePortfolioIncome</t>
  </si>
  <si>
    <t xml:space="preserve">Other Expenses Related to Portfolio Income.  Enter in the Federal Amount column the expenses (other than interest expense) related to the portfolio income entered on line 6 – attach a statement identifying the nature and amounts of the other expenses.  </t>
  </si>
  <si>
    <t xml:space="preserve">7 Col AL</t>
  </si>
  <si>
    <t xml:space="preserve">StatePortfolioIncomeInterestExp</t>
  </si>
  <si>
    <t xml:space="preserve">Interest Expense Related to Portfolio Income. Enter in the Alabama Amount column the amount that results from multiplying the apportionment factor by the amount of interest expense entered in the Federal Amount. </t>
  </si>
  <si>
    <t xml:space="preserve">PortfolioIncomeInterestExp</t>
  </si>
  <si>
    <t xml:space="preserve">7 col Fed</t>
  </si>
  <si>
    <t xml:space="preserve">TotalPortfolioIncomeInterestExp</t>
  </si>
  <si>
    <t xml:space="preserve">Interest Expense Related to Portfolio Income. Enter in the Federal Amount column the interest expense related to the portfolio income entered on line 6. </t>
  </si>
  <si>
    <t xml:space="preserve">Part I Line 12c</t>
  </si>
  <si>
    <t xml:space="preserve">RecompDep</t>
  </si>
  <si>
    <t xml:space="preserve">Recomputed dep - recovery prop</t>
  </si>
  <si>
    <t xml:space="preserve">Part I Line 12</t>
  </si>
  <si>
    <t xml:space="preserve">Total</t>
  </si>
  <si>
    <t xml:space="preserve">Total - line 12a, b, c, d, e and f</t>
  </si>
  <si>
    <t xml:space="preserve">TotalNOLCarryovers</t>
  </si>
  <si>
    <t xml:space="preserve">Total Florida NOL and other Florida apportioned carryovers (SAP)</t>
  </si>
  <si>
    <t xml:space="preserve">TotalCarryoverDeductionApp</t>
  </si>
  <si>
    <t xml:space="preserve">SM-7</t>
  </si>
  <si>
    <t xml:space="preserve">TotalSHCreditWorkOpp</t>
  </si>
  <si>
    <t xml:space="preserve">Total SH Credit Work Opp</t>
  </si>
  <si>
    <t xml:space="preserve">B15</t>
  </si>
  <si>
    <t xml:space="preserve">WagesUnderFedJobsCredit</t>
  </si>
  <si>
    <t xml:space="preserve">Wages and salaries subject to federal jobs credit (attach Fed Form 5884 and/or 8884)</t>
  </si>
  <si>
    <t xml:space="preserve">Oklahoma</t>
  </si>
  <si>
    <t xml:space="preserve">Sch B</t>
  </si>
  <si>
    <t xml:space="preserve">3a, 3b, 3c, 3d, 3e, 3f</t>
  </si>
  <si>
    <t xml:space="preserve">DeductAllItemsSeparatelyAllocated</t>
  </si>
  <si>
    <t xml:space="preserve">Deduct all items separately allocated</t>
  </si>
  <si>
    <t xml:space="preserve">SubDeductionsAlloc</t>
  </si>
  <si>
    <t xml:space="preserve">DeductionItemsAllocSeparate</t>
  </si>
  <si>
    <t xml:space="preserve">Part I Line 5</t>
  </si>
  <si>
    <t xml:space="preserve">ACRS</t>
  </si>
  <si>
    <t xml:space="preserve">SubDepreciation</t>
  </si>
  <si>
    <t xml:space="preserve">Item 602</t>
  </si>
  <si>
    <t xml:space="preserve">FederalAccumulatedDepreciation</t>
  </si>
  <si>
    <t xml:space="preserve">Accumulated depreciation on property for which the taxpayer increased Federal Taxable Income for Bonus Depreciation expensed on property sold in current year.</t>
  </si>
  <si>
    <t xml:space="preserve">DepreciationAccumulated</t>
  </si>
  <si>
    <t xml:space="preserve">DepreciationAdjustment</t>
  </si>
  <si>
    <t xml:space="preserve">Depreciation allowable on property expensed under IRC §179
for Federal purposes prior to 1990.</t>
  </si>
  <si>
    <t xml:space="preserve">DepreciationOnIRC179PropertyPrior</t>
  </si>
  <si>
    <t xml:space="preserve">B1</t>
  </si>
  <si>
    <t xml:space="preserve">RecalculatedDepreciation</t>
  </si>
  <si>
    <t xml:space="preserve">Subtractions From Income AZ Adjustment IRC Bonus depreciation</t>
  </si>
  <si>
    <t xml:space="preserve">Part 2, Line 8</t>
  </si>
  <si>
    <t xml:space="preserve">DepreciationBasisAdj</t>
  </si>
  <si>
    <t xml:space="preserve">MissouriDepreciationBasisAdjustment</t>
  </si>
  <si>
    <t xml:space="preserve">Part II Line 7</t>
  </si>
  <si>
    <t xml:space="preserve">NJDepAdj</t>
  </si>
  <si>
    <t xml:space="preserve">NJ dep adj from GIT-DEP</t>
  </si>
  <si>
    <t xml:space="preserve">B16, B6b</t>
  </si>
  <si>
    <t xml:space="preserve">DeprCalcBeforeACRSor911</t>
  </si>
  <si>
    <t xml:space="preserve">Depreciation and or adjustment calculated under pre-ACRS or pre-9/11/01 rules (attach NYC 399)</t>
  </si>
  <si>
    <t xml:space="preserve">REV-799 Schedule C-3; REV-799 Schedule C-4; RCT 101</t>
  </si>
  <si>
    <t xml:space="preserve">Item 508</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line 7</t>
  </si>
  <si>
    <t xml:space="preserve">StateExcessDepreciationAmort</t>
  </si>
  <si>
    <t xml:space="preserve">Wisconsin depreciation amortization in excess of federal depreciation amortization</t>
  </si>
  <si>
    <t xml:space="preserve">Depreciation in Excess of Annual Statement Allowance</t>
  </si>
  <si>
    <t xml:space="preserve">CT-1120 ATT, Sch J, Col B</t>
  </si>
  <si>
    <t xml:space="preserve">BonusDepRecAssets2005CT04</t>
  </si>
  <si>
    <t xml:space="preserve">CT Bonus Depreciation Recovery, 2004 MACRS Depreciation on Connecticut Basis for property placed in service in 2004(after IRC 168k)</t>
  </si>
  <si>
    <t xml:space="preserve">DepreciationAllowed</t>
  </si>
  <si>
    <t xml:space="preserve">BonusDepRecAssets2000CT04</t>
  </si>
  <si>
    <t xml:space="preserve">CT Bonus Depreciation Recovery, 2004 MACRS Depreciation on Connecticut Basis for property placed in service in 2000(after IRC 168k)</t>
  </si>
  <si>
    <t xml:space="preserve">BonusDepRecAssets2001CT04</t>
  </si>
  <si>
    <t xml:space="preserve">CT Bonus Depreciation Recovery, 2004 MACRS Depreciation on Connecticut Basis for property placed in service in 2001(after IRC 168k)</t>
  </si>
  <si>
    <t xml:space="preserve">BonusDepRecAssets2002CT04</t>
  </si>
  <si>
    <t xml:space="preserve">CT Bonus Depreciation Recovery, 2004 MACRS Depreciation on Connecticut Basis for property placed in service in 2002(after IRC 168k)</t>
  </si>
  <si>
    <t xml:space="preserve">BonusDepRecAssets2003CT04</t>
  </si>
  <si>
    <t xml:space="preserve">CT Bonus Depreciation Recovery, 2004 MACRS Depreciation on Connecticut Basis for property placed in service in 2003(after IRC 168k)</t>
  </si>
  <si>
    <t xml:space="preserve">BonusDepRecAssets2004CT04</t>
  </si>
  <si>
    <t xml:space="preserve">Step 3 Line 5</t>
  </si>
  <si>
    <t xml:space="preserve">Portion of depreciation allowance claimed on Federal Form 4562, LIne 17 plus 19 Col g or Line 26 Col h, only for property for which an addition modification for this year or any prior year was reported.</t>
  </si>
  <si>
    <t xml:space="preserve">Part I Line 10</t>
  </si>
  <si>
    <t xml:space="preserve">TotalDepSchA</t>
  </si>
  <si>
    <t xml:space="preserve">Total dep claimed on Sch A</t>
  </si>
  <si>
    <t xml:space="preserve">100/100S Sched S Part II A</t>
  </si>
  <si>
    <t xml:space="preserve">TotDepreciationComp</t>
  </si>
  <si>
    <t xml:space="preserve">Total Depreciation Computation</t>
  </si>
  <si>
    <t xml:space="preserve">14, 8</t>
  </si>
  <si>
    <t xml:space="preserve">AllowableDepreciation</t>
  </si>
  <si>
    <t xml:space="preserve">Allowable New York Depreciation</t>
  </si>
  <si>
    <t xml:space="preserve">RCT-101</t>
  </si>
  <si>
    <t xml:space="preserve">Page 3, Section B, Line 1, Item 102</t>
  </si>
  <si>
    <t xml:space="preserve">CT-1120 ATT, Sch J, Title</t>
  </si>
  <si>
    <t xml:space="preserve">BonusDepRecAssets2001FedYear</t>
  </si>
  <si>
    <t xml:space="preserve">CT Bonus Depreciation Recovery, 2004 MACRS Depreciation on Fed Basis for property placed in service in 2000(after IRC 168k)</t>
  </si>
  <si>
    <t xml:space="preserve">DepreciationBegDateExpensed</t>
  </si>
  <si>
    <t xml:space="preserve">BonusDepRecAssets2002FedYear</t>
  </si>
  <si>
    <t xml:space="preserve">BonusDepRecAssets2003FedYear</t>
  </si>
  <si>
    <t xml:space="preserve">BonusDepRecAssets2004FedYear</t>
  </si>
  <si>
    <t xml:space="preserve">BonusDepRecAssets2000FedYear</t>
  </si>
  <si>
    <t xml:space="preserve">Item 605</t>
  </si>
  <si>
    <t xml:space="preserve">AdditionalStateDepreciation</t>
  </si>
  <si>
    <t xml:space="preserve">Disallowed Bonus Depreciation recovered by taxpayer on property sold in current year.</t>
  </si>
  <si>
    <t xml:space="preserve">DepreciationBonusDisCur</t>
  </si>
  <si>
    <t xml:space="preserve">Item 603</t>
  </si>
  <si>
    <t xml:space="preserve">DisallowedBonusDepreciation</t>
  </si>
  <si>
    <t xml:space="preserve">Bonus depreciation on property on property sold in current year which was added to Federal Taxable Income in the year of purchase.</t>
  </si>
  <si>
    <t xml:space="preserve">DepreciationBonusDisCurFed</t>
  </si>
  <si>
    <t xml:space="preserve">REV-799 Schedule C-3</t>
  </si>
  <si>
    <t xml:space="preserve">Item 510</t>
  </si>
  <si>
    <t xml:space="preserve">DisallowedBdeprecBalance</t>
  </si>
  <si>
    <t xml:space="preserve">Disallowed Bonus Depreciation to be recovered in subsequent periods.</t>
  </si>
  <si>
    <t xml:space="preserve">DepreciationBonusDisPrior</t>
  </si>
  <si>
    <t xml:space="preserve">Item 632</t>
  </si>
  <si>
    <t xml:space="preserve">TotalDisallowedBonusDepreciation</t>
  </si>
  <si>
    <t xml:space="preserve">Bonus depreciation on property  sold in current year.</t>
  </si>
  <si>
    <t xml:space="preserve">DepreciationBonusDisTot</t>
  </si>
  <si>
    <t xml:space="preserve">CT-1120 ATT, Sch J, Col C</t>
  </si>
  <si>
    <t xml:space="preserve">BonusDepRecAssets2005</t>
  </si>
  <si>
    <t xml:space="preserve">CT Bonus Depreciation Recovery of IRC 168k for 2004(CT-1120 ATT, Sch J, Col B, L5 less Col A, L5.  Att schedule)</t>
  </si>
  <si>
    <t xml:space="preserve">DepreciationBonusRecovery</t>
  </si>
  <si>
    <t xml:space="preserve">FedBonusDepRecovery</t>
  </si>
  <si>
    <t xml:space="preserve">Connecticut Federal Bonus Depreciation Recovery(CT-1120 ATT, Sch J, Col C, L1 through L4.  Enter on CT-1120, Sch D, L11)</t>
  </si>
  <si>
    <t xml:space="preserve">Rich: Changed from Green. Per CT, greens were just documentation changes. </t>
  </si>
  <si>
    <t xml:space="preserve">BonusDepRecAssets2000</t>
  </si>
  <si>
    <t xml:space="preserve">CT Bonus Depreciation Recovery of IRC 168k for 2000(CT-1120 ATT, Sch J, Col B, L1 less Col A, L1.  Att schedule)</t>
  </si>
  <si>
    <t xml:space="preserve">BonusDepRecAssets2001</t>
  </si>
  <si>
    <t xml:space="preserve">CT Bonus Depreciation Recovery of IRC 168k for 2001(CT-1120 ATT, Sch J, Col B, L2 less Col A, L2.  Att schedule)</t>
  </si>
  <si>
    <t xml:space="preserve">BonusDepRecAssets2002</t>
  </si>
  <si>
    <t xml:space="preserve">CT Bonus Depreciation Recovery of IRC 168k for 2002(CT-1120 ATT, Sch J, Col B, L3 less Col A, L3.  Att schedule)</t>
  </si>
  <si>
    <t xml:space="preserve">BonusDepRecAssets2003</t>
  </si>
  <si>
    <t xml:space="preserve">CT Bonus Depreciation Recovery of IRC 168k for 2003(CT-1120 ATT, Sch J, Col B, L4 less Col A, L4.  Att schedule)</t>
  </si>
  <si>
    <t xml:space="preserve">BonusDepRecAssets2004</t>
  </si>
  <si>
    <t xml:space="preserve">FedBonusDeprRecovery</t>
  </si>
  <si>
    <t xml:space="preserve">Federal bonus depreciation recovery(CT-1120 ATT, Sch J, L5)</t>
  </si>
  <si>
    <t xml:space="preserve">NysDeprDeductionTransitionProp</t>
  </si>
  <si>
    <t xml:space="preserve">New York Depreciation Deduction</t>
  </si>
  <si>
    <t xml:space="preserve">DepreciationDeduction</t>
  </si>
  <si>
    <t xml:space="preserve">Page 3, Section B, Line 2, Item 104</t>
  </si>
  <si>
    <t xml:space="preserve">CT-1120 ATT, Sch J, Col A</t>
  </si>
  <si>
    <t xml:space="preserve">BonusDepRecAssets2005Fed04</t>
  </si>
  <si>
    <t xml:space="preserve">CT Bonus Depreciation Recovery, 2004 MACRS Depreciation on Fed Basis for property placed in service in 2004(after IRC 168k)</t>
  </si>
  <si>
    <t xml:space="preserve">DepreciationDisallowed</t>
  </si>
  <si>
    <t xml:space="preserve">BonusDepRecAssets2000Fed04</t>
  </si>
  <si>
    <t xml:space="preserve">BonusDepRecAssets2001Fed04</t>
  </si>
  <si>
    <t xml:space="preserve">CT Bonus Depreciation Recovery, 2004 MACRS Depreciation on Fed Basis for property placed in service in 2001(after IRC 168k)</t>
  </si>
  <si>
    <t xml:space="preserve">BonusDepRecAssets2002Fed04</t>
  </si>
  <si>
    <t xml:space="preserve">CT Bonus Depreciation Recovery, 2004 MACRS Depreciation on Fed Basis for property placed in service in 2002(after IRC 168k)</t>
  </si>
  <si>
    <t xml:space="preserve">BonusDepRecAssets2003Fed04</t>
  </si>
  <si>
    <t xml:space="preserve">CT Bonus Depreciation Recovery, 2004 MACRS Depreciation on Fed Basis for property placed in service in 2003(after IRC 168k)</t>
  </si>
  <si>
    <t xml:space="preserve">BonusDepRecAssets2004Fed04</t>
  </si>
  <si>
    <t xml:space="preserve">Item 502 </t>
  </si>
  <si>
    <t xml:space="preserve">BonusDepExpensedYearEnd</t>
  </si>
  <si>
    <t xml:space="preserve">Ending Date of the tax period tax period during which the taxpayer expensed Bonus Depreciation under IRC Section 168(k)</t>
  </si>
  <si>
    <t xml:space="preserve">DepreciationEndDateExpensed</t>
  </si>
  <si>
    <t xml:space="preserve">Item 601</t>
  </si>
  <si>
    <t xml:space="preserve">BonusDepYearofPurchase</t>
  </si>
  <si>
    <t xml:space="preserve">Ending date of earliest tax period in which the taxpayer increased Federal Taxable Income for Bonus Depreciation expensed on property sol</t>
  </si>
  <si>
    <t xml:space="preserve">DepreciationEndDatePurchase</t>
  </si>
  <si>
    <t xml:space="preserve">REV-799 Schedule C-3;    RCT-101</t>
  </si>
  <si>
    <t xml:space="preserve">Item 509</t>
  </si>
  <si>
    <t xml:space="preserve">AdStateDeprecPlusAdjForDispos</t>
  </si>
  <si>
    <t xml:space="preserve">Total Deduction for Bonus Depreciation used in the calculation of PA Taxable Income</t>
  </si>
  <si>
    <t xml:space="preserve">DepreciationNetBonus</t>
  </si>
  <si>
    <t xml:space="preserve">REV-799 Schedule C-3;   RCT-101</t>
  </si>
  <si>
    <t xml:space="preserve">Item 503</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DepreciationProp168KExpFed</t>
  </si>
  <si>
    <t xml:space="preserve">Item 631</t>
  </si>
  <si>
    <t xml:space="preserve">TotFederalAccumDepreciation</t>
  </si>
  <si>
    <t xml:space="preserve">Total Accumulated depreciation on Section 168(k) on property sold in current year.</t>
  </si>
  <si>
    <t xml:space="preserve">DepreciationProperty168K</t>
  </si>
  <si>
    <t xml:space="preserve">Item 634</t>
  </si>
  <si>
    <t xml:space="preserve">TotalAdditionalStateDepreciation</t>
  </si>
  <si>
    <t xml:space="preserve">DepreciationS167Expensed</t>
  </si>
  <si>
    <t xml:space="preserve">Item 505</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DepreciationS167ExpFed</t>
  </si>
  <si>
    <t xml:space="preserve">Item 604</t>
  </si>
  <si>
    <t xml:space="preserve">Sect167DeprecBc</t>
  </si>
  <si>
    <t xml:space="preserve">Section 167 depreciation on property on property sold in current year.</t>
  </si>
  <si>
    <t xml:space="preserve">DepreciationS167SoldCrYr</t>
  </si>
  <si>
    <t xml:space="preserve">Item 633</t>
  </si>
  <si>
    <t xml:space="preserve">TotalBc</t>
  </si>
  <si>
    <t xml:space="preserve">Section 167 depreciation on Section 168(k) property  sold in current year.</t>
  </si>
  <si>
    <t xml:space="preserve">DepreciationS167SoldCrYrTot</t>
  </si>
  <si>
    <t xml:space="preserve">Item 506</t>
  </si>
  <si>
    <t xml:space="preserve">AdditionalStateDepr</t>
  </si>
  <si>
    <t xml:space="preserve">3/7 of Section 167 Depreciaton on property for which the taxpayer claimed Bonus Depreciation under Section 168 (k), either in current or prior years.</t>
  </si>
  <si>
    <t xml:space="preserve">DepreciationStateAdditional</t>
  </si>
  <si>
    <t xml:space="preserve">100/100S Sched S Part II B</t>
  </si>
  <si>
    <t xml:space="preserve">DepreciationTotal</t>
  </si>
  <si>
    <t xml:space="preserve">NysDeprDedAdjTransitionProp</t>
  </si>
  <si>
    <t xml:space="preserve">New York Depreciation for Transition Property</t>
  </si>
  <si>
    <t xml:space="preserve">DepreciationTransitionProp</t>
  </si>
  <si>
    <t xml:space="preserve">ExpensesNotAllowed</t>
  </si>
  <si>
    <t xml:space="preserve">Subtractions From Income Adjustment for IRC 179 not Allowed</t>
  </si>
  <si>
    <t xml:space="preserve">4o</t>
  </si>
  <si>
    <t xml:space="preserve">Federal bonus depreciation prior addback subtraction</t>
  </si>
  <si>
    <t xml:space="preserve">FedBonusDepPriorAddback</t>
  </si>
  <si>
    <t xml:space="preserve">Part I Line 8</t>
  </si>
  <si>
    <t xml:space="preserve">ListedPropAfter</t>
  </si>
  <si>
    <t xml:space="preserve">Listed Property - after 7/7/93</t>
  </si>
  <si>
    <t xml:space="preserve">Part I Line 9</t>
  </si>
  <si>
    <t xml:space="preserve">ListedPropPrior</t>
  </si>
  <si>
    <t xml:space="preserve">Listed Property - prior to 7/7/93</t>
  </si>
  <si>
    <t xml:space="preserve">Part I Line 3a</t>
  </si>
  <si>
    <t xml:space="preserve">MACRSafter</t>
  </si>
  <si>
    <t xml:space="preserve">MACRS - on and after 7/7/93</t>
  </si>
  <si>
    <t xml:space="preserve">Part I Line 3b</t>
  </si>
  <si>
    <t xml:space="preserve">MACRSDepRecExcess</t>
  </si>
  <si>
    <t xml:space="preserve">MACRSbonus</t>
  </si>
  <si>
    <t xml:space="preserve">Part I Line 4</t>
  </si>
  <si>
    <t xml:space="preserve">MACRSprior</t>
  </si>
  <si>
    <t xml:space="preserve">MACRS - prior to 7/7/93</t>
  </si>
  <si>
    <t xml:space="preserve">Part I Line 6</t>
  </si>
  <si>
    <t xml:space="preserve">OthDepAfter</t>
  </si>
  <si>
    <t xml:space="preserve">Other dep - after 12/31/80</t>
  </si>
  <si>
    <t xml:space="preserve">Part I Line 7</t>
  </si>
  <si>
    <t xml:space="preserve">OthDepPrior</t>
  </si>
  <si>
    <t xml:space="preserve">Other dep - prior to 1/1/81</t>
  </si>
  <si>
    <t xml:space="preserve">Step 3, Line 8</t>
  </si>
  <si>
    <t xml:space="preserve">Multiply line 7 by 42.9% (0.429)</t>
  </si>
  <si>
    <t xml:space="preserve">Product</t>
  </si>
  <si>
    <t xml:space="preserve">Section179Depreciation</t>
  </si>
  <si>
    <t xml:space="preserve">Depreciation expensed under IRC §179.</t>
  </si>
  <si>
    <t xml:space="preserve">4 Col AL</t>
  </si>
  <si>
    <t xml:space="preserve">StateSection179Depreciation</t>
  </si>
  <si>
    <t xml:space="preserve">Alabama amount of Depreciation expensed under IRC §179 - Enter in the Alabama Amount column the amount that results from multiplying the apportionment factor by the amount of IRC§179 expense deduction entered in the Federal Amount column. </t>
  </si>
  <si>
    <t xml:space="preserve">4 col Fed</t>
  </si>
  <si>
    <t xml:space="preserve">TotalSection179Depreciation</t>
  </si>
  <si>
    <t xml:space="preserve">Federal Amount Depreciation expensed under IRC §179 - Enter in the Federal Amount column (as a positive amount) the IRC§179 expense deduction entered on Schedule A, line 13. </t>
  </si>
  <si>
    <t xml:space="preserve">4p</t>
  </si>
  <si>
    <t xml:space="preserve">Section 179 prior addback subtraction</t>
  </si>
  <si>
    <t xml:space="preserve">Part I Line 1</t>
  </si>
  <si>
    <t xml:space="preserve">SectionDed</t>
  </si>
  <si>
    <t xml:space="preserve">Section 179 deduction</t>
  </si>
  <si>
    <t xml:space="preserve">Part I Line 2</t>
  </si>
  <si>
    <t xml:space="preserve">SpecialDepAllow</t>
  </si>
  <si>
    <t xml:space="preserve">Special dep allowance</t>
  </si>
  <si>
    <t xml:space="preserve">Step 3, Line 7</t>
  </si>
  <si>
    <t xml:space="preserve">Add lines 5 and 6</t>
  </si>
  <si>
    <t xml:space="preserve">SubTotal</t>
  </si>
  <si>
    <t xml:space="preserve">Item 635</t>
  </si>
  <si>
    <t xml:space="preserve">100/100S Sched R</t>
  </si>
  <si>
    <t xml:space="preserve">Balance</t>
  </si>
  <si>
    <t xml:space="preserve">Balance - line 1 - 2</t>
  </si>
  <si>
    <t xml:space="preserve">SubDividends</t>
  </si>
  <si>
    <t xml:space="preserve">BalanceA</t>
  </si>
  <si>
    <t xml:space="preserve">Balance - line 3 - 4</t>
  </si>
  <si>
    <t xml:space="preserve">BalanceB</t>
  </si>
  <si>
    <t xml:space="preserve">Subtractions From Income </t>
  </si>
  <si>
    <t xml:space="preserve">New Mexico</t>
  </si>
  <si>
    <t xml:space="preserve">CIT-D</t>
  </si>
  <si>
    <t xml:space="preserve">Line 1</t>
  </si>
  <si>
    <t xml:space="preserve">ForeignDividendGrossup</t>
  </si>
  <si>
    <t xml:space="preserve">ForeignDividendsReceived</t>
  </si>
  <si>
    <t xml:space="preserve">DeductionForeignDivReceived</t>
  </si>
  <si>
    <t xml:space="preserve">CT-1120 ATT, Sch I, Col E</t>
  </si>
  <si>
    <t xml:space="preserve">DividendDedTotal</t>
  </si>
  <si>
    <t xml:space="preserve">CT Dividend Deduction Total(CT-1120 ATT, Sch I, Col E, L2 plus Col E, L3.  Enter on CT-1120, Sch D, L8)</t>
  </si>
  <si>
    <t xml:space="preserve">B7</t>
  </si>
  <si>
    <t xml:space="preserve">DiscDividends</t>
  </si>
  <si>
    <t xml:space="preserve">IL-1299-B</t>
  </si>
  <si>
    <t xml:space="preserve">Step 1 Line 10</t>
  </si>
  <si>
    <t xml:space="preserve">Distributive Share of Enterprise Zone Dividend Subtractions</t>
  </si>
  <si>
    <t xml:space="preserve">DistShOfEZDividendSubtraction</t>
  </si>
  <si>
    <t xml:space="preserve">Step 1 Line 18</t>
  </si>
  <si>
    <t xml:space="preserve">Distributive Share of Enterprise Zone Interest Subtraction from Schedule K-1-P</t>
  </si>
  <si>
    <t xml:space="preserve">DistShOfEZInterestSubtraction</t>
  </si>
  <si>
    <t xml:space="preserve">Step 1 Line 13</t>
  </si>
  <si>
    <t xml:space="preserve">Distributive Share of High Impact Business Dividend Subtractions</t>
  </si>
  <si>
    <t xml:space="preserve">DistShOfHIBDividendSubtraction</t>
  </si>
  <si>
    <t xml:space="preserve">Step 1 Line 21</t>
  </si>
  <si>
    <t xml:space="preserve">Distributive Share of High Impact Business Interest Subtraction from Schedule K-1-P</t>
  </si>
  <si>
    <t xml:space="preserve">DistShOfHIBInterestSubtraction</t>
  </si>
  <si>
    <t xml:space="preserve">Schedule J</t>
  </si>
  <si>
    <t xml:space="preserve">Step 1 Line 14 Col A</t>
  </si>
  <si>
    <t xml:space="preserve">Other Foreign Dividends that is from 20% or more, but less than 80% owned foreign corporations</t>
  </si>
  <si>
    <t xml:space="preserve">Div20PctorGrButLs80PercentOFC</t>
  </si>
  <si>
    <t xml:space="preserve">Step 1 Line 3 Col A</t>
  </si>
  <si>
    <t xml:space="preserve">Foreign Dividends from 20% or more owned foreign corporations that is from Less than 80% owned foreign corporations</t>
  </si>
  <si>
    <t xml:space="preserve">Div80PercentOrGrOwnedForCorp</t>
  </si>
  <si>
    <t xml:space="preserve">CT-1120 ATT, Sch I, Col C</t>
  </si>
  <si>
    <t xml:space="preserve">DividendDomesticBalance</t>
  </si>
  <si>
    <t xml:space="preserve">CT Dividends from domestic corporations Computation(CT-1120 ATT, Sch I, Col A, L2 times Col B, L2)</t>
  </si>
  <si>
    <t xml:space="preserve">DividendBalance</t>
  </si>
  <si>
    <t xml:space="preserve">DividendDeductionDomestic</t>
  </si>
  <si>
    <t xml:space="preserve">CT Dividend Deduction from domestic corps(CT-1120 ATT, Sch I, Col C, L2 less Col D, L2) </t>
  </si>
  <si>
    <t xml:space="preserve">CT-1120 ATT, Sch I, Col A</t>
  </si>
  <si>
    <t xml:space="preserve">CT Dividend Balance(CT-1120 ATT, Sch I, Col A, L1 less Col A, L2)</t>
  </si>
  <si>
    <t xml:space="preserve">DividendDeductionBalance</t>
  </si>
  <si>
    <t xml:space="preserve">CT Dividends Balance Computation(CT-1120 ATT, Sch I, Col A, L3 times Col B, L3)</t>
  </si>
  <si>
    <t xml:space="preserve">CT Dividend Deduction(CT-1120 ATT, Sch I, Col C, L3 less Col D, L3) </t>
  </si>
  <si>
    <t xml:space="preserve">Step 1 Line 7b</t>
  </si>
  <si>
    <t xml:space="preserve">Dividend Deduction Amounts</t>
  </si>
  <si>
    <t xml:space="preserve">DividendDedAmts</t>
  </si>
  <si>
    <t xml:space="preserve">Step 1 Line 7a</t>
  </si>
  <si>
    <t xml:space="preserve">Dividend Deduction Limitation Amount</t>
  </si>
  <si>
    <t xml:space="preserve">DividendDedLimAmt</t>
  </si>
  <si>
    <t xml:space="preserve">ID Form 42</t>
  </si>
  <si>
    <t xml:space="preserve">Part II Line 11 WE</t>
  </si>
  <si>
    <t xml:space="preserve">DivElimAmt</t>
  </si>
  <si>
    <t xml:space="preserve">Intercompany dividend included on the combined return</t>
  </si>
  <si>
    <t xml:space="preserve">DividendElimination</t>
  </si>
  <si>
    <t xml:space="preserve">5</t>
  </si>
  <si>
    <t xml:space="preserve">Intercompany eliminations</t>
  </si>
  <si>
    <t xml:space="preserve">1</t>
  </si>
  <si>
    <t xml:space="preserve">Intercompany dividend elimination</t>
  </si>
  <si>
    <t xml:space="preserve">Part II Line 11 WW</t>
  </si>
  <si>
    <t xml:space="preserve">DivElimAmtWW</t>
  </si>
  <si>
    <t xml:space="preserve">DividendEliminationWW</t>
  </si>
  <si>
    <t xml:space="preserve">Step 3 Line 13</t>
  </si>
  <si>
    <t xml:space="preserve">Enterprise Zone Dividend Subtraction</t>
  </si>
  <si>
    <t xml:space="preserve">DividendEnterpriseZone</t>
  </si>
  <si>
    <t xml:space="preserve">DivIncInSchA</t>
  </si>
  <si>
    <t xml:space="preserve">Dividend income included in Sch A</t>
  </si>
  <si>
    <t xml:space="preserve">DividendExclusion</t>
  </si>
  <si>
    <t xml:space="preserve">UnitaryExclAmt</t>
  </si>
  <si>
    <t xml:space="preserve">Fifty percent exclusion for dividends from unitary foreign subsidiaries</t>
  </si>
  <si>
    <t xml:space="preserve">Step 3 Line 15</t>
  </si>
  <si>
    <t xml:space="preserve">High Impact Business Dividend Subtraction</t>
  </si>
  <si>
    <t xml:space="preserve">DividendHighImpactBusiness</t>
  </si>
  <si>
    <t xml:space="preserve">Step 1 Line 6 Col A</t>
  </si>
  <si>
    <t xml:space="preserve">Foreign Dividends portion that is from less than 80% owned controlled foreign corporations subject to 85% deduction</t>
  </si>
  <si>
    <t xml:space="preserve">DividendOther80PercOrGreater</t>
  </si>
  <si>
    <t xml:space="preserve">Part II Line 10e</t>
  </si>
  <si>
    <t xml:space="preserve">DividendOtherOwn80PercentOrGr</t>
  </si>
  <si>
    <t xml:space="preserve">Dividend exclusion</t>
  </si>
  <si>
    <t xml:space="preserve">Step 1 Line 13 Col A</t>
  </si>
  <si>
    <t xml:space="preserve">Other Foreign Dividends that is from 80% or greater foreign corporations</t>
  </si>
  <si>
    <t xml:space="preserve">Line 4</t>
  </si>
  <si>
    <t xml:space="preserve">DivSubFOtherOwn80PercentOrGr</t>
  </si>
  <si>
    <t xml:space="preserve">100% of dividends and Subpart F income received from 80% or more owned foreign coporations</t>
  </si>
  <si>
    <t xml:space="preserve">Step 1 Line 5 Col A</t>
  </si>
  <si>
    <t xml:space="preserve">Foreign Dividends portion that is from 80% or greater owned controlled foreign corporations subject to 85% deduction</t>
  </si>
  <si>
    <t xml:space="preserve">DividendOtherOwnGE80</t>
  </si>
  <si>
    <t xml:space="preserve">Step 1 Line 12 Col A</t>
  </si>
  <si>
    <t xml:space="preserve">Less than 20% owned controlled foreign corporations under Subpart F</t>
  </si>
  <si>
    <t xml:space="preserve">DividendOtherOwnLessThan20Perc</t>
  </si>
  <si>
    <t xml:space="preserve">DividendDomesticUnder20Pct</t>
  </si>
  <si>
    <t xml:space="preserve">CT Dividends from domestic corporations less than 20% owned.</t>
  </si>
  <si>
    <t xml:space="preserve">DividendOtherOwnLT20</t>
  </si>
  <si>
    <t xml:space="preserve">Line 2</t>
  </si>
  <si>
    <t xml:space="preserve">DivSubFOtherOwnLT20</t>
  </si>
  <si>
    <t xml:space="preserve">70% of dividends and Subpart F income received from less than 20% owned foreign corporations</t>
  </si>
  <si>
    <t xml:space="preserve">CT-1120 ATT, Sch I, Col B</t>
  </si>
  <si>
    <t xml:space="preserve">DividendDomesticUnder20PctRate70Pct</t>
  </si>
  <si>
    <t xml:space="preserve">CT Dividends from domestic corporations Deduction Rate(For 2003, rate=70%)</t>
  </si>
  <si>
    <t xml:space="preserve">DividendRate</t>
  </si>
  <si>
    <t xml:space="preserve">DividendBalanceRate100Pct</t>
  </si>
  <si>
    <t xml:space="preserve">CT Dividend Balance Deduction Rate(For 2003, rate=100%)</t>
  </si>
  <si>
    <t xml:space="preserve">CT-1120 ATT, Sch I, Col D</t>
  </si>
  <si>
    <t xml:space="preserve">DividendDomesticUnder20PctRelatedExp</t>
  </si>
  <si>
    <t xml:space="preserve">CT Dividends from domestic corp, Related Expenses(att sch)</t>
  </si>
  <si>
    <t xml:space="preserve">DividendRelatedExp</t>
  </si>
  <si>
    <t xml:space="preserve">DividendBalanceRelatedExp</t>
  </si>
  <si>
    <t xml:space="preserve">CT Dividends Related Expenses(att sch)</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243</t>
  </si>
  <si>
    <t xml:space="preserve">DividendsDescribedIn26USC</t>
  </si>
  <si>
    <t xml:space="preserve">Dividends described in 26 U.S.C. Section 78 from corporations in which taxpayer owns more than 20% of stock (see instructions)</t>
  </si>
  <si>
    <t xml:space="preserve">Dividends26USC78</t>
  </si>
  <si>
    <t xml:space="preserve">DividendsReceivedfromFSCs</t>
  </si>
  <si>
    <t xml:space="preserve">Dividends received from foreign sales corporations as determined in U.S.C. Section 922 (see instructions)</t>
  </si>
  <si>
    <t xml:space="preserve">Dividends26USC922</t>
  </si>
  <si>
    <t xml:space="preserve">Maryland</t>
  </si>
  <si>
    <t xml:space="preserve">4a</t>
  </si>
  <si>
    <t xml:space="preserve">DividendsDomesticCorporations</t>
  </si>
  <si>
    <t xml:space="preserve">Dividends for Domestic Corp Claiming Foreign Tax Credits </t>
  </si>
  <si>
    <t xml:space="preserve">Line 4, Item 405</t>
  </si>
  <si>
    <t xml:space="preserve">DividendsGt20ForeignFdScC80</t>
  </si>
  <si>
    <t xml:space="preserve">Deduction for dividends received from foreign coporations--taxpayer's interest is greater than 20%.</t>
  </si>
  <si>
    <t xml:space="preserve">DividendsForeignCorpGT20</t>
  </si>
  <si>
    <t xml:space="preserve">Step 1 Line 1 Col A</t>
  </si>
  <si>
    <t xml:space="preserve">Dividends Received From Less Than 20% Owned Foreign Corporation</t>
  </si>
  <si>
    <t xml:space="preserve">DividendsForeignCorpLT20</t>
  </si>
  <si>
    <t xml:space="preserve">Line 3, Item 404</t>
  </si>
  <si>
    <t xml:space="preserve">DividendsLt20ForeignFdScC70 </t>
  </si>
  <si>
    <t xml:space="preserve">Deduction for dividends received from foreign coporations--taxpayer's interest is less than 20%</t>
  </si>
  <si>
    <t xml:space="preserve">Step 2 Line 6 Col A</t>
  </si>
  <si>
    <t xml:space="preserve">Federal Special Depreciation that is the portion from less than 80% owned foreign corporations</t>
  </si>
  <si>
    <t xml:space="preserve">DividendsForeignCorpLT80</t>
  </si>
  <si>
    <t xml:space="preserve">ForeignSrcDividends</t>
  </si>
  <si>
    <t xml:space="preserve">Foreign Source Dividends and other adjustments</t>
  </si>
  <si>
    <t xml:space="preserve">DividendsForeignCorporations</t>
  </si>
  <si>
    <t xml:space="preserve">4b</t>
  </si>
  <si>
    <t xml:space="preserve">Dividends from Related Foreign Coprorations</t>
  </si>
  <si>
    <t xml:space="preserve">Line 5, Item 406</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DividendsForeignCorpRcvd</t>
  </si>
  <si>
    <t xml:space="preserve">Sch, II, line 1(b), col(a)</t>
  </si>
  <si>
    <t xml:space="preserve">DividendsFromSch862</t>
  </si>
  <si>
    <t xml:space="preserve">s. 862 I.R.C. dividends</t>
  </si>
  <si>
    <t xml:space="preserve">Step 1 Line 4 Col A</t>
  </si>
  <si>
    <t xml:space="preserve">Foreign Dividends from wholly owned foreign subsidiaries subject to 100% deduction</t>
  </si>
  <si>
    <t xml:space="preserve">DividendsFrWhollyOwnedForSubs</t>
  </si>
  <si>
    <t xml:space="preserve">InsurDivAmt</t>
  </si>
  <si>
    <t xml:space="preserve">Dividends received from insurance company subsidiaries that are taxed on their premiums</t>
  </si>
  <si>
    <t xml:space="preserve">DividendsInsuranceCompany</t>
  </si>
  <si>
    <t xml:space="preserve">Step 1 Line 15 Col A</t>
  </si>
  <si>
    <t xml:space="preserve">Other Foreign Dividends that is from less than 20% owned foreign corporations</t>
  </si>
  <si>
    <t xml:space="preserve">DividendsLsTh20PctOwnedForCorp</t>
  </si>
  <si>
    <t xml:space="preserve">Step 1 Line 3 Col C</t>
  </si>
  <si>
    <t xml:space="preserve">Net Amount of Foreign Dividends from 20% or more owned foreign corporations that is from Less than 80% owned foreign corporations</t>
  </si>
  <si>
    <t xml:space="preserve">DividendsLsTh80PctOwnedForCorp</t>
  </si>
  <si>
    <t xml:space="preserve">HalfDividendsNonSubsidiaryCorp</t>
  </si>
  <si>
    <t xml:space="preserve">50% of Dividends From Nonsubsidiary Corporations</t>
  </si>
  <si>
    <t xml:space="preserve">DividendsNonSubsidiaryCorps</t>
  </si>
  <si>
    <t xml:space="preserve">50PercentOfDivsFromNonSubCorps</t>
  </si>
  <si>
    <t xml:space="preserve">50% of dividends from nonsubsidiary capital (itemize on rider)(see instructions)</t>
  </si>
  <si>
    <t xml:space="preserve">B4</t>
  </si>
  <si>
    <t xml:space="preserve">DividendsReceived</t>
  </si>
  <si>
    <t xml:space="preserve">Subtractions From Income Dividends recived from 50% domestic corps</t>
  </si>
  <si>
    <t xml:space="preserve">line 1 </t>
  </si>
  <si>
    <t xml:space="preserve">StateDividendsReceived</t>
  </si>
  <si>
    <t xml:space="preserve">Wisconsin dividends received deduction</t>
  </si>
  <si>
    <t xml:space="preserve">DividendsReceivingDeduction</t>
  </si>
  <si>
    <t xml:space="preserve">2B</t>
  </si>
  <si>
    <t xml:space="preserve">Dividends allocable to Illinois</t>
  </si>
  <si>
    <t xml:space="preserve">DividendsState</t>
  </si>
  <si>
    <t xml:space="preserve">MO-C</t>
  </si>
  <si>
    <t xml:space="preserve">Line 20</t>
  </si>
  <si>
    <t xml:space="preserve">TotalStateDividendDeduction</t>
  </si>
  <si>
    <t xml:space="preserve">TotalMissouriDividendsDeduction</t>
  </si>
  <si>
    <t xml:space="preserve">DividendsStateTotal</t>
  </si>
  <si>
    <t xml:space="preserve">DividendsFromSubsidiaryCapital</t>
  </si>
  <si>
    <t xml:space="preserve">Dividends From Subsidiary Capital</t>
  </si>
  <si>
    <t xml:space="preserve">DividendsSubsidiaryCapital</t>
  </si>
  <si>
    <t xml:space="preserve">DividendDedIncomeFed</t>
  </si>
  <si>
    <t xml:space="preserve">CT Dividend Income included in Computation of Federal Taxable Income(Form CT-1120, Sch D, Line 1)</t>
  </si>
  <si>
    <t xml:space="preserve">DividendsTotalEverywhere</t>
  </si>
  <si>
    <t xml:space="preserve">2A</t>
  </si>
  <si>
    <t xml:space="preserve">Dividends total everywhere</t>
  </si>
  <si>
    <t xml:space="preserve">Step 1 Line 11 Col A</t>
  </si>
  <si>
    <t xml:space="preserve">20% or more, but less than 80% owned controlled foreign corporations under Subpart F</t>
  </si>
  <si>
    <t xml:space="preserve">DivOtherOwn20PctOrGLT80Pct</t>
  </si>
  <si>
    <t xml:space="preserve">Line 3</t>
  </si>
  <si>
    <t xml:space="preserve">DivSubFOtherOwn20PctOrGLT80Pct</t>
  </si>
  <si>
    <t xml:space="preserve">80% of dividends and Subpart F income received from corporations of which the taxpayer ownes at least 20% of the stock or less than 80%</t>
  </si>
  <si>
    <t xml:space="preserve">Step 1 Line 7 Col A</t>
  </si>
  <si>
    <t xml:space="preserve">Other Foreign Dividends portion that is from 80% or greater owned foreign corporations not included above</t>
  </si>
  <si>
    <t xml:space="preserve">DivOtherOwn80PercentOrGreater</t>
  </si>
  <si>
    <t xml:space="preserve">Step 1 Line 8 Col A</t>
  </si>
  <si>
    <t xml:space="preserve">Other Foreign Dividends portion that is from 20% or greater, but less than 80% owned foreign corporations</t>
  </si>
  <si>
    <t xml:space="preserve">DivOtherOwnGr20Ls80</t>
  </si>
  <si>
    <t xml:space="preserve">TC-20 Schedule E</t>
  </si>
  <si>
    <t xml:space="preserve">3a</t>
  </si>
  <si>
    <t xml:space="preserve">OtherPrepmt</t>
  </si>
  <si>
    <t xml:space="preserve">Other prepayments</t>
  </si>
  <si>
    <t xml:space="preserve">DivPayor</t>
  </si>
  <si>
    <t xml:space="preserve">DeductibleDividendType</t>
  </si>
  <si>
    <t xml:space="preserve">TC-20S Schedule E</t>
  </si>
  <si>
    <t xml:space="preserve">Schedule Y</t>
  </si>
  <si>
    <t xml:space="preserve">Name of payor</t>
  </si>
  <si>
    <t xml:space="preserve">Dividend Received</t>
  </si>
  <si>
    <t xml:space="preserve">Date Acquired</t>
  </si>
  <si>
    <t xml:space="preserve">Percent Owned</t>
  </si>
  <si>
    <t xml:space="preserve">Step 3, Line 12, Col D</t>
  </si>
  <si>
    <t xml:space="preserve">Elimination of Enterprise Zone Dividend Subtraction</t>
  </si>
  <si>
    <t xml:space="preserve">ElimDividendEnterpriseZone</t>
  </si>
  <si>
    <t xml:space="preserve">Step 3, Line 14, Col D</t>
  </si>
  <si>
    <t xml:space="preserve">Elimination of High Impact Business Dividend Subtraction</t>
  </si>
  <si>
    <t xml:space="preserve">ElimDividendHighImpactBusiness</t>
  </si>
  <si>
    <t xml:space="preserve">Step 3, Line 18, Col D</t>
  </si>
  <si>
    <t xml:space="preserve">Elimination of Foreign Dividend Subtraction</t>
  </si>
  <si>
    <t xml:space="preserve">ElimForeignDividendSubtraction</t>
  </si>
  <si>
    <t xml:space="preserve">Step 3, Line 15, Col D</t>
  </si>
  <si>
    <t xml:space="preserve">Elimination of High Impact Business Interest Subtraction</t>
  </si>
  <si>
    <t xml:space="preserve">ElimInterestHighImpactBusiness</t>
  </si>
  <si>
    <t xml:space="preserve">Schedule M</t>
  </si>
  <si>
    <t xml:space="preserve">Step 3 Line 6</t>
  </si>
  <si>
    <t xml:space="preserve">Exempt interest dividends paid by regulated investment companies</t>
  </si>
  <si>
    <t xml:space="preserve">ExemptIntDividends</t>
  </si>
  <si>
    <t xml:space="preserve">Step 1 Line 3 Col B</t>
  </si>
  <si>
    <t xml:space="preserve">Federal Special deduction on Foreign Dividends from 20% or more owned foreign corporations that is from Less than 80% owned foreign corporations</t>
  </si>
  <si>
    <t xml:space="preserve">FedSpecDedLn3</t>
  </si>
  <si>
    <t xml:space="preserve">Step 1 Line 1 Col E</t>
  </si>
  <si>
    <t xml:space="preserve">Foreign dividend Subtraction line 1Col E</t>
  </si>
  <si>
    <t xml:space="preserve">ForDivSubLn1</t>
  </si>
  <si>
    <t xml:space="preserve">Step 1, Line 10 Col E</t>
  </si>
  <si>
    <t xml:space="preserve">Foreign dividend Subtraction line 10 Col E</t>
  </si>
  <si>
    <t xml:space="preserve">ForDivSubLn10</t>
  </si>
  <si>
    <t xml:space="preserve">Step 1, Line 11 Col E</t>
  </si>
  <si>
    <t xml:space="preserve">Foreign dividend Subtraction line 11 Col E</t>
  </si>
  <si>
    <t xml:space="preserve">ForDivSubLn11</t>
  </si>
  <si>
    <t xml:space="preserve">Step 1 Line 12 Col E</t>
  </si>
  <si>
    <t xml:space="preserve">Foreign dividend Subtraction line 12 Col E</t>
  </si>
  <si>
    <t xml:space="preserve">ForDivSubLn12</t>
  </si>
  <si>
    <t xml:space="preserve">Step 1 Line 13 Col E</t>
  </si>
  <si>
    <t xml:space="preserve">Foreign dividend Subtraction line 13 Col E</t>
  </si>
  <si>
    <t xml:space="preserve">ForDivSubLn13</t>
  </si>
  <si>
    <t xml:space="preserve">Step 1 Line 14 Col E</t>
  </si>
  <si>
    <t xml:space="preserve">Foreign dividend Subtraction line 14 Col E</t>
  </si>
  <si>
    <t xml:space="preserve">ForDivSubLn14</t>
  </si>
  <si>
    <t xml:space="preserve">Step 1 Line 15 Col E</t>
  </si>
  <si>
    <t xml:space="preserve">Foreign dividend Subtraction line 15 Col E</t>
  </si>
  <si>
    <t xml:space="preserve">ForDivSubLn15</t>
  </si>
  <si>
    <t xml:space="preserve">Step 1 Line 16</t>
  </si>
  <si>
    <t xml:space="preserve">Foreign dividend Subtraction line 16</t>
  </si>
  <si>
    <t xml:space="preserve">ForDivSubLn16</t>
  </si>
  <si>
    <t xml:space="preserve">Step 1 Line 17</t>
  </si>
  <si>
    <t xml:space="preserve">Foreign dividend Subtraction line 17</t>
  </si>
  <si>
    <t xml:space="preserve">ForDivSubLn17</t>
  </si>
  <si>
    <t xml:space="preserve">Step 1 Line 2 Col E</t>
  </si>
  <si>
    <t xml:space="preserve">Foreign dividend Subtraction line 2 Col E</t>
  </si>
  <si>
    <t xml:space="preserve">ForDivSubLn2</t>
  </si>
  <si>
    <t xml:space="preserve">Step 1 Line 3 Col E</t>
  </si>
  <si>
    <t xml:space="preserve">Foreign dividend Subtraction line 3 Col E</t>
  </si>
  <si>
    <t xml:space="preserve">ForDivSubLn3</t>
  </si>
  <si>
    <t xml:space="preserve">Step 1 Line 4 Col E</t>
  </si>
  <si>
    <t xml:space="preserve">Foreign dividend Subtraction line 4 Col E</t>
  </si>
  <si>
    <t xml:space="preserve">ForDivSubLn4</t>
  </si>
  <si>
    <t xml:space="preserve">Step 1 Line 5 Col E</t>
  </si>
  <si>
    <t xml:space="preserve">Foreign dividend Subtraction line 5 Col E</t>
  </si>
  <si>
    <t xml:space="preserve">ForDivSubLn5</t>
  </si>
  <si>
    <t xml:space="preserve">Step 1 Line 6 Col E</t>
  </si>
  <si>
    <t xml:space="preserve">Foreign dividend Subtraction line 6 Col E</t>
  </si>
  <si>
    <t xml:space="preserve">ForDivSubLn6</t>
  </si>
  <si>
    <t xml:space="preserve">Step 1 Line 7 Col E</t>
  </si>
  <si>
    <t xml:space="preserve">Foreign dividend Subtraction line 7 Col E</t>
  </si>
  <si>
    <t xml:space="preserve">ForDivSubLn7</t>
  </si>
  <si>
    <t xml:space="preserve">Step 1 Line 8 Col E</t>
  </si>
  <si>
    <t xml:space="preserve">Foreign dividend Subtraction line 8 Col E</t>
  </si>
  <si>
    <t xml:space="preserve">ForDivSubLn8</t>
  </si>
  <si>
    <t xml:space="preserve">Step 1 Line 9 Col E</t>
  </si>
  <si>
    <t xml:space="preserve">Foreign dividend Subtraction line 9 Col E</t>
  </si>
  <si>
    <t xml:space="preserve">ForDivSubLn9</t>
  </si>
  <si>
    <t xml:space="preserve">ForeignDivAmt</t>
  </si>
  <si>
    <t xml:space="preserve">ForeignDividendAmount</t>
  </si>
  <si>
    <t xml:space="preserve">Foreign Dividend Gross-up</t>
  </si>
  <si>
    <t xml:space="preserve">Step 3 Line 19</t>
  </si>
  <si>
    <t xml:space="preserve">Foreign Dividend Subtraction</t>
  </si>
  <si>
    <t xml:space="preserve">ForeignDividendSubtraction</t>
  </si>
  <si>
    <t xml:space="preserve">Line 5</t>
  </si>
  <si>
    <t xml:space="preserve">SumForeignDivDeductions</t>
  </si>
  <si>
    <t xml:space="preserve">Total deductions for foreign dividends</t>
  </si>
  <si>
    <t xml:space="preserve">HalfOfPriorLine</t>
  </si>
  <si>
    <t xml:space="preserve">50% of line 5</t>
  </si>
  <si>
    <t xml:space="preserve">Step 3 Line 16</t>
  </si>
  <si>
    <t xml:space="preserve">High Impact Business Interest Subtraction</t>
  </si>
  <si>
    <t xml:space="preserve">InterestHighImpactBusiness</t>
  </si>
  <si>
    <t xml:space="preserve">Step 2, Line 3</t>
  </si>
  <si>
    <t xml:space="preserve">Divide Step 2 line 1 by Step 2 line 2</t>
  </si>
  <si>
    <t xml:space="preserve">IRCLmtRatio</t>
  </si>
  <si>
    <t xml:space="preserve">Step 2 Line 4 Col B</t>
  </si>
  <si>
    <t xml:space="preserve">Decimal from Step 2 line 3</t>
  </si>
  <si>
    <t xml:space="preserve">IRCLmtRatio2</t>
  </si>
  <si>
    <t xml:space="preserve">Step 2 Line 5 Col B</t>
  </si>
  <si>
    <t xml:space="preserve">IRCLmtRatio3</t>
  </si>
  <si>
    <t xml:space="preserve">Step 2 Line 6 Col B</t>
  </si>
  <si>
    <t xml:space="preserve">IRCLmtRatio4</t>
  </si>
  <si>
    <t xml:space="preserve">Step 2 Line 7 Col B</t>
  </si>
  <si>
    <t xml:space="preserve">IRCLmtRatio5</t>
  </si>
  <si>
    <t xml:space="preserve">Schedule 80/20</t>
  </si>
  <si>
    <t xml:space="preserve">Total of all the amounts entered on Line 11</t>
  </si>
  <si>
    <t xml:space="preserve">L8020Ln11ColD</t>
  </si>
  <si>
    <t xml:space="preserve">Step 3, Line 9, Col D</t>
  </si>
  <si>
    <t xml:space="preserve">Total of all the amounts entered on Line 9</t>
  </si>
  <si>
    <t xml:space="preserve">L8020Ln9ColD</t>
  </si>
  <si>
    <t xml:space="preserve">LessDivInc</t>
  </si>
  <si>
    <t xml:space="preserve">Less dividend income from less than 50% owned</t>
  </si>
  <si>
    <t xml:space="preserve">LessDivIncSchP</t>
  </si>
  <si>
    <t xml:space="preserve">Less dividend income - Sch P, Col 4</t>
  </si>
  <si>
    <t xml:space="preserve">Step 1 Line 8</t>
  </si>
  <si>
    <t xml:space="preserve">Divide Line 7a by Line 7b and carry to six decimal places</t>
  </si>
  <si>
    <t xml:space="preserve">LimitationRatio</t>
  </si>
  <si>
    <t xml:space="preserve">Step 2 Line 4 Col C</t>
  </si>
  <si>
    <t xml:space="preserve">Col A times Col B Limited federal special deduction</t>
  </si>
  <si>
    <t xml:space="preserve">LtdFedSpecDedLn4</t>
  </si>
  <si>
    <t xml:space="preserve">Step 2 Line 5 Col C</t>
  </si>
  <si>
    <t xml:space="preserve">LtdFedSpecDedLn5</t>
  </si>
  <si>
    <t xml:space="preserve">Step 2 Line 6 Col C</t>
  </si>
  <si>
    <t xml:space="preserve">LtdFedSpecDedLn6</t>
  </si>
  <si>
    <t xml:space="preserve">Step 2 Line 7 Col C</t>
  </si>
  <si>
    <t xml:space="preserve">LtdFedSpecDedLn7</t>
  </si>
  <si>
    <t xml:space="preserve">Step 1 Line 1 Col C</t>
  </si>
  <si>
    <t xml:space="preserve">Net Amount of Dividends Received From Less Than 20% Owned Foreign Corporation</t>
  </si>
  <si>
    <t xml:space="preserve">NetAmountLn1</t>
  </si>
  <si>
    <t xml:space="preserve">Step 1, Line 11 Col C</t>
  </si>
  <si>
    <t xml:space="preserve">Net amount of20% or more, but less than 80% owned controlled foreign corporations under Subpart F</t>
  </si>
  <si>
    <t xml:space="preserve">NetAmountLn11</t>
  </si>
  <si>
    <t xml:space="preserve">Step 1 Line 12 Col C</t>
  </si>
  <si>
    <t xml:space="preserve">Net amount of less than 20% owned controlled foreign corporations under Subpart F</t>
  </si>
  <si>
    <t xml:space="preserve">NetAmountLn12</t>
  </si>
  <si>
    <t xml:space="preserve">Step 1 Line 13 Col C</t>
  </si>
  <si>
    <t xml:space="preserve">Net amount of other Foreign Dividends that is from 80% or greater foreign corporations</t>
  </si>
  <si>
    <t xml:space="preserve">NetAmountLn13</t>
  </si>
  <si>
    <t xml:space="preserve">Step 1 Line 14 Col C</t>
  </si>
  <si>
    <t xml:space="preserve">Net amount of other Foreign Dividends that is from 20% or more, but less than 80% owned foreign corporations</t>
  </si>
  <si>
    <t xml:space="preserve">NetAmountLn14</t>
  </si>
  <si>
    <t xml:space="preserve">Step 1 Line 15 Col C</t>
  </si>
  <si>
    <t xml:space="preserve">Net amount of other Foreign Dividends that is from less than 20% owned foreign corporations</t>
  </si>
  <si>
    <t xml:space="preserve">NetAmountLn15</t>
  </si>
  <si>
    <t xml:space="preserve">Step 1 Line 2 Col C</t>
  </si>
  <si>
    <t xml:space="preserve">Net Amounts of Dividends from 20% or more owned foreign corporations that is from the 80% or greater owned foreign corporations</t>
  </si>
  <si>
    <t xml:space="preserve">NetAmountLn2</t>
  </si>
  <si>
    <t xml:space="preserve">Step 1 Line 4 Col C</t>
  </si>
  <si>
    <t xml:space="preserve">Net amount of Foreign Dividends from wholly owned foreign subsidiaries subject to 100% deduction </t>
  </si>
  <si>
    <t xml:space="preserve">NetAmountLn4</t>
  </si>
  <si>
    <t xml:space="preserve">Step 1 Line 5 Col C</t>
  </si>
  <si>
    <t xml:space="preserve">Net amount of Foreign Dividends portion that is from 80% or greater owned controlled foreign corporations subject to 85% deduction</t>
  </si>
  <si>
    <t xml:space="preserve">NetAmountLn5</t>
  </si>
  <si>
    <t xml:space="preserve">Step 1 Line 6 Col C</t>
  </si>
  <si>
    <t xml:space="preserve">Net amount of Foreign Dividends portion that is from less than 80% owned controlled foreign corporations subject to 85% deduction</t>
  </si>
  <si>
    <t xml:space="preserve">NetAmountLn6</t>
  </si>
  <si>
    <t xml:space="preserve">Step 1 Line 7 Col C</t>
  </si>
  <si>
    <t xml:space="preserve">Net amount of other Foreign Dividends portion that is from 80% or greater owned foreign corporations not included above</t>
  </si>
  <si>
    <t xml:space="preserve">NetAmountLn7</t>
  </si>
  <si>
    <t xml:space="preserve">Step 1 Line 9 Col C</t>
  </si>
  <si>
    <t xml:space="preserve">Net amount of other Foreign Dividends portion that is from less than 20% owned foreign corporations</t>
  </si>
  <si>
    <t xml:space="preserve">NetAmountLn9</t>
  </si>
  <si>
    <t xml:space="preserve">Add lines 9, 11, 15 and 18</t>
  </si>
  <si>
    <t xml:space="preserve">RelatedPartyExpensesTotalSub</t>
  </si>
  <si>
    <t xml:space="preserve">Step 2 Line 4 Col A</t>
  </si>
  <si>
    <t xml:space="preserve">Federal Special Depreciation from Less than 20% owned foreign corporation and certain FSC’s</t>
  </si>
  <si>
    <t xml:space="preserve">SchCL6</t>
  </si>
  <si>
    <t xml:space="preserve">Step 2 Line 7 Col A</t>
  </si>
  <si>
    <t xml:space="preserve">Federal Special Depreciation of foreign dividends from wholly owned foreign subsidiaries </t>
  </si>
  <si>
    <t xml:space="preserve">SchCL8</t>
  </si>
  <si>
    <t xml:space="preserve">Total of all entries From Line 15 Column D</t>
  </si>
  <si>
    <t xml:space="preserve">TotalContSubtraction</t>
  </si>
  <si>
    <t xml:space="preserve">Step 2 Line 2</t>
  </si>
  <si>
    <t xml:space="preserve">Total From Schedule C, Line 1-8 Column C</t>
  </si>
  <si>
    <t xml:space="preserve">TotalDivReportedonSchC</t>
  </si>
  <si>
    <t xml:space="preserve">Step 2 Line 1</t>
  </si>
  <si>
    <t xml:space="preserve">Total Foreign Dividends Received</t>
  </si>
  <si>
    <t xml:space="preserve">TotalDivReportedSchCL9</t>
  </si>
  <si>
    <t xml:space="preserve">Step 1 Line 11</t>
  </si>
  <si>
    <t xml:space="preserve">Add Line 9d, Columns D, G and H and Line 10</t>
  </si>
  <si>
    <t xml:space="preserve">TotalEZDSubtraction</t>
  </si>
  <si>
    <t xml:space="preserve">Step 1 Line 19</t>
  </si>
  <si>
    <t xml:space="preserve">Total of all entries From Lines 17 and 18 Column H</t>
  </si>
  <si>
    <t xml:space="preserve">TotalEZISubtraction</t>
  </si>
  <si>
    <t xml:space="preserve">Step 1 Line 14</t>
  </si>
  <si>
    <t xml:space="preserve">Add Line 12d, Columns D, G and H and Line 10</t>
  </si>
  <si>
    <t xml:space="preserve">TotalHIBDSubtraction</t>
  </si>
  <si>
    <t xml:space="preserve">Step 1 Line 22</t>
  </si>
  <si>
    <t xml:space="preserve">Total of all entries From Lines 20 and 21 Column H</t>
  </si>
  <si>
    <t xml:space="preserve">TotalHIBISubtraction</t>
  </si>
  <si>
    <t xml:space="preserve">Total Foreign dividend subtraction line 19</t>
  </si>
  <si>
    <t xml:space="preserve">TotalSubLn19</t>
  </si>
  <si>
    <t xml:space="preserve">Feind of US Company that paid interest or intangible expenses</t>
  </si>
  <si>
    <t xml:space="preserve">USCoFein</t>
  </si>
  <si>
    <t xml:space="preserve">EINType</t>
  </si>
  <si>
    <t xml:space="preserve">Intangible Income paid to TP by US Co</t>
  </si>
  <si>
    <t xml:space="preserve">USCoIntangInc</t>
  </si>
  <si>
    <t xml:space="preserve">Step 3 Line 14</t>
  </si>
  <si>
    <t xml:space="preserve">Interest Paid by US Company Included in Line 5</t>
  </si>
  <si>
    <t xml:space="preserve">USCoIntIncldLn5</t>
  </si>
  <si>
    <t xml:space="preserve">Interest from US Company</t>
  </si>
  <si>
    <t xml:space="preserve">USCoIntRcvd</t>
  </si>
  <si>
    <t xml:space="preserve">US Co Name That Paid Interest or Expenses, Line 1</t>
  </si>
  <si>
    <t xml:space="preserve">USCoNamePdExp</t>
  </si>
  <si>
    <t xml:space="preserve">BusinessNameType</t>
  </si>
  <si>
    <t xml:space="preserve">The lesser of line 13 or 14</t>
  </si>
  <si>
    <t xml:space="preserve">USCoSchEightyTwentyLN13Or14</t>
  </si>
  <si>
    <t xml:space="preserve">The lesser of line 16 or 17</t>
  </si>
  <si>
    <t xml:space="preserve">USCoSchEightyTwentyLN16Or17</t>
  </si>
  <si>
    <t xml:space="preserve">Intang Exp from US Co Sch 80/20 Line 6 or 7 whichever is less</t>
  </si>
  <si>
    <t xml:space="preserve">USCoSchEightyTwentyLN6Or7</t>
  </si>
  <si>
    <t xml:space="preserve">C8043</t>
  </si>
  <si>
    <t xml:space="preserve">StatutoryExemption</t>
  </si>
  <si>
    <t xml:space="preserve">C8043-Statutory-Exemption</t>
  </si>
  <si>
    <t xml:space="preserve">SubExemptions</t>
  </si>
  <si>
    <t xml:space="preserve">ExemptionStatutory</t>
  </si>
  <si>
    <t xml:space="preserve">IncreasedStatExemption</t>
  </si>
  <si>
    <t xml:space="preserve">C8043-Increased-Statutory-Exemption</t>
  </si>
  <si>
    <t xml:space="preserve">IncreasedStatutoryExemption</t>
  </si>
  <si>
    <t xml:space="preserve">Exemption</t>
  </si>
  <si>
    <t xml:space="preserve">Florida Exemption (SAP)</t>
  </si>
  <si>
    <t xml:space="preserve">StateExemption</t>
  </si>
  <si>
    <t xml:space="preserve">AllowableStatExemption</t>
  </si>
  <si>
    <t xml:space="preserve">Allowable-Statutory-Exemption</t>
  </si>
  <si>
    <t xml:space="preserve">StateExemptionAllowed</t>
  </si>
  <si>
    <t xml:space="preserve">Part 2, Line 2</t>
  </si>
  <si>
    <t xml:space="preserve">FedTaxableExemptObl</t>
  </si>
  <si>
    <t xml:space="preserve">FederallyTaxable-MissouriExemptObligations</t>
  </si>
  <si>
    <t xml:space="preserve">TaxableExemptOrganizations</t>
  </si>
  <si>
    <t xml:space="preserve">C8009</t>
  </si>
  <si>
    <t xml:space="preserve">4d</t>
  </si>
  <si>
    <t xml:space="preserve">TotAllocStatExemption</t>
  </si>
  <si>
    <t xml:space="preserve">C8009-Allocated Statutory Exemption-Total</t>
  </si>
  <si>
    <t xml:space="preserve">Step 3 Line 14 blank line</t>
  </si>
  <si>
    <t xml:space="preserve">Other eligible subtractions (blank line)</t>
  </si>
  <si>
    <t xml:space="preserve">SubIdentification</t>
  </si>
  <si>
    <t xml:space="preserve">OtherSubIdentification</t>
  </si>
  <si>
    <t xml:space="preserve">Step 2, Line 23</t>
  </si>
  <si>
    <t xml:space="preserve">Advertising </t>
  </si>
  <si>
    <t xml:space="preserve">SubIncome</t>
  </si>
  <si>
    <t xml:space="preserve">Advertising</t>
  </si>
  <si>
    <t xml:space="preserve">Step 2, Line 15</t>
  </si>
  <si>
    <t xml:space="preserve">Bad debts</t>
  </si>
  <si>
    <t xml:space="preserve">BadDebts</t>
  </si>
  <si>
    <t xml:space="preserve">Step 3 Line 10c</t>
  </si>
  <si>
    <t xml:space="preserve">Bond premium amoritization subtraction</t>
  </si>
  <si>
    <t xml:space="preserve">BondPremAmort</t>
  </si>
  <si>
    <t xml:space="preserve">Step 3 Line 12e</t>
  </si>
  <si>
    <t xml:space="preserve">Illinois Development Finance Authority bonds issued under the Asbestos Abatement Finance Act</t>
  </si>
  <si>
    <t xml:space="preserve">BondsAsbestosAbatementFinAct</t>
  </si>
  <si>
    <t xml:space="preserve">Step 3 Line 12f</t>
  </si>
  <si>
    <t xml:space="preserve">Bonds issued under the Illinois Finance Authority Act</t>
  </si>
  <si>
    <t xml:space="preserve">BondsIssIFAUnderIFAA</t>
  </si>
  <si>
    <t xml:space="preserve">Step 3 Line 20</t>
  </si>
  <si>
    <t xml:space="preserve">Illinois Bonus Depreciation Subtraction</t>
  </si>
  <si>
    <t xml:space="preserve">BonusDepreciationSub</t>
  </si>
  <si>
    <t xml:space="preserve">Step 1 K</t>
  </si>
  <si>
    <t xml:space="preserve">Business Income Election Box</t>
  </si>
  <si>
    <t xml:space="preserve">BusinessIncomeElection</t>
  </si>
  <si>
    <t xml:space="preserve">CheckboxType</t>
  </si>
  <si>
    <t xml:space="preserve">Part 2, Line 6</t>
  </si>
  <si>
    <t xml:space="preserve">CapitalGainExclusionLIHP</t>
  </si>
  <si>
    <t xml:space="preserve">CapitalGainExclusionFromSaleOfLIHProject </t>
  </si>
  <si>
    <t xml:space="preserve">CapGainExclusionLIHP</t>
  </si>
  <si>
    <t xml:space="preserve">CapitalGainColoSource</t>
  </si>
  <si>
    <t xml:space="preserve">Capital gain from Colorado source</t>
  </si>
  <si>
    <t xml:space="preserve">CapitalGainPreservedLand</t>
  </si>
  <si>
    <t xml:space="preserve">Capital Gain from sale of preserved land</t>
  </si>
  <si>
    <t xml:space="preserve">CapitalGainsSubsidiaryCapital</t>
  </si>
  <si>
    <t xml:space="preserve">Capital Gains From Subsidiary Capital</t>
  </si>
  <si>
    <t xml:space="preserve">CapitalGainSubsidiaryCorp</t>
  </si>
  <si>
    <t xml:space="preserve">CapitalLossCarryover</t>
  </si>
  <si>
    <t xml:space="preserve">Capital Loss Carryover(not used if used to compute Federal Cap Gain)</t>
  </si>
  <si>
    <t xml:space="preserve">Sch II, line 4, col(a)</t>
  </si>
  <si>
    <t xml:space="preserve">NetCapitalLossCarryover</t>
  </si>
  <si>
    <t xml:space="preserve">Florida net capital loss carryover deduction</t>
  </si>
  <si>
    <t xml:space="preserve">Minnesota capital loss deduction</t>
  </si>
  <si>
    <t xml:space="preserve">10b</t>
  </si>
  <si>
    <t xml:space="preserve">Other Year Net Capital Loss</t>
  </si>
  <si>
    <t xml:space="preserve">8b</t>
  </si>
  <si>
    <t xml:space="preserve">G600</t>
  </si>
  <si>
    <t xml:space="preserve">S11</t>
  </si>
  <si>
    <t xml:space="preserve">form/NOL/CarryOverAvailable</t>
  </si>
  <si>
    <t xml:space="preserve">CarryOver Available Next Year</t>
  </si>
  <si>
    <t xml:space="preserve">CarryOverAvailableNextYear</t>
  </si>
  <si>
    <t xml:space="preserve">form/NOL/CarryOverCurrentYear</t>
  </si>
  <si>
    <t xml:space="preserve">NOL Carryover Available Current Year</t>
  </si>
  <si>
    <t xml:space="preserve">CarryOverCurrentYear</t>
  </si>
  <si>
    <t xml:space="preserve">Step 2, Line 12</t>
  </si>
  <si>
    <t xml:space="preserve">Compensation of officers</t>
  </si>
  <si>
    <t xml:space="preserve">CompOfOfficers</t>
  </si>
  <si>
    <t xml:space="preserve">Step 2, Line 19</t>
  </si>
  <si>
    <t xml:space="preserve">Contributions</t>
  </si>
  <si>
    <t xml:space="preserve">5A</t>
  </si>
  <si>
    <t xml:space="preserve">Copyright royalties total everywhere</t>
  </si>
  <si>
    <t xml:space="preserve">CopyrightRoyaltiesAllocToOther</t>
  </si>
  <si>
    <t xml:space="preserve">5B</t>
  </si>
  <si>
    <t xml:space="preserve">Copyright royalties allocable to Illinois</t>
  </si>
  <si>
    <t xml:space="preserve">CopyrightRoyaltiesAllocToState</t>
  </si>
  <si>
    <t xml:space="preserve">form/NOL/CurrentYearIncome</t>
  </si>
  <si>
    <t xml:space="preserve">Current Year Income</t>
  </si>
  <si>
    <t xml:space="preserve">CurrentYearIncome</t>
  </si>
  <si>
    <t xml:space="preserve">Step 2, Line 22</t>
  </si>
  <si>
    <t xml:space="preserve">Depletion </t>
  </si>
  <si>
    <t xml:space="preserve">Depletion</t>
  </si>
  <si>
    <t xml:space="preserve">4j</t>
  </si>
  <si>
    <t xml:space="preserve">Cost depletion deduction</t>
  </si>
  <si>
    <t xml:space="preserve">Line 4, Item 773</t>
  </si>
  <si>
    <t xml:space="preserve">Step 2, Line 20/21</t>
  </si>
  <si>
    <t xml:space="preserve">Depreciation minus Line 21a depreciation claimed elsewhere on U.S.Form 1120 </t>
  </si>
  <si>
    <t xml:space="preserve">DepreciationMinus21a</t>
  </si>
  <si>
    <t xml:space="preserve">Step 3 Line 12d</t>
  </si>
  <si>
    <t xml:space="preserve">Illinois Development Finance Authority bonds (only those issued under IDFA Act Section 7.80 - 7.87) subtraction</t>
  </si>
  <si>
    <t xml:space="preserve">DevFinAuthBonds</t>
  </si>
  <si>
    <t xml:space="preserve">Step 3 Line 12b</t>
  </si>
  <si>
    <t xml:space="preserve">Illinois Development Finance Authority bonds, notes and other evidence of obligations subtraction</t>
  </si>
  <si>
    <t xml:space="preserve">DevFinAuthObligations</t>
  </si>
  <si>
    <t xml:space="preserve">Step 3 Line 22</t>
  </si>
  <si>
    <t xml:space="preserve">Distributive Share of Subtractions</t>
  </si>
  <si>
    <t xml:space="preserve">DistributShareOfSubtractions</t>
  </si>
  <si>
    <t xml:space="preserve">Step 2, Line 23, Col D</t>
  </si>
  <si>
    <t xml:space="preserve">Elimination of advertising</t>
  </si>
  <si>
    <t xml:space="preserve">ElimAdvertising</t>
  </si>
  <si>
    <t xml:space="preserve">Step 2, Line 15, Col D</t>
  </si>
  <si>
    <t xml:space="preserve">Elimination of bad debts</t>
  </si>
  <si>
    <t xml:space="preserve">ElimBadDebts</t>
  </si>
  <si>
    <t xml:space="preserve">Step 3, Line 19, Col D</t>
  </si>
  <si>
    <t xml:space="preserve">Elimination of Illinois Bonus Depreciation Subtraction</t>
  </si>
  <si>
    <t xml:space="preserve">ElimBonusDepreciationSub</t>
  </si>
  <si>
    <t xml:space="preserve">Step 2, Line 12, Col D</t>
  </si>
  <si>
    <t xml:space="preserve">Elimination of compensation of officers</t>
  </si>
  <si>
    <t xml:space="preserve">ElimCompOfOfficers</t>
  </si>
  <si>
    <t xml:space="preserve">Step 2, Line 19, Col D</t>
  </si>
  <si>
    <t xml:space="preserve">Elimination of contributions</t>
  </si>
  <si>
    <t xml:space="preserve">ElimContributions</t>
  </si>
  <si>
    <t xml:space="preserve">Step 2, Line 22, Col D</t>
  </si>
  <si>
    <t xml:space="preserve">Elimination of depletion</t>
  </si>
  <si>
    <t xml:space="preserve">ElimDepletion</t>
  </si>
  <si>
    <t xml:space="preserve">Step 2, Line 20/21, Col D</t>
  </si>
  <si>
    <t xml:space="preserve">Elimination of depreciation minus Line 21a depreciation claimed elsewhere on U.S.Form 1120</t>
  </si>
  <si>
    <t xml:space="preserve">ElimDepreciationMinus21a</t>
  </si>
  <si>
    <t xml:space="preserve">Step 3, Line 21, Col D</t>
  </si>
  <si>
    <t xml:space="preserve">Elimination of Distributive Share of Subtractions</t>
  </si>
  <si>
    <t xml:space="preserve">ElimDistributiveShareOfSubt</t>
  </si>
  <si>
    <t xml:space="preserve">Step 2, Line 25, Col D</t>
  </si>
  <si>
    <t xml:space="preserve">Elimination of employee benefit programs</t>
  </si>
  <si>
    <t xml:space="preserve">ElimEmployeeBenefitPrograms</t>
  </si>
  <si>
    <t xml:space="preserve">Step 3, Line 13, Col D</t>
  </si>
  <si>
    <t xml:space="preserve">Elimination of Enterprise Zone Interest Subtraction</t>
  </si>
  <si>
    <t xml:space="preserve">ElimEZInterestSub</t>
  </si>
  <si>
    <t xml:space="preserve">Step 3, Line 25, Col D</t>
  </si>
  <si>
    <t xml:space="preserve">Elimination of Non-business income or loss</t>
  </si>
  <si>
    <t xml:space="preserve">ElimIncomeNonBusinessOrLoss</t>
  </si>
  <si>
    <t xml:space="preserve">Step 3, Line 26, Col D</t>
  </si>
  <si>
    <t xml:space="preserve">Elimination of Non-unitary partnership business income or loss</t>
  </si>
  <si>
    <t xml:space="preserve">ElimIncomeOrLossNonUnitary</t>
  </si>
  <si>
    <t xml:space="preserve">Less Separate Account Income &amp; Expense Items</t>
  </si>
  <si>
    <t xml:space="preserve">Step 2, Line 18, Col D</t>
  </si>
  <si>
    <t xml:space="preserve">Elimination of interest</t>
  </si>
  <si>
    <t xml:space="preserve">ElimInterest</t>
  </si>
  <si>
    <t xml:space="preserve">Step 2, Line 29a, Col D</t>
  </si>
  <si>
    <t xml:space="preserve">Elimination of federal net operating loss deduction</t>
  </si>
  <si>
    <t xml:space="preserve">ElimNetOpLossDedFed</t>
  </si>
  <si>
    <t xml:space="preserve">Step 2, Line 26, Col D</t>
  </si>
  <si>
    <t xml:space="preserve">Elimination of other deductions</t>
  </si>
  <si>
    <t xml:space="preserve">ElimOtherDeductions</t>
  </si>
  <si>
    <t xml:space="preserve">Step 2, Line 24, Col D</t>
  </si>
  <si>
    <t xml:space="preserve">elimination of pension plan</t>
  </si>
  <si>
    <t xml:space="preserve">ElimPensionPlan</t>
  </si>
  <si>
    <t xml:space="preserve">Step 3, Line 20, Col D</t>
  </si>
  <si>
    <t xml:space="preserve">Elimination of Related Party Expenses Subtraction</t>
  </si>
  <si>
    <t xml:space="preserve">ElimRelatedPartyExpense</t>
  </si>
  <si>
    <t xml:space="preserve">Step 2, Line 16, Col D</t>
  </si>
  <si>
    <t xml:space="preserve">Elimination of rents</t>
  </si>
  <si>
    <t xml:space="preserve">ElimRents</t>
  </si>
  <si>
    <t xml:space="preserve">Step 2, Line 14, Col D</t>
  </si>
  <si>
    <t xml:space="preserve">Elimination of repairs</t>
  </si>
  <si>
    <t xml:space="preserve">ElimRepairs</t>
  </si>
  <si>
    <t xml:space="preserve">Step 2, Line 13, col D</t>
  </si>
  <si>
    <t xml:space="preserve">Elimination of salaries and wages less jobs credits</t>
  </si>
  <si>
    <t xml:space="preserve">ElimSalariesAndWagesLessJC</t>
  </si>
  <si>
    <t xml:space="preserve">Step 2, Line 29b, Col D</t>
  </si>
  <si>
    <t xml:space="preserve">Elimination of special deductions</t>
  </si>
  <si>
    <t xml:space="preserve">ElimSpecDeductions</t>
  </si>
  <si>
    <t xml:space="preserve">Step 2, Line 17, Col D</t>
  </si>
  <si>
    <t xml:space="preserve">Elimination of taxes</t>
  </si>
  <si>
    <t xml:space="preserve">ElimTaxes</t>
  </si>
  <si>
    <t xml:space="preserve">Step 3, Line 10, Col D</t>
  </si>
  <si>
    <t xml:space="preserve">Elimination of Federally taxed refund of IT income and replacement taxes</t>
  </si>
  <si>
    <t xml:space="preserve">ElimTaxRefund</t>
  </si>
  <si>
    <t xml:space="preserve">Step 3, Line 27, Col D</t>
  </si>
  <si>
    <t xml:space="preserve">Elimination of Total of nonbusiness and non-unitary partnership business income or loss everywhere</t>
  </si>
  <si>
    <t xml:space="preserve">ElimTotalAllocatedEverywhere</t>
  </si>
  <si>
    <t xml:space="preserve">Step 2, Line 27, Col D</t>
  </si>
  <si>
    <t xml:space="preserve">Elimination of total deductions. Add Lines 12 through 26</t>
  </si>
  <si>
    <t xml:space="preserve">ElimTotalDeductionsFed</t>
  </si>
  <si>
    <t xml:space="preserve">Step 2, Line 29c, Col D</t>
  </si>
  <si>
    <t xml:space="preserve">Elimination of total NOL and special deductions</t>
  </si>
  <si>
    <t xml:space="preserve">ElimTotalNOLAndSpecDed</t>
  </si>
  <si>
    <t xml:space="preserve">Step 2, Line 25</t>
  </si>
  <si>
    <t xml:space="preserve">Employee benefit programs</t>
  </si>
  <si>
    <t xml:space="preserve">EmployeeBenefitPrograms</t>
  </si>
  <si>
    <t xml:space="preserve">Step 3 Line 10d</t>
  </si>
  <si>
    <t xml:space="preserve">Certain federal jobs credit expense subtraction</t>
  </si>
  <si>
    <t xml:space="preserve">ExpsCertainFedJobCredits</t>
  </si>
  <si>
    <t xml:space="preserve">4m</t>
  </si>
  <si>
    <t xml:space="preserve">Extraterritorial income subtraction</t>
  </si>
  <si>
    <t xml:space="preserve">ExtraterritorialIncome</t>
  </si>
  <si>
    <t xml:space="preserve">Enterprise Zone Interest Subtraction</t>
  </si>
  <si>
    <t xml:space="preserve">EZInterestSub</t>
  </si>
  <si>
    <t xml:space="preserve">4f</t>
  </si>
  <si>
    <t xml:space="preserve">Federally exempt expenses related to Minnesota taxable income</t>
  </si>
  <si>
    <t xml:space="preserve">FedExemptExpensesOnStateIncome</t>
  </si>
  <si>
    <t xml:space="preserve">B12</t>
  </si>
  <si>
    <t xml:space="preserve">GainOnSaleofPre1966Prop</t>
  </si>
  <si>
    <t xml:space="preserve">Gain on sale of certain property acquired prior to 1/1/66 (see instructions)</t>
  </si>
  <si>
    <t xml:space="preserve">GainOnPropSalePrior1966</t>
  </si>
  <si>
    <t xml:space="preserve">Step 3 Line 12a</t>
  </si>
  <si>
    <t xml:space="preserve">Illinois Housing Development Authority  bonds and notes subtraction</t>
  </si>
  <si>
    <t xml:space="preserve">HousingDevAuthOblig</t>
  </si>
  <si>
    <t xml:space="preserve">ID Form 41 and 41S</t>
  </si>
  <si>
    <t xml:space="preserve">24 and 28</t>
  </si>
  <si>
    <t xml:space="preserve">Allocated income</t>
  </si>
  <si>
    <t xml:space="preserve">IncomeAllocated</t>
  </si>
  <si>
    <t xml:space="preserve">TxblBusIncm</t>
  </si>
  <si>
    <t xml:space="preserve">Taxable business income</t>
  </si>
  <si>
    <t xml:space="preserve">IncomeBusinessTaxable</t>
  </si>
  <si>
    <t xml:space="preserve">C8000C</t>
  </si>
  <si>
    <t xml:space="preserve">AdjBusIncome</t>
  </si>
  <si>
    <t xml:space="preserve">Adjusted-Business-Income</t>
  </si>
  <si>
    <t xml:space="preserve">Claim for credit subtraction</t>
  </si>
  <si>
    <t xml:space="preserve">IncomeCreditIRCSect1341</t>
  </si>
  <si>
    <t xml:space="preserve">ForeignOpAmt</t>
  </si>
  <si>
    <t xml:space="preserve">Fifty percent exclusion of "foreign operating company" income</t>
  </si>
  <si>
    <t xml:space="preserve">IncomeForeignOperating</t>
  </si>
  <si>
    <t xml:space="preserve">ForeignSourceIncome</t>
  </si>
  <si>
    <t xml:space="preserve">Gross foreign source income less attributable expenses</t>
  </si>
  <si>
    <t xml:space="preserve">IncomeForeignSource</t>
  </si>
  <si>
    <t xml:space="preserve">Sch II, line 1, col(a)</t>
  </si>
  <si>
    <t xml:space="preserve">Sch II, line 7, col(a)</t>
  </si>
  <si>
    <t xml:space="preserve">NetIncomeIntBankFacility</t>
  </si>
  <si>
    <t xml:space="preserve">Eligiable net income of an international banking facility</t>
  </si>
  <si>
    <t xml:space="preserve">IncomeInternaitional</t>
  </si>
  <si>
    <t xml:space="preserve">Sch, II, line 1(a), col(a)</t>
  </si>
  <si>
    <t xml:space="preserve">IncomeFromSch78</t>
  </si>
  <si>
    <t xml:space="preserve">s. 78 I.R.C. Income</t>
  </si>
  <si>
    <t xml:space="preserve">IncomeIRCSced178</t>
  </si>
  <si>
    <t xml:space="preserve">Sch II, line 2(a), col(a)</t>
  </si>
  <si>
    <t xml:space="preserve">IncomeFromSch951</t>
  </si>
  <si>
    <t xml:space="preserve">s. 951 I.R.C. Subpart F Income</t>
  </si>
  <si>
    <t xml:space="preserve">IncomeIRCSced951</t>
  </si>
  <si>
    <t xml:space="preserve">Sch II, line 2, col(a)</t>
  </si>
  <si>
    <t xml:space="preserve">IncomeFromSubF</t>
  </si>
  <si>
    <t xml:space="preserve">Gross subpart F income less attributable expenses</t>
  </si>
  <si>
    <t xml:space="preserve">IncomeLessAttributalExpenses</t>
  </si>
  <si>
    <t xml:space="preserve">29 and 33</t>
  </si>
  <si>
    <t xml:space="preserve">NetBusinessIncSubAppt</t>
  </si>
  <si>
    <t xml:space="preserve">Net business income subject to apportionment</t>
  </si>
  <si>
    <t xml:space="preserve">IncomeNetBusApportionment</t>
  </si>
  <si>
    <t xml:space="preserve">Sch II, line 6, col(a)</t>
  </si>
  <si>
    <t xml:space="preserve">NonbusinessIncome</t>
  </si>
  <si>
    <t xml:space="preserve">Total nonbusiness income</t>
  </si>
  <si>
    <t xml:space="preserve">IncomeNonBusiness</t>
  </si>
  <si>
    <t xml:space="preserve">Sch II, line 6, col(b)</t>
  </si>
  <si>
    <t xml:space="preserve">NonbusinessincomeAMTI</t>
  </si>
  <si>
    <t xml:space="preserve">Nonbusiness income subtraction for AMTI</t>
  </si>
  <si>
    <t xml:space="preserve">IncomeNonBusinessAMTI</t>
  </si>
  <si>
    <t xml:space="preserve">Step 4 Line 26</t>
  </si>
  <si>
    <t xml:space="preserve">Non-business income or loss</t>
  </si>
  <si>
    <t xml:space="preserve">line 4</t>
  </si>
  <si>
    <t xml:space="preserve">NontaxableIncome</t>
  </si>
  <si>
    <t xml:space="preserve">Nontaxable income</t>
  </si>
  <si>
    <t xml:space="preserve">IncomeNonTaxable</t>
  </si>
  <si>
    <t xml:space="preserve">Step 4 Line 27</t>
  </si>
  <si>
    <t xml:space="preserve">Non-unitary partnership business income or loss</t>
  </si>
  <si>
    <t xml:space="preserve">IncomeOrLossNonUnitary</t>
  </si>
  <si>
    <t xml:space="preserve">Part 2, Line 4</t>
  </si>
  <si>
    <t xml:space="preserve">PreviouslyTaxedIncome</t>
  </si>
  <si>
    <t xml:space="preserve">IncomePreviouslyTaxed</t>
  </si>
  <si>
    <t xml:space="preserve">PrevTaxedAmt</t>
  </si>
  <si>
    <t xml:space="preserve">Income previously taxed by Utah</t>
  </si>
  <si>
    <t xml:space="preserve">6B</t>
  </si>
  <si>
    <t xml:space="preserve">Other royalty income allocable to Illinois</t>
  </si>
  <si>
    <t xml:space="preserve">IncomeRoyaltyAllocToState</t>
  </si>
  <si>
    <t xml:space="preserve">6A</t>
  </si>
  <si>
    <t xml:space="preserve">Other royalty income total everywhere</t>
  </si>
  <si>
    <t xml:space="preserve">IncomeRoyaltyTotalAll</t>
  </si>
  <si>
    <t xml:space="preserve">1 C-Corp, DIV</t>
  </si>
  <si>
    <t xml:space="preserve">7</t>
  </si>
  <si>
    <t xml:space="preserve">Federal subpart F subtraction</t>
  </si>
  <si>
    <t xml:space="preserve">IncomeSubpartF</t>
  </si>
  <si>
    <t xml:space="preserve">4n</t>
  </si>
  <si>
    <t xml:space="preserve">line 2</t>
  </si>
  <si>
    <t xml:space="preserve">SubpartFIncome</t>
  </si>
  <si>
    <t xml:space="preserve">Subpart F income</t>
  </si>
  <si>
    <t xml:space="preserve">IncomeFromSubsidiaryCapital</t>
  </si>
  <si>
    <t xml:space="preserve">Income From Subsidiary Capital</t>
  </si>
  <si>
    <t xml:space="preserve">IncomeSubsidiaryCapital</t>
  </si>
  <si>
    <t xml:space="preserve">B9a</t>
  </si>
  <si>
    <t xml:space="preserve">DividentsAndGainsFromSubCap</t>
  </si>
  <si>
    <t xml:space="preserve">Dividends and gains from subsidiary capital (itemize on rider)(see instructions)</t>
  </si>
  <si>
    <t xml:space="preserve">IncomeU.S.Obligations</t>
  </si>
  <si>
    <t xml:space="preserve">Income from U. S. Obligations</t>
  </si>
  <si>
    <t xml:space="preserve">IncomeUSObligations</t>
  </si>
  <si>
    <t xml:space="preserve">Step 2, Line 18</t>
  </si>
  <si>
    <t xml:space="preserve">Interest </t>
  </si>
  <si>
    <t xml:space="preserve">Interest</t>
  </si>
  <si>
    <t xml:space="preserve">Part 2, Line 1a</t>
  </si>
  <si>
    <t xml:space="preserve">InterestFederalObl</t>
  </si>
  <si>
    <t xml:space="preserve">InterestFromExemptFederalObligations </t>
  </si>
  <si>
    <t xml:space="preserve">IRC265Amt</t>
  </si>
  <si>
    <t xml:space="preserve">Interest expense not deducted on federal return under IRC sections 265(b) or 291(e)</t>
  </si>
  <si>
    <t xml:space="preserve">InterestExpenseIRC265</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1B</t>
  </si>
  <si>
    <t xml:space="preserve">Interest allocable to Illinois</t>
  </si>
  <si>
    <t xml:space="preserve">Oregon Interest Income</t>
  </si>
  <si>
    <t xml:space="preserve">InterestIncomeUnitedStates</t>
  </si>
  <si>
    <t xml:space="preserve">Interest income earned on direct obligations of the United States</t>
  </si>
  <si>
    <t xml:space="preserve">InterestOnUSObligations</t>
  </si>
  <si>
    <t xml:space="preserve">InterestUSGovObligations</t>
  </si>
  <si>
    <t xml:space="preserve">Interest on U.S Government obligations</t>
  </si>
  <si>
    <t xml:space="preserve">20 and 24</t>
  </si>
  <si>
    <t xml:space="preserve">SC1120 Page 2</t>
  </si>
  <si>
    <t xml:space="preserve">Sched A &amp; B Line 7</t>
  </si>
  <si>
    <t xml:space="preserve">interest on US obligations</t>
  </si>
  <si>
    <t xml:space="preserve">19 and 23</t>
  </si>
  <si>
    <t xml:space="preserve">InterestStateMunicipalSecurities</t>
  </si>
  <si>
    <t xml:space="preserve">Interest from Idaho municipal securities</t>
  </si>
  <si>
    <t xml:space="preserve">InterestStMunicipalSecurities</t>
  </si>
  <si>
    <t xml:space="preserve">InterestFromSubsidiaryCapital</t>
  </si>
  <si>
    <t xml:space="preserve">Interest From Subsidiary Capital</t>
  </si>
  <si>
    <t xml:space="preserve">InterestSubsidiaryCapital</t>
  </si>
  <si>
    <t xml:space="preserve">B9b</t>
  </si>
  <si>
    <t xml:space="preserve">InterestFromSubCap</t>
  </si>
  <si>
    <t xml:space="preserve">Interest from subsidiary capital (itemize on rider)(see instructions)</t>
  </si>
  <si>
    <t xml:space="preserve">GovtObligInt</t>
  </si>
  <si>
    <t xml:space="preserve">Interest on US Govt Obligations less related expenses</t>
  </si>
  <si>
    <t xml:space="preserve">IT-20S</t>
  </si>
  <si>
    <t xml:space="preserve">2d</t>
  </si>
  <si>
    <t xml:space="preserve">IT-65</t>
  </si>
  <si>
    <t xml:space="preserve">Part II Line 6a</t>
  </si>
  <si>
    <t xml:space="preserve">USTreasAndOthInt</t>
  </si>
  <si>
    <t xml:space="preserve">US Treasury and other interest income</t>
  </si>
  <si>
    <t xml:space="preserve">Page 3, Section C, Line 2B, Item 112</t>
  </si>
  <si>
    <t xml:space="preserve">CniInterestDeduct</t>
  </si>
  <si>
    <t xml:space="preserve">Deduction for interest from United States Securities</t>
  </si>
  <si>
    <t xml:space="preserve">Step 3 Line 10a</t>
  </si>
  <si>
    <t xml:space="preserve">Municipal income interest expenses subtraction</t>
  </si>
  <si>
    <t xml:space="preserve">IntExpRelatedToMunInc</t>
  </si>
  <si>
    <t xml:space="preserve">25 and 29</t>
  </si>
  <si>
    <t xml:space="preserve">IntOthExpRelatedAllocInc</t>
  </si>
  <si>
    <t xml:space="preserve">Interest and other expenses related to Allocated Income line 24 or 28</t>
  </si>
  <si>
    <t xml:space="preserve">IntOthExpRelatedAllocatedInc</t>
  </si>
  <si>
    <t xml:space="preserve">21 and 25</t>
  </si>
  <si>
    <t xml:space="preserve">IntOthExpRelatedGovInt</t>
  </si>
  <si>
    <t xml:space="preserve">Interest and other expenses related to lines 19 and 20 or lines 23 and 24</t>
  </si>
  <si>
    <t xml:space="preserve">Step 3 Line 10b</t>
  </si>
  <si>
    <t xml:space="preserve">Federal tax-exempt interest (IRC Section 291) subtraction</t>
  </si>
  <si>
    <t xml:space="preserve">IntRelatedToFedTaxExInt</t>
  </si>
  <si>
    <t xml:space="preserve">CIT1</t>
  </si>
  <si>
    <t xml:space="preserve">Page 2, Line 6</t>
  </si>
  <si>
    <t xml:space="preserve">IntUSGovOblAndFedTaxedNMBonds</t>
  </si>
  <si>
    <t xml:space="preserve">Interest from US govt. obligations &amp; federally taxed New Mexico bonds</t>
  </si>
  <si>
    <t xml:space="preserve">IntUSOblAndFedTaxedStateBonds</t>
  </si>
  <si>
    <t xml:space="preserve">PTE-1</t>
  </si>
  <si>
    <t xml:space="preserve">LessForeignTaxes</t>
  </si>
  <si>
    <t xml:space="preserve">Subtract Foreign Taxes</t>
  </si>
  <si>
    <t xml:space="preserve">LessUnderwritingProfit</t>
  </si>
  <si>
    <t xml:space="preserve">Less Underwriting Profit from Wet Marine &amp; Trans Ins</t>
  </si>
  <si>
    <t xml:space="preserve">Step 3 Line 8</t>
  </si>
  <si>
    <t xml:space="preserve">Lloyd's plan of operations income if reported on Form IL-1023-C</t>
  </si>
  <si>
    <t xml:space="preserve">LloydsPlanOfOpsInc</t>
  </si>
  <si>
    <t xml:space="preserve">Step 1 Line 8 Col C</t>
  </si>
  <si>
    <t xml:space="preserve">Net amount of other Foreign Dividends portion that is from 20% or greater, but less than 80% owned foreign corporations</t>
  </si>
  <si>
    <t xml:space="preserve">NetAmountLn8</t>
  </si>
  <si>
    <t xml:space="preserve">NCLDCarryover</t>
  </si>
  <si>
    <t xml:space="preserve">Net Capital Loss Carryover apportioned to Florida</t>
  </si>
  <si>
    <t xml:space="preserve">NetCapitalLoss</t>
  </si>
  <si>
    <t xml:space="preserve">CapLossAmt</t>
  </si>
  <si>
    <t xml:space="preserve">Net capital loss</t>
  </si>
  <si>
    <t xml:space="preserve">TC-20 Schedule A</t>
  </si>
  <si>
    <t xml:space="preserve">TotLossCarryForwdAmt</t>
  </si>
  <si>
    <t xml:space="preserve">Utah net loss carried forward from prior years</t>
  </si>
  <si>
    <t xml:space="preserve">NetLossPriorYears</t>
  </si>
  <si>
    <t xml:space="preserve">Prior Year C Corp Net Loss</t>
  </si>
  <si>
    <t xml:space="preserve">Step 2, Line 29a</t>
  </si>
  <si>
    <t xml:space="preserve">Federal net operating loss deduction </t>
  </si>
  <si>
    <t xml:space="preserve">NetOpLossDedFed</t>
  </si>
  <si>
    <t xml:space="preserve">Page 3, Section C, Line 11, Item 129 </t>
  </si>
  <si>
    <t xml:space="preserve">form/NOL/LossYear1</t>
  </si>
  <si>
    <t xml:space="preserve">Loss Year</t>
  </si>
  <si>
    <t xml:space="preserve">NOL</t>
  </si>
  <si>
    <t xml:space="preserve">NOLType</t>
  </si>
  <si>
    <t xml:space="preserve">4BL</t>
  </si>
  <si>
    <t xml:space="preserve">21f</t>
  </si>
  <si>
    <t xml:space="preserve">PrecedingYear10Available</t>
  </si>
  <si>
    <t xml:space="preserve">10th preceding taxable year - remaining loss available</t>
  </si>
  <si>
    <t xml:space="preserve">21b</t>
  </si>
  <si>
    <t xml:space="preserve">PrecedingYear10Loss</t>
  </si>
  <si>
    <t xml:space="preserve">10th preceding taxable year - loss</t>
  </si>
  <si>
    <t xml:space="preserve">21d</t>
  </si>
  <si>
    <t xml:space="preserve">PrecedingYear10UsedExpired</t>
  </si>
  <si>
    <t xml:space="preserve">10th preceding taxable year - loss used or expired</t>
  </si>
  <si>
    <t xml:space="preserve">21a</t>
  </si>
  <si>
    <t xml:space="preserve">PrecedingYear10Year</t>
  </si>
  <si>
    <t xml:space="preserve">10th preceding taxable year - year</t>
  </si>
  <si>
    <t xml:space="preserve">21c</t>
  </si>
  <si>
    <t xml:space="preserve">PrecedingYear10YearIncome</t>
  </si>
  <si>
    <t xml:space="preserve">10th preceding taxable year - income</t>
  </si>
  <si>
    <t xml:space="preserve">21e</t>
  </si>
  <si>
    <t xml:space="preserve">PrecedingYear10YearIncurred</t>
  </si>
  <si>
    <t xml:space="preserve">10th preceding taxable year - Years losses incurred</t>
  </si>
  <si>
    <t xml:space="preserve">20f</t>
  </si>
  <si>
    <t xml:space="preserve">PrecedingYear11Available</t>
  </si>
  <si>
    <t xml:space="preserve">11th preceding taxable year - remaining loss available</t>
  </si>
  <si>
    <t xml:space="preserve">20b</t>
  </si>
  <si>
    <t xml:space="preserve">PrecedingYear11Loss</t>
  </si>
  <si>
    <t xml:space="preserve">11th preceding taxable year - loss</t>
  </si>
  <si>
    <t xml:space="preserve">20d</t>
  </si>
  <si>
    <t xml:space="preserve">PrecedingYear11UsedExpired</t>
  </si>
  <si>
    <t xml:space="preserve">11th preceding taxable year - loss used or expired</t>
  </si>
  <si>
    <t xml:space="preserve">20a</t>
  </si>
  <si>
    <t xml:space="preserve">PrecedingYear11Year</t>
  </si>
  <si>
    <t xml:space="preserve">11th preceding taxable year - year</t>
  </si>
  <si>
    <t xml:space="preserve">20c</t>
  </si>
  <si>
    <t xml:space="preserve">PrecedingYear11YearIncome</t>
  </si>
  <si>
    <t xml:space="preserve">11th preceding taxable year - income</t>
  </si>
  <si>
    <t xml:space="preserve">20e</t>
  </si>
  <si>
    <t xml:space="preserve">PrecedingYear11YearIncurred</t>
  </si>
  <si>
    <t xml:space="preserve">11th preceding taxable year - Years losses incurred</t>
  </si>
  <si>
    <t xml:space="preserve">19f</t>
  </si>
  <si>
    <t xml:space="preserve">PrecedingYear12Available</t>
  </si>
  <si>
    <t xml:space="preserve">12th preceding taxable year - remaining loss available</t>
  </si>
  <si>
    <t xml:space="preserve">19b</t>
  </si>
  <si>
    <t xml:space="preserve">PrecedingYear12Loss</t>
  </si>
  <si>
    <t xml:space="preserve">12th preceding taxable year - loss</t>
  </si>
  <si>
    <t xml:space="preserve">19d</t>
  </si>
  <si>
    <t xml:space="preserve">PrecedingYear12UsedExpired</t>
  </si>
  <si>
    <t xml:space="preserve">12th preceding taxable year - loss used or expired</t>
  </si>
  <si>
    <t xml:space="preserve">19a</t>
  </si>
  <si>
    <t xml:space="preserve">PrecedingYear12Year</t>
  </si>
  <si>
    <t xml:space="preserve">12th preceding taxable year - year</t>
  </si>
  <si>
    <t xml:space="preserve">19c</t>
  </si>
  <si>
    <t xml:space="preserve">PrecedingYear12YearIncome</t>
  </si>
  <si>
    <t xml:space="preserve">12th preceding taxable year - income</t>
  </si>
  <si>
    <t xml:space="preserve">19e</t>
  </si>
  <si>
    <t xml:space="preserve">PrecedingYear12YearIncurred</t>
  </si>
  <si>
    <t xml:space="preserve">12th preceding taxable year - Years losses incurred</t>
  </si>
  <si>
    <t xml:space="preserve">18f</t>
  </si>
  <si>
    <t xml:space="preserve">PrecedingYear13Available</t>
  </si>
  <si>
    <t xml:space="preserve">13th preceding taxable year - remaining loss available</t>
  </si>
  <si>
    <t xml:space="preserve">18b</t>
  </si>
  <si>
    <t xml:space="preserve">PrecedingYear13Loss</t>
  </si>
  <si>
    <t xml:space="preserve">13th preceding taxable year - loss</t>
  </si>
  <si>
    <t xml:space="preserve">18d</t>
  </si>
  <si>
    <t xml:space="preserve">PrecedingYear13UsedExpired</t>
  </si>
  <si>
    <t xml:space="preserve">13th preceding taxable year - loss used or expired</t>
  </si>
  <si>
    <t xml:space="preserve">18a</t>
  </si>
  <si>
    <t xml:space="preserve">PrecedingYear13Year</t>
  </si>
  <si>
    <t xml:space="preserve">13th preceding taxable year - year</t>
  </si>
  <si>
    <t xml:space="preserve">18c</t>
  </si>
  <si>
    <t xml:space="preserve">PrecedingYear13YearIncome</t>
  </si>
  <si>
    <t xml:space="preserve">13th preceding taxable year - income</t>
  </si>
  <si>
    <t xml:space="preserve">18e</t>
  </si>
  <si>
    <t xml:space="preserve">PrecedingYear13YearIncurred</t>
  </si>
  <si>
    <t xml:space="preserve">13th preceding taxable year - Years losses incurred</t>
  </si>
  <si>
    <t xml:space="preserve">17f</t>
  </si>
  <si>
    <t xml:space="preserve">PrecedingYear14Available</t>
  </si>
  <si>
    <t xml:space="preserve">14th preceding taxable year - remaining loss available</t>
  </si>
  <si>
    <t xml:space="preserve">17b</t>
  </si>
  <si>
    <t xml:space="preserve">PrecedingYear14Loss</t>
  </si>
  <si>
    <t xml:space="preserve">14th preceding taxable year - loss</t>
  </si>
  <si>
    <t xml:space="preserve">17d</t>
  </si>
  <si>
    <t xml:space="preserve">PrecedingYear14UsedExpired</t>
  </si>
  <si>
    <t xml:space="preserve">14th preceding taxable year - loss used or expired</t>
  </si>
  <si>
    <t xml:space="preserve">17a</t>
  </si>
  <si>
    <t xml:space="preserve">PrecedingYear14Year</t>
  </si>
  <si>
    <t xml:space="preserve">14th preceding taxable year - year</t>
  </si>
  <si>
    <t xml:space="preserve">17c</t>
  </si>
  <si>
    <t xml:space="preserve">PrecedingYear14YearIncome</t>
  </si>
  <si>
    <t xml:space="preserve">14th preceding taxable year - income</t>
  </si>
  <si>
    <t xml:space="preserve">17e</t>
  </si>
  <si>
    <t xml:space="preserve">PrecedingYear14YearIncurred</t>
  </si>
  <si>
    <t xml:space="preserve">14th preceding taxable year - Years losses incurred</t>
  </si>
  <si>
    <t xml:space="preserve">16f</t>
  </si>
  <si>
    <t xml:space="preserve">PrecedingYear15Available</t>
  </si>
  <si>
    <t xml:space="preserve">15th preceding taxable year - remaining loss available</t>
  </si>
  <si>
    <t xml:space="preserve">16b</t>
  </si>
  <si>
    <t xml:space="preserve">PrecedingYear15Loss</t>
  </si>
  <si>
    <t xml:space="preserve">15th preceding taxable year - loss</t>
  </si>
  <si>
    <t xml:space="preserve">16d</t>
  </si>
  <si>
    <t xml:space="preserve">PrecedingYear15UsedExpired</t>
  </si>
  <si>
    <t xml:space="preserve">15th preceding taxable year - loss used or expired</t>
  </si>
  <si>
    <t xml:space="preserve">16a</t>
  </si>
  <si>
    <t xml:space="preserve">PrecedingYear15Year</t>
  </si>
  <si>
    <t xml:space="preserve">15th preceding taxable year - year</t>
  </si>
  <si>
    <t xml:space="preserve">16c</t>
  </si>
  <si>
    <t xml:space="preserve">PrecedingYear15YearIncome</t>
  </si>
  <si>
    <t xml:space="preserve">15th preceding taxable year - income</t>
  </si>
  <si>
    <t xml:space="preserve">16e</t>
  </si>
  <si>
    <t xml:space="preserve">PrecedingYear15YearIncurred</t>
  </si>
  <si>
    <t xml:space="preserve">15th preceding taxable year - Years losses incurred</t>
  </si>
  <si>
    <t xml:space="preserve">15b</t>
  </si>
  <si>
    <t xml:space="preserve">PrecedingYear16Loss</t>
  </si>
  <si>
    <t xml:space="preserve">16th preceding taxable year - loss</t>
  </si>
  <si>
    <t xml:space="preserve">15d</t>
  </si>
  <si>
    <t xml:space="preserve">PrecedingYear16UsedExpired</t>
  </si>
  <si>
    <t xml:space="preserve">16th preceding taxable year - loss used or expired</t>
  </si>
  <si>
    <t xml:space="preserve">15a</t>
  </si>
  <si>
    <t xml:space="preserve">PrecedingYear16Year</t>
  </si>
  <si>
    <t xml:space="preserve">16th preceding taxable year - year</t>
  </si>
  <si>
    <t xml:space="preserve">15c</t>
  </si>
  <si>
    <t xml:space="preserve">PrecedingYear16YearIncome</t>
  </si>
  <si>
    <t xml:space="preserve">16th preceding taxable year - income</t>
  </si>
  <si>
    <t xml:space="preserve">15e</t>
  </si>
  <si>
    <t xml:space="preserve">PrecedingYear16YearIncurred</t>
  </si>
  <si>
    <t xml:space="preserve">16th preceding taxable year - Years losses incurred</t>
  </si>
  <si>
    <t xml:space="preserve">14f</t>
  </si>
  <si>
    <t xml:space="preserve">PrecedingYear17Available</t>
  </si>
  <si>
    <t xml:space="preserve">17th preceding taxable year - remaining loss available</t>
  </si>
  <si>
    <t xml:space="preserve">15f</t>
  </si>
  <si>
    <t xml:space="preserve">16th preceding taxable year - remaining loss available</t>
  </si>
  <si>
    <t xml:space="preserve">14b</t>
  </si>
  <si>
    <t xml:space="preserve">PrecedingYear17Loss</t>
  </si>
  <si>
    <t xml:space="preserve">17th preceding taxable year - loss</t>
  </si>
  <si>
    <t xml:space="preserve">14d</t>
  </si>
  <si>
    <t xml:space="preserve">PrecedingYear17UsedExpired</t>
  </si>
  <si>
    <t xml:space="preserve">17th preceding taxable year - loss used or expired</t>
  </si>
  <si>
    <t xml:space="preserve">14a</t>
  </si>
  <si>
    <t xml:space="preserve">PrecedingYear17Year</t>
  </si>
  <si>
    <t xml:space="preserve">17th preceding taxable year - year</t>
  </si>
  <si>
    <t xml:space="preserve">14c</t>
  </si>
  <si>
    <t xml:space="preserve">PrecedingYear17YearIncome</t>
  </si>
  <si>
    <t xml:space="preserve">17th preceding taxable year - income</t>
  </si>
  <si>
    <t xml:space="preserve">14e</t>
  </si>
  <si>
    <t xml:space="preserve">PrecedingYear17YearIncurred</t>
  </si>
  <si>
    <t xml:space="preserve">17th preceding taxable year - Years losses incurred</t>
  </si>
  <si>
    <t xml:space="preserve">13f</t>
  </si>
  <si>
    <t xml:space="preserve">PrecedingYear18Available</t>
  </si>
  <si>
    <t xml:space="preserve">18th preceding taxable year - remaining loss available</t>
  </si>
  <si>
    <t xml:space="preserve">13b</t>
  </si>
  <si>
    <t xml:space="preserve">PrecedingYear18Loss</t>
  </si>
  <si>
    <t xml:space="preserve">18th preceding taxable year - loss</t>
  </si>
  <si>
    <t xml:space="preserve">13d</t>
  </si>
  <si>
    <t xml:space="preserve">PrecedingYear18UsedExpired</t>
  </si>
  <si>
    <t xml:space="preserve">18th preceding taxable year - loss used or expired</t>
  </si>
  <si>
    <t xml:space="preserve">13a</t>
  </si>
  <si>
    <t xml:space="preserve">PrecedingYear18Year</t>
  </si>
  <si>
    <t xml:space="preserve">18th preceding taxable year - year</t>
  </si>
  <si>
    <t xml:space="preserve">13c</t>
  </si>
  <si>
    <t xml:space="preserve">PrecedingYear18YearIncome</t>
  </si>
  <si>
    <t xml:space="preserve">18th preceding taxable year - income</t>
  </si>
  <si>
    <t xml:space="preserve">13e</t>
  </si>
  <si>
    <t xml:space="preserve">PrecedingYear18YearIncurred</t>
  </si>
  <si>
    <t xml:space="preserve">18th preceding taxable year - Years losses incurred</t>
  </si>
  <si>
    <t xml:space="preserve">12f</t>
  </si>
  <si>
    <t xml:space="preserve">PrecedingYear19Available</t>
  </si>
  <si>
    <t xml:space="preserve">19th preceding taxable year - remaining loss available</t>
  </si>
  <si>
    <t xml:space="preserve">12b</t>
  </si>
  <si>
    <t xml:space="preserve">PrecedingYear19Loss</t>
  </si>
  <si>
    <t xml:space="preserve">19th preceding taxable year - loss</t>
  </si>
  <si>
    <t xml:space="preserve">12d</t>
  </si>
  <si>
    <t xml:space="preserve">PrecedingYear19UsedExpired</t>
  </si>
  <si>
    <t xml:space="preserve">19th preceding taxable year - loss used or expired</t>
  </si>
  <si>
    <t xml:space="preserve">12a</t>
  </si>
  <si>
    <t xml:space="preserve">PrecedingYear19Year</t>
  </si>
  <si>
    <t xml:space="preserve">19th preceding taxable year - year</t>
  </si>
  <si>
    <t xml:space="preserve">12c</t>
  </si>
  <si>
    <t xml:space="preserve">PrecedingYear19YearIncome</t>
  </si>
  <si>
    <t xml:space="preserve">19th preceding taxable year - income</t>
  </si>
  <si>
    <t xml:space="preserve">12e</t>
  </si>
  <si>
    <t xml:space="preserve">PrecedingYear19YearIncurred</t>
  </si>
  <si>
    <t xml:space="preserve">19th preceding taxable year - Years losses incurred</t>
  </si>
  <si>
    <t xml:space="preserve">30f</t>
  </si>
  <si>
    <t xml:space="preserve">PrecedingYear1Available</t>
  </si>
  <si>
    <t xml:space="preserve">1st preceding taxable year - loss</t>
  </si>
  <si>
    <t xml:space="preserve">30b</t>
  </si>
  <si>
    <t xml:space="preserve">PrecedingYear1Loss</t>
  </si>
  <si>
    <t xml:space="preserve">30d</t>
  </si>
  <si>
    <t xml:space="preserve">PrecedingYear1UsedExpired</t>
  </si>
  <si>
    <t xml:space="preserve">1st preceding taxable year - loss used or expired</t>
  </si>
  <si>
    <t xml:space="preserve">30a</t>
  </si>
  <si>
    <t xml:space="preserve">PrecedingYear1Year</t>
  </si>
  <si>
    <t xml:space="preserve">1st preceding taxable year - year</t>
  </si>
  <si>
    <t xml:space="preserve">30c</t>
  </si>
  <si>
    <t xml:space="preserve">PrecedingYear1YearIncome</t>
  </si>
  <si>
    <t xml:space="preserve">1st preceding taxable year - income</t>
  </si>
  <si>
    <t xml:space="preserve">30e</t>
  </si>
  <si>
    <t xml:space="preserve">PrecedingYear1YearIncurred</t>
  </si>
  <si>
    <t xml:space="preserve">1st preceding taxable year - Year</t>
  </si>
  <si>
    <t xml:space="preserve">11f</t>
  </si>
  <si>
    <t xml:space="preserve">PrecedingYear20Available</t>
  </si>
  <si>
    <t xml:space="preserve">20th preceding taxable year - remaining loss available</t>
  </si>
  <si>
    <t xml:space="preserve">11b</t>
  </si>
  <si>
    <t xml:space="preserve">PrecedingYear20Loss</t>
  </si>
  <si>
    <t xml:space="preserve">20th preceding taxable year - loss</t>
  </si>
  <si>
    <t xml:space="preserve">11d</t>
  </si>
  <si>
    <t xml:space="preserve">PrecedingYear20UsedExpired</t>
  </si>
  <si>
    <t xml:space="preserve">20th preceding taxable year - loss used or expired</t>
  </si>
  <si>
    <t xml:space="preserve">11a</t>
  </si>
  <si>
    <t xml:space="preserve">PrecedingYear20Year</t>
  </si>
  <si>
    <t xml:space="preserve">20th preceding taxable year - year</t>
  </si>
  <si>
    <t xml:space="preserve">11c</t>
  </si>
  <si>
    <t xml:space="preserve">PrecedingYear20YearIncome</t>
  </si>
  <si>
    <t xml:space="preserve">20th preceding taxable year - income</t>
  </si>
  <si>
    <t xml:space="preserve">11e</t>
  </si>
  <si>
    <t xml:space="preserve">PrecedingYear20YearIncurred</t>
  </si>
  <si>
    <t xml:space="preserve">20th preceding taxable year - Years losses incurred</t>
  </si>
  <si>
    <t xml:space="preserve">10f</t>
  </si>
  <si>
    <t xml:space="preserve">PrecedingYear21Available</t>
  </si>
  <si>
    <t xml:space="preserve">21st preceding taxable year - remaining loss available</t>
  </si>
  <si>
    <t xml:space="preserve">PrecedingYear21Loss</t>
  </si>
  <si>
    <t xml:space="preserve">21st preceding taxable year - loss</t>
  </si>
  <si>
    <t xml:space="preserve">10d</t>
  </si>
  <si>
    <t xml:space="preserve">PrecedingYear21UsedExpired</t>
  </si>
  <si>
    <t xml:space="preserve">21st preceding taxable year - loss used or expired</t>
  </si>
  <si>
    <t xml:space="preserve">PrecedingYear21Year</t>
  </si>
  <si>
    <t xml:space="preserve">21st preceding taxable year - year</t>
  </si>
  <si>
    <t xml:space="preserve">10c</t>
  </si>
  <si>
    <t xml:space="preserve">PrecedingYear21YearIncome</t>
  </si>
  <si>
    <t xml:space="preserve">21st preceding taxable year - income</t>
  </si>
  <si>
    <t xml:space="preserve">10e</t>
  </si>
  <si>
    <t xml:space="preserve">PrecedingYear21YearIncurred</t>
  </si>
  <si>
    <t xml:space="preserve">21st preceding taxable year - Years losses incurred</t>
  </si>
  <si>
    <t xml:space="preserve">9f</t>
  </si>
  <si>
    <t xml:space="preserve">PrecedingYear22Available</t>
  </si>
  <si>
    <t xml:space="preserve">22nd preceding taxable year - remaining loss available</t>
  </si>
  <si>
    <t xml:space="preserve">9b</t>
  </si>
  <si>
    <t xml:space="preserve">PrecedingYear22Loss</t>
  </si>
  <si>
    <t xml:space="preserve">22nd preceding taxable year - loss</t>
  </si>
  <si>
    <t xml:space="preserve">9d</t>
  </si>
  <si>
    <t xml:space="preserve">PrecedingYear22UsedExpired</t>
  </si>
  <si>
    <t xml:space="preserve">22nd preceding taxable year - loss used or expired</t>
  </si>
  <si>
    <t xml:space="preserve">9a</t>
  </si>
  <si>
    <t xml:space="preserve">PrecedingYear22Year</t>
  </si>
  <si>
    <t xml:space="preserve">22nd preceding taxable year - year</t>
  </si>
  <si>
    <t xml:space="preserve">9c</t>
  </si>
  <si>
    <t xml:space="preserve">PrecedingYear22YearIncome</t>
  </si>
  <si>
    <t xml:space="preserve">22nd preceding taxable year - income</t>
  </si>
  <si>
    <t xml:space="preserve">9e</t>
  </si>
  <si>
    <t xml:space="preserve">PrecedingYear22YearIncurred</t>
  </si>
  <si>
    <t xml:space="preserve">22nd preceding taxable year - Years losses incurred</t>
  </si>
  <si>
    <t xml:space="preserve">8f</t>
  </si>
  <si>
    <t xml:space="preserve">PrecedingYear23Available</t>
  </si>
  <si>
    <t xml:space="preserve">23rd preceding taxable year - remaining loss available</t>
  </si>
  <si>
    <t xml:space="preserve">PrecedingYear23Loss</t>
  </si>
  <si>
    <t xml:space="preserve">23rd preceding taxable year - loss</t>
  </si>
  <si>
    <t xml:space="preserve">8d</t>
  </si>
  <si>
    <t xml:space="preserve">PrecedingYear23UsedExpired</t>
  </si>
  <si>
    <t xml:space="preserve">23rd preceding taxable year - loss used or expired</t>
  </si>
  <si>
    <t xml:space="preserve">PrecedingYear23Year</t>
  </si>
  <si>
    <t xml:space="preserve">23rd preceding taxable year - year</t>
  </si>
  <si>
    <t xml:space="preserve">8c</t>
  </si>
  <si>
    <t xml:space="preserve">PrecedingYear23YearIncome</t>
  </si>
  <si>
    <t xml:space="preserve">23rd preceding taxable year - income</t>
  </si>
  <si>
    <t xml:space="preserve">8e</t>
  </si>
  <si>
    <t xml:space="preserve">PrecedingYear23YearIncurred</t>
  </si>
  <si>
    <t xml:space="preserve">23rd preceding taxable year - Years losses incurred</t>
  </si>
  <si>
    <t xml:space="preserve">7f</t>
  </si>
  <si>
    <t xml:space="preserve">PrecedingYear24Available</t>
  </si>
  <si>
    <t xml:space="preserve">24th preceding taxable year - remaining loss available</t>
  </si>
  <si>
    <t xml:space="preserve">7b</t>
  </si>
  <si>
    <t xml:space="preserve">PrecedingYear24Loss</t>
  </si>
  <si>
    <t xml:space="preserve">24th preceding taxable year - loss</t>
  </si>
  <si>
    <t xml:space="preserve">7d</t>
  </si>
  <si>
    <t xml:space="preserve">PrecedingYear24UsedExpired</t>
  </si>
  <si>
    <t xml:space="preserve">24th preceding taxable year - loss used or expired</t>
  </si>
  <si>
    <t xml:space="preserve">7a</t>
  </si>
  <si>
    <t xml:space="preserve">PrecedingYear24Year</t>
  </si>
  <si>
    <t xml:space="preserve">24th preceding taxable year - year</t>
  </si>
  <si>
    <t xml:space="preserve">7c</t>
  </si>
  <si>
    <t xml:space="preserve">PrecedingYear24YearIncome</t>
  </si>
  <si>
    <t xml:space="preserve">24th preceding taxable year - income</t>
  </si>
  <si>
    <t xml:space="preserve">7e</t>
  </si>
  <si>
    <t xml:space="preserve">PrecedingYear24YearIncurred</t>
  </si>
  <si>
    <t xml:space="preserve">24th preceding taxable year - Years losses incurred</t>
  </si>
  <si>
    <t xml:space="preserve">6f</t>
  </si>
  <si>
    <t xml:space="preserve">PrecedingYear25Available</t>
  </si>
  <si>
    <t xml:space="preserve">25th preceding taxable year - remaining loss available</t>
  </si>
  <si>
    <t xml:space="preserve">6b </t>
  </si>
  <si>
    <t xml:space="preserve">PrecedingYear25Loss</t>
  </si>
  <si>
    <t xml:space="preserve">25th preceding taxable year - loss</t>
  </si>
  <si>
    <t xml:space="preserve">6d</t>
  </si>
  <si>
    <t xml:space="preserve">PrecedingYear25UsedExpired</t>
  </si>
  <si>
    <t xml:space="preserve">25th preceding taxable year - loss used or expired</t>
  </si>
  <si>
    <t xml:space="preserve">6a</t>
  </si>
  <si>
    <t xml:space="preserve">PrecedingYear25Year</t>
  </si>
  <si>
    <t xml:space="preserve">25th preceding taxable year - year</t>
  </si>
  <si>
    <t xml:space="preserve">6c</t>
  </si>
  <si>
    <t xml:space="preserve">PrecedingYear25YearIncome</t>
  </si>
  <si>
    <t xml:space="preserve">25th preceding taxable year - income</t>
  </si>
  <si>
    <t xml:space="preserve">6e</t>
  </si>
  <si>
    <t xml:space="preserve">PrecedingYear25YearIncurred</t>
  </si>
  <si>
    <t xml:space="preserve">25th preceding taxable year - Years losses incurred</t>
  </si>
  <si>
    <t xml:space="preserve">5f</t>
  </si>
  <si>
    <t xml:space="preserve">PrecedingYear26Available</t>
  </si>
  <si>
    <t xml:space="preserve">26th preceding taxable year - remaining loss available</t>
  </si>
  <si>
    <t xml:space="preserve">5b</t>
  </si>
  <si>
    <t xml:space="preserve">PrecedingYear26Loss</t>
  </si>
  <si>
    <t xml:space="preserve">26th preceding taxable year - loss</t>
  </si>
  <si>
    <t xml:space="preserve">5d</t>
  </si>
  <si>
    <t xml:space="preserve">PrecedingYear26UsedExpired</t>
  </si>
  <si>
    <t xml:space="preserve">26th preceding taxable year - loss used or expired</t>
  </si>
  <si>
    <t xml:space="preserve">5a</t>
  </si>
  <si>
    <t xml:space="preserve">PrecedingYear26Year</t>
  </si>
  <si>
    <t xml:space="preserve">26th preceding taxable year - year</t>
  </si>
  <si>
    <t xml:space="preserve">5c</t>
  </si>
  <si>
    <t xml:space="preserve">PrecedingYear26YearIncome</t>
  </si>
  <si>
    <t xml:space="preserve">26th preceding taxable year - income</t>
  </si>
  <si>
    <t xml:space="preserve">5e</t>
  </si>
  <si>
    <t xml:space="preserve">PrecedingYear26YearIncurred</t>
  </si>
  <si>
    <t xml:space="preserve">26th preceding taxable year - Years losses incurred</t>
  </si>
  <si>
    <t xml:space="preserve">PrecedingYear27Available</t>
  </si>
  <si>
    <t xml:space="preserve">27th preceding taxable year - remaining loss available</t>
  </si>
  <si>
    <t xml:space="preserve">PrecedingYear27Loss</t>
  </si>
  <si>
    <t xml:space="preserve">27th preceding taxable year - loss</t>
  </si>
  <si>
    <t xml:space="preserve">PrecedingYear27UsedExpired</t>
  </si>
  <si>
    <t xml:space="preserve">27th preceding taxable year - loss used or expired</t>
  </si>
  <si>
    <t xml:space="preserve">PrecedingYear27Year</t>
  </si>
  <si>
    <t xml:space="preserve">27th preceding taxable year - year</t>
  </si>
  <si>
    <t xml:space="preserve">PrecedingYear27YearIncome</t>
  </si>
  <si>
    <t xml:space="preserve">27th preceding taxable year - income</t>
  </si>
  <si>
    <t xml:space="preserve">PrecedingYear27YearIncurred</t>
  </si>
  <si>
    <t xml:space="preserve">27th preceding taxable year - Years losses incurred</t>
  </si>
  <si>
    <t xml:space="preserve">3f</t>
  </si>
  <si>
    <t xml:space="preserve">PrecedingYear28Available</t>
  </si>
  <si>
    <t xml:space="preserve">28th preceding taxable year - remaining loss available</t>
  </si>
  <si>
    <t xml:space="preserve">3b</t>
  </si>
  <si>
    <t xml:space="preserve">PrecedingYear28Loss</t>
  </si>
  <si>
    <t xml:space="preserve">28th preceding taxable year - loss</t>
  </si>
  <si>
    <t xml:space="preserve">3d</t>
  </si>
  <si>
    <t xml:space="preserve">PrecedingYear28UsedExpired</t>
  </si>
  <si>
    <t xml:space="preserve">28th preceding taxable year - loss used or expired</t>
  </si>
  <si>
    <t xml:space="preserve">PrecedingYear28Year</t>
  </si>
  <si>
    <t xml:space="preserve">28th preceding taxable year - year</t>
  </si>
  <si>
    <t xml:space="preserve">3c</t>
  </si>
  <si>
    <t xml:space="preserve">PrecedingYear28YearIncome</t>
  </si>
  <si>
    <t xml:space="preserve">28th preceding taxable year - income</t>
  </si>
  <si>
    <t xml:space="preserve">3e</t>
  </si>
  <si>
    <t xml:space="preserve">PrecedingYear28YearIncurred</t>
  </si>
  <si>
    <t xml:space="preserve">28th preceding taxable year - Years losses incurred</t>
  </si>
  <si>
    <t xml:space="preserve">2f</t>
  </si>
  <si>
    <t xml:space="preserve">PrecedingYear29Available</t>
  </si>
  <si>
    <t xml:space="preserve">29th preceding taxable year - remaining loss available</t>
  </si>
  <si>
    <t xml:space="preserve">2b</t>
  </si>
  <si>
    <t xml:space="preserve">PrecedingYear29Loss</t>
  </si>
  <si>
    <t xml:space="preserve">29th preceding taxable year - loss</t>
  </si>
  <si>
    <t xml:space="preserve">PrecedingYear29UsedExpired</t>
  </si>
  <si>
    <t xml:space="preserve">29th preceding taxable year - loss used or expired</t>
  </si>
  <si>
    <t xml:space="preserve">2a</t>
  </si>
  <si>
    <t xml:space="preserve">PrecedingYear29Year</t>
  </si>
  <si>
    <t xml:space="preserve">29th preceding taxable year - year</t>
  </si>
  <si>
    <t xml:space="preserve">2c</t>
  </si>
  <si>
    <t xml:space="preserve">PrecedingYear29YearIncome</t>
  </si>
  <si>
    <t xml:space="preserve">29th preceding taxable year - income</t>
  </si>
  <si>
    <t xml:space="preserve">2e</t>
  </si>
  <si>
    <t xml:space="preserve">PrecedingYear29YearIncurred</t>
  </si>
  <si>
    <t xml:space="preserve">29th preceding taxable year - Years losses incurred</t>
  </si>
  <si>
    <t xml:space="preserve">29f</t>
  </si>
  <si>
    <t xml:space="preserve">PrecedingYear2Available</t>
  </si>
  <si>
    <t xml:space="preserve">2nd preceding taxable year - remaining loss available</t>
  </si>
  <si>
    <t xml:space="preserve">29b</t>
  </si>
  <si>
    <t xml:space="preserve">PrecedingYear2Loss</t>
  </si>
  <si>
    <t xml:space="preserve">2nd preceding taxable year - loss</t>
  </si>
  <si>
    <t xml:space="preserve">29d</t>
  </si>
  <si>
    <t xml:space="preserve">PrecedingYear2UsedExpired</t>
  </si>
  <si>
    <t xml:space="preserve">2nd preceding taxable year - loss used or expired</t>
  </si>
  <si>
    <t xml:space="preserve">29a</t>
  </si>
  <si>
    <t xml:space="preserve">PrecedingYear2Year</t>
  </si>
  <si>
    <t xml:space="preserve">2nd preceding taxable year - year</t>
  </si>
  <si>
    <t xml:space="preserve">29c</t>
  </si>
  <si>
    <t xml:space="preserve">PrecedingYear2YearIncome</t>
  </si>
  <si>
    <t xml:space="preserve">2nd preceding taxable year - income</t>
  </si>
  <si>
    <t xml:space="preserve">29e</t>
  </si>
  <si>
    <t xml:space="preserve">PrecedingYear2YearIncurred</t>
  </si>
  <si>
    <t xml:space="preserve">2nd preceding taxable year - Years losses incurred</t>
  </si>
  <si>
    <t xml:space="preserve">1f</t>
  </si>
  <si>
    <t xml:space="preserve">PrecedingYear30Available</t>
  </si>
  <si>
    <t xml:space="preserve">30th preceding taxable year - remaining loss available</t>
  </si>
  <si>
    <t xml:space="preserve">1b</t>
  </si>
  <si>
    <t xml:space="preserve">PrecedingYear30Loss</t>
  </si>
  <si>
    <t xml:space="preserve">30th preceding taxable year - loss</t>
  </si>
  <si>
    <t xml:space="preserve">1d</t>
  </si>
  <si>
    <t xml:space="preserve">PrecedingYear30UsedExpired</t>
  </si>
  <si>
    <t xml:space="preserve">30th preceding taxable year - loss used or expired</t>
  </si>
  <si>
    <t xml:space="preserve">1a</t>
  </si>
  <si>
    <t xml:space="preserve">PrecedingYear30Year</t>
  </si>
  <si>
    <t xml:space="preserve">30th preceding taxable year - year</t>
  </si>
  <si>
    <t xml:space="preserve">1c</t>
  </si>
  <si>
    <t xml:space="preserve">PrecedingYear30YearIncome</t>
  </si>
  <si>
    <t xml:space="preserve">30th preceding taxable year - income</t>
  </si>
  <si>
    <t xml:space="preserve">1e</t>
  </si>
  <si>
    <t xml:space="preserve">PrecedingYear30YearIncurred</t>
  </si>
  <si>
    <t xml:space="preserve">30th preceding taxable year - Years losses incurred</t>
  </si>
  <si>
    <t xml:space="preserve">28f</t>
  </si>
  <si>
    <t xml:space="preserve">PrecedingYear3Available</t>
  </si>
  <si>
    <t xml:space="preserve">3rd preceding taxable year - remaining loss available</t>
  </si>
  <si>
    <t xml:space="preserve">28b</t>
  </si>
  <si>
    <t xml:space="preserve">PrecedingYear3Loss</t>
  </si>
  <si>
    <t xml:space="preserve">3rd preceding taxable year - loss</t>
  </si>
  <si>
    <t xml:space="preserve">28d</t>
  </si>
  <si>
    <t xml:space="preserve">PrecedingYear3UsedExpired</t>
  </si>
  <si>
    <t xml:space="preserve">3rd preceding taxable year - loss used or expired</t>
  </si>
  <si>
    <t xml:space="preserve">28a</t>
  </si>
  <si>
    <t xml:space="preserve">PrecedingYear3Year</t>
  </si>
  <si>
    <t xml:space="preserve">3rd preceding taxable year - year</t>
  </si>
  <si>
    <t xml:space="preserve">28c</t>
  </si>
  <si>
    <t xml:space="preserve">PrecedingYear3YearIncome</t>
  </si>
  <si>
    <t xml:space="preserve">3rd preceding taxable year - income</t>
  </si>
  <si>
    <t xml:space="preserve">28e</t>
  </si>
  <si>
    <t xml:space="preserve">PrecedingYear3YearIncurred</t>
  </si>
  <si>
    <t xml:space="preserve">3rd preceding taxable year - Years losses incurred</t>
  </si>
  <si>
    <t xml:space="preserve">27f</t>
  </si>
  <si>
    <t xml:space="preserve">PrecedingYear4Available</t>
  </si>
  <si>
    <t xml:space="preserve">4th preceding taxable year - remaining loss available</t>
  </si>
  <si>
    <t xml:space="preserve">27b</t>
  </si>
  <si>
    <t xml:space="preserve">PrecedingYear4Loss</t>
  </si>
  <si>
    <t xml:space="preserve">4th preceding taxable year - loss</t>
  </si>
  <si>
    <t xml:space="preserve">27d</t>
  </si>
  <si>
    <t xml:space="preserve">PrecedingYear4UsedExpired</t>
  </si>
  <si>
    <t xml:space="preserve">4th preceding taxable year - loss used or expired</t>
  </si>
  <si>
    <t xml:space="preserve">27a</t>
  </si>
  <si>
    <t xml:space="preserve">PrecedingYear4Year</t>
  </si>
  <si>
    <t xml:space="preserve">4th preceding taxable year - year</t>
  </si>
  <si>
    <t xml:space="preserve">27c</t>
  </si>
  <si>
    <t xml:space="preserve">PrecedingYear4YearIncome</t>
  </si>
  <si>
    <t xml:space="preserve">4th preceding taxable year - income</t>
  </si>
  <si>
    <t xml:space="preserve">27e</t>
  </si>
  <si>
    <t xml:space="preserve">PrecedingYear4YearIncurred</t>
  </si>
  <si>
    <t xml:space="preserve">4th preceding taxable year - Years losses incurred</t>
  </si>
  <si>
    <t xml:space="preserve">25f</t>
  </si>
  <si>
    <t xml:space="preserve">PrecedingYear5Available</t>
  </si>
  <si>
    <t xml:space="preserve">5th preceding taxable year - remaining loss available</t>
  </si>
  <si>
    <t xml:space="preserve">26f</t>
  </si>
  <si>
    <t xml:space="preserve">26b</t>
  </si>
  <si>
    <t xml:space="preserve">PrecedingYear5Loss</t>
  </si>
  <si>
    <t xml:space="preserve">5th preceding taxable year - loss</t>
  </si>
  <si>
    <t xml:space="preserve">26d</t>
  </si>
  <si>
    <t xml:space="preserve">PrecedingYear5UsedExpired</t>
  </si>
  <si>
    <t xml:space="preserve">5th preceding taxable year - loss used or expired</t>
  </si>
  <si>
    <t xml:space="preserve">26a</t>
  </si>
  <si>
    <t xml:space="preserve">PrecedingYear5Year</t>
  </si>
  <si>
    <t xml:space="preserve">5th preceding taxable year - year</t>
  </si>
  <si>
    <t xml:space="preserve">26c</t>
  </si>
  <si>
    <t xml:space="preserve">PrecedingYear5YearIncome</t>
  </si>
  <si>
    <t xml:space="preserve">5th preceding taxable year - income</t>
  </si>
  <si>
    <t xml:space="preserve">26e</t>
  </si>
  <si>
    <t xml:space="preserve">PrecedingYear5YearIncurred</t>
  </si>
  <si>
    <t xml:space="preserve">5th preceding taxable year - Years losses incurred</t>
  </si>
  <si>
    <t xml:space="preserve">25b</t>
  </si>
  <si>
    <t xml:space="preserve">PrecedingYear6Loss</t>
  </si>
  <si>
    <t xml:space="preserve">6th preceding taxable year - loss</t>
  </si>
  <si>
    <t xml:space="preserve">25d</t>
  </si>
  <si>
    <t xml:space="preserve">PrecedingYear6UsedExpired</t>
  </si>
  <si>
    <t xml:space="preserve">6th preceding taxable year - loss used or expired</t>
  </si>
  <si>
    <t xml:space="preserve">25a</t>
  </si>
  <si>
    <t xml:space="preserve">PrecedingYear6Year</t>
  </si>
  <si>
    <t xml:space="preserve">6th preceding taxable year - year</t>
  </si>
  <si>
    <t xml:space="preserve">25c</t>
  </si>
  <si>
    <t xml:space="preserve">PrecedingYear6YearIncome</t>
  </si>
  <si>
    <t xml:space="preserve">6th preceding taxable year - income</t>
  </si>
  <si>
    <t xml:space="preserve">25e</t>
  </si>
  <si>
    <t xml:space="preserve">PrecedingYear6YearIncurred</t>
  </si>
  <si>
    <t xml:space="preserve">6th preceding taxable year - Years losses incurred</t>
  </si>
  <si>
    <t xml:space="preserve">24f</t>
  </si>
  <si>
    <t xml:space="preserve">PrecedingYear7Available</t>
  </si>
  <si>
    <t xml:space="preserve">7th preceding taxable year - remaining loss available</t>
  </si>
  <si>
    <t xml:space="preserve">24b</t>
  </si>
  <si>
    <t xml:space="preserve">PrecedingYear7Loss</t>
  </si>
  <si>
    <t xml:space="preserve">7th preceding taxable year - loss</t>
  </si>
  <si>
    <t xml:space="preserve">24d</t>
  </si>
  <si>
    <t xml:space="preserve">PrecedingYear7UsedExpired</t>
  </si>
  <si>
    <t xml:space="preserve">7th preceding taxable year - loss used or expired</t>
  </si>
  <si>
    <t xml:space="preserve">24a</t>
  </si>
  <si>
    <t xml:space="preserve">PrecedingYear7Year</t>
  </si>
  <si>
    <t xml:space="preserve">7th preceding taxable year - year</t>
  </si>
  <si>
    <t xml:space="preserve">24c</t>
  </si>
  <si>
    <t xml:space="preserve">PrecedingYear7YearIncome</t>
  </si>
  <si>
    <t xml:space="preserve">7th preceding taxable year - income</t>
  </si>
  <si>
    <t xml:space="preserve">24e</t>
  </si>
  <si>
    <t xml:space="preserve">PrecedingYear7YearIncurred</t>
  </si>
  <si>
    <t xml:space="preserve">7th preceding taxable year - Years losses incurred</t>
  </si>
  <si>
    <t xml:space="preserve">23f</t>
  </si>
  <si>
    <t xml:space="preserve">PrecedingYear8Available</t>
  </si>
  <si>
    <t xml:space="preserve">8th preceding taxable year - remaining loss available</t>
  </si>
  <si>
    <t xml:space="preserve">23b</t>
  </si>
  <si>
    <t xml:space="preserve">PrecedingYear8Loss</t>
  </si>
  <si>
    <t xml:space="preserve">8th preceding taxable year - loss</t>
  </si>
  <si>
    <t xml:space="preserve">23d</t>
  </si>
  <si>
    <t xml:space="preserve">PrecedingYear8UsedExpired</t>
  </si>
  <si>
    <t xml:space="preserve">8th preceding taxable year - loss used or expired</t>
  </si>
  <si>
    <t xml:space="preserve">23a</t>
  </si>
  <si>
    <t xml:space="preserve">PrecedingYear8Year</t>
  </si>
  <si>
    <t xml:space="preserve">8th preceding taxable year - year</t>
  </si>
  <si>
    <t xml:space="preserve">23c</t>
  </si>
  <si>
    <t xml:space="preserve">PrecedingYear8YearIncome</t>
  </si>
  <si>
    <t xml:space="preserve">8th preceding taxable year - income</t>
  </si>
  <si>
    <t xml:space="preserve">23e</t>
  </si>
  <si>
    <t xml:space="preserve">PrecedingYear8YearIncurred</t>
  </si>
  <si>
    <t xml:space="preserve">8th preceding taxable year - Years losses incurred</t>
  </si>
  <si>
    <t xml:space="preserve">22f</t>
  </si>
  <si>
    <t xml:space="preserve">PrecedingYear9Available</t>
  </si>
  <si>
    <t xml:space="preserve">9th preceding taxable year - remaining loss available</t>
  </si>
  <si>
    <t xml:space="preserve">22b</t>
  </si>
  <si>
    <t xml:space="preserve">PrecedingYear9Loss</t>
  </si>
  <si>
    <t xml:space="preserve">9th preceding taxable year - loss</t>
  </si>
  <si>
    <t xml:space="preserve">22d</t>
  </si>
  <si>
    <t xml:space="preserve">PrecedingYear9UsedExpired</t>
  </si>
  <si>
    <t xml:space="preserve">9th preceding taxable year - loss used or expired</t>
  </si>
  <si>
    <t xml:space="preserve">22a</t>
  </si>
  <si>
    <t xml:space="preserve">PrecedingYear9Year</t>
  </si>
  <si>
    <t xml:space="preserve">9th preceding taxable year - year</t>
  </si>
  <si>
    <t xml:space="preserve">22c</t>
  </si>
  <si>
    <t xml:space="preserve">PrecedingYear9YearIncome</t>
  </si>
  <si>
    <t xml:space="preserve">9th preceding taxable year - income</t>
  </si>
  <si>
    <t xml:space="preserve">22e</t>
  </si>
  <si>
    <t xml:space="preserve">PrecedingYear9YearIncurred</t>
  </si>
  <si>
    <t xml:space="preserve">9th preceding taxable year - Years losses incurred</t>
  </si>
  <si>
    <t xml:space="preserve">Item 305</t>
  </si>
  <si>
    <t xml:space="preserve">NolAmtDeductedCurrentPeriod</t>
  </si>
  <si>
    <t xml:space="preserve">NOL used in the current year from a previous tax year</t>
  </si>
  <si>
    <t xml:space="preserve">Sch II, line 3, col(a)</t>
  </si>
  <si>
    <t xml:space="preserve">NOLCarryover</t>
  </si>
  <si>
    <t xml:space="preserve">Florida net operating loss carryover deduction (SAP)</t>
  </si>
  <si>
    <t xml:space="preserve">NOLCarryoverDeductionState</t>
  </si>
  <si>
    <t xml:space="preserve">Page 2, Line 5</t>
  </si>
  <si>
    <t xml:space="preserve">NewMexicoNOLCarryover</t>
  </si>
  <si>
    <t xml:space="preserve">New Mexico NOL carryover</t>
  </si>
  <si>
    <t xml:space="preserve">Item 304</t>
  </si>
  <si>
    <t xml:space="preserve">NolCarryForwardToCurrentPeriod</t>
  </si>
  <si>
    <t xml:space="preserve">NOL available to be used in the current year from the third tax period for which a NOL to be carried into current year</t>
  </si>
  <si>
    <t xml:space="preserve">NolCarryOverToCurrentPeriod</t>
  </si>
  <si>
    <t xml:space="preserve">Item 306</t>
  </si>
  <si>
    <t xml:space="preserve">NOL available to be carried forward to the next  year.</t>
  </si>
  <si>
    <t xml:space="preserve">NolCarryOverToNextPeriod</t>
  </si>
  <si>
    <t xml:space="preserve">NOLDCarryover</t>
  </si>
  <si>
    <t xml:space="preserve">NOLD Carryover apportioned to Florida</t>
  </si>
  <si>
    <t xml:space="preserve">NonUnitaryCorpInc</t>
  </si>
  <si>
    <t xml:space="preserve">Non-unitary corp income</t>
  </si>
  <si>
    <t xml:space="preserve">Step 3 Line 7</t>
  </si>
  <si>
    <t xml:space="preserve">Notes, bonds, debentures, or obligations issued by governments of Guam, Puerto Rico, or the Virgin Islands to the extent the amounts were required to be added back</t>
  </si>
  <si>
    <t xml:space="preserve">OblIssuedByGuamPROrVirIsl</t>
  </si>
  <si>
    <t xml:space="preserve">OilAndGasDepletion</t>
  </si>
  <si>
    <t xml:space="preserve">Oil and Gas Depletion</t>
  </si>
  <si>
    <t xml:space="preserve">3 Col AL</t>
  </si>
  <si>
    <t xml:space="preserve">StateOilAndGasDepletion</t>
  </si>
  <si>
    <t xml:space="preserve">Oil and Gas Depletion - Enter in the Alabama Amount column the amount that results from multiplying the apportionment factor by the amount of oil and gas depletion entered in the Federal Amount column. </t>
  </si>
  <si>
    <t xml:space="preserve">3 col Fed</t>
  </si>
  <si>
    <t xml:space="preserve">TotalOilAndGasDepletion</t>
  </si>
  <si>
    <t xml:space="preserve">Oil and Gas Depletion.  Enter in the Federal Amount column (as a positive amount) the oil and gas depletion entered on Schedule A, line 12.</t>
  </si>
  <si>
    <t xml:space="preserve">Step 2, Line 26</t>
  </si>
  <si>
    <t xml:space="preserve">Other deductions </t>
  </si>
  <si>
    <t xml:space="preserve">Sched A &amp; B Line 10/Line 13</t>
  </si>
  <si>
    <t xml:space="preserve">OtherDeductionsFromSchedule</t>
  </si>
  <si>
    <t xml:space="preserve">other deductions</t>
  </si>
  <si>
    <t xml:space="preserve">Step 1 Line 9 Col A</t>
  </si>
  <si>
    <t xml:space="preserve">Other Foreign Dividends portion that is from less than 20% owned foreign corporations</t>
  </si>
  <si>
    <t xml:space="preserve">OtherDividendsForCorp</t>
  </si>
  <si>
    <t xml:space="preserve">Other eligible subtractions (total)</t>
  </si>
  <si>
    <t xml:space="preserve">OtherSubsPub101</t>
  </si>
  <si>
    <t xml:space="preserve">Step 2, Line 24</t>
  </si>
  <si>
    <t xml:space="preserve">Pension plan </t>
  </si>
  <si>
    <t xml:space="preserve">PensionPlan</t>
  </si>
  <si>
    <t xml:space="preserve">CT-1120 ATT, Sch H, Col D</t>
  </si>
  <si>
    <t xml:space="preserve">NOLCarryforwardCurrentPeriod</t>
  </si>
  <si>
    <t xml:space="preserve">State Operating Loss Carryover from CT-1120 ATT, Sch H, L6, Col A)</t>
  </si>
  <si>
    <t xml:space="preserve">PrecedingTaxable</t>
  </si>
  <si>
    <t xml:space="preserve">CT-1120 ATT, Sch H, Col E</t>
  </si>
  <si>
    <t xml:space="preserve">NOLCarryforwardNextPeriod</t>
  </si>
  <si>
    <t xml:space="preserve">CT-1120 ATT, Sch H, Col 0</t>
  </si>
  <si>
    <t xml:space="preserve">CTNOLYearLossIncurred</t>
  </si>
  <si>
    <t xml:space="preserve">CT Loss Year 2000</t>
  </si>
  <si>
    <t xml:space="preserve">CT Loss Year 2001</t>
  </si>
  <si>
    <t xml:space="preserve">CT Loss Year 2002</t>
  </si>
  <si>
    <t xml:space="preserve">CT Loss Year 2003</t>
  </si>
  <si>
    <t xml:space="preserve">CT Loss Year 2004</t>
  </si>
  <si>
    <t xml:space="preserve">CT-1120 ATT, Sch H, Col 1</t>
  </si>
  <si>
    <t xml:space="preserve">CTApportInc2000</t>
  </si>
  <si>
    <t xml:space="preserve">CT Apportioned Income from 2000</t>
  </si>
  <si>
    <t xml:space="preserve">CTApportLoss2000</t>
  </si>
  <si>
    <t xml:space="preserve">CT Apportioned Loss from 2000</t>
  </si>
  <si>
    <t xml:space="preserve">CT-1120 ATT, Sch H, Col 2</t>
  </si>
  <si>
    <t xml:space="preserve">LossApplied00to01</t>
  </si>
  <si>
    <t xml:space="preserve">CT Loss From 2000 Applied to Income Year 2001</t>
  </si>
  <si>
    <t xml:space="preserve">CT-1120 ATT, Sch H, Col 3</t>
  </si>
  <si>
    <t xml:space="preserve">LossApplied00to02</t>
  </si>
  <si>
    <t xml:space="preserve">CT Loss From 2000 Applied to Income Year 2002</t>
  </si>
  <si>
    <t xml:space="preserve">CT-1120 ATT, Sch H, Col 4</t>
  </si>
  <si>
    <t xml:space="preserve">LossApplied00to03</t>
  </si>
  <si>
    <t xml:space="preserve">CT Loss From 2000 Applied to Income Year 2003</t>
  </si>
  <si>
    <t xml:space="preserve">CT-1120 ATT, Sch H, Col 5</t>
  </si>
  <si>
    <t xml:space="preserve">LossApplied00to04</t>
  </si>
  <si>
    <t xml:space="preserve">CT Loss From 2000 Applied to Income Year 2004</t>
  </si>
  <si>
    <t xml:space="preserve">CT-1120 ATT, Sch H, Col A</t>
  </si>
  <si>
    <t xml:space="preserve">LossApplied00to05</t>
  </si>
  <si>
    <t xml:space="preserve">CT Loss From 2000 Applied to Income Year 2005</t>
  </si>
  <si>
    <t xml:space="preserve">CT-1120 ATT, Sch H, Col B</t>
  </si>
  <si>
    <t xml:space="preserve">RemainingLoss00for06</t>
  </si>
  <si>
    <t xml:space="preserve">CT Loss From 2000 Remaining Loss Available for Income Year 2006</t>
  </si>
  <si>
    <t xml:space="preserve">CTApportInc2001</t>
  </si>
  <si>
    <t xml:space="preserve">CT Apportioned Income from 2001</t>
  </si>
  <si>
    <t xml:space="preserve">CTApportLoss2001</t>
  </si>
  <si>
    <t xml:space="preserve">CT Apportioned Loss from 2001</t>
  </si>
  <si>
    <t xml:space="preserve">LossApplied01to02</t>
  </si>
  <si>
    <t xml:space="preserve">CT Loss From 2001 Applied to Income Year 2002</t>
  </si>
  <si>
    <t xml:space="preserve">LossApplied01to03</t>
  </si>
  <si>
    <t xml:space="preserve">CT Loss From 2001 Applied to Income Year 2003</t>
  </si>
  <si>
    <t xml:space="preserve">LossApplied01to04</t>
  </si>
  <si>
    <t xml:space="preserve">CT Loss From 2001 Applied to Income Year 2004</t>
  </si>
  <si>
    <t xml:space="preserve">LossApplied01to05</t>
  </si>
  <si>
    <t xml:space="preserve">CT Loss From 2001 Applied to Income Year 2005</t>
  </si>
  <si>
    <t xml:space="preserve">RemainingLoss01for06</t>
  </si>
  <si>
    <t xml:space="preserve">CT Loss From 2001 Remaining Loss Available for Income Year 2006</t>
  </si>
  <si>
    <t xml:space="preserve">CTApportInc2002</t>
  </si>
  <si>
    <t xml:space="preserve">CT Apportioned Income from 2002</t>
  </si>
  <si>
    <t xml:space="preserve">CTApportLoss2002</t>
  </si>
  <si>
    <t xml:space="preserve">CT Apportioned Loss from 2002</t>
  </si>
  <si>
    <t xml:space="preserve">LossApplied02to03</t>
  </si>
  <si>
    <t xml:space="preserve">CT Loss From 2002 Applied to Income Year 2003</t>
  </si>
  <si>
    <t xml:space="preserve">LossApplied02to04</t>
  </si>
  <si>
    <t xml:space="preserve">CT Loss From 2002 Applied to Income Year 2004</t>
  </si>
  <si>
    <t xml:space="preserve">LossApplied03to04</t>
  </si>
  <si>
    <t xml:space="preserve">CT Loss From 2003 Applied to Income Year 2004</t>
  </si>
  <si>
    <t xml:space="preserve">LossApplied02to05</t>
  </si>
  <si>
    <t xml:space="preserve">CT Loss From 2002 Applied to Income Year 2005</t>
  </si>
  <si>
    <t xml:space="preserve">LossApplied03to05</t>
  </si>
  <si>
    <t xml:space="preserve">CT Loss From 2003 Applied to Income Year 2005</t>
  </si>
  <si>
    <t xml:space="preserve">RemainingLoss02for06</t>
  </si>
  <si>
    <t xml:space="preserve">CT Loss From 2002 Remaining Loss Available for Income Year 2006</t>
  </si>
  <si>
    <t xml:space="preserve">CTApportInc2003</t>
  </si>
  <si>
    <t xml:space="preserve">CT Apportioned Income from 2003</t>
  </si>
  <si>
    <t xml:space="preserve">CTApportLoss2003</t>
  </si>
  <si>
    <t xml:space="preserve">CT Apportioned Loss from 2003</t>
  </si>
  <si>
    <t xml:space="preserve">LossApplied04to05</t>
  </si>
  <si>
    <t xml:space="preserve">CT Loss From 2004 Applied to Income Year 2005</t>
  </si>
  <si>
    <t xml:space="preserve">RemainingLoss03for06</t>
  </si>
  <si>
    <t xml:space="preserve">CT Loss From 2003 Remaining Loss Available for Income Year 2006</t>
  </si>
  <si>
    <t xml:space="preserve">CTApportInc2004</t>
  </si>
  <si>
    <t xml:space="preserve">CT Apportioned Income from 2004</t>
  </si>
  <si>
    <t xml:space="preserve">CTApportLoss2004</t>
  </si>
  <si>
    <t xml:space="preserve">CT Apportioned Loss from 2004</t>
  </si>
  <si>
    <t xml:space="preserve">RemainingLoss04for06</t>
  </si>
  <si>
    <t xml:space="preserve">CT Loss From 2004 Remaining Loss Available for Income Year 2006</t>
  </si>
  <si>
    <t xml:space="preserve">TotalRemainingLossfor06</t>
  </si>
  <si>
    <t xml:space="preserve">CT Loss Total Remaining Loss Available for Income Year 2006(Total of CT-1120 ATT, Sch H, Col A, L1-5)</t>
  </si>
  <si>
    <t xml:space="preserve">Step 3 Line 10e</t>
  </si>
  <si>
    <t xml:space="preserve">Reduction in insurance company reserves (IRC Section 832)</t>
  </si>
  <si>
    <t xml:space="preserve">RdcnInsCoRes</t>
  </si>
  <si>
    <t xml:space="preserve">Part 2, Line 3</t>
  </si>
  <si>
    <t xml:space="preserve">ReductionInGain</t>
  </si>
  <si>
    <t xml:space="preserve">ReductionInGainDueToBasisDifference </t>
  </si>
  <si>
    <t xml:space="preserve">Part 2, Line 5</t>
  </si>
  <si>
    <t xml:space="preserve">StateTaxRefund</t>
  </si>
  <si>
    <t xml:space="preserve">AmountOfAnyStateIncomeTaxRefund </t>
  </si>
  <si>
    <t xml:space="preserve">RefundStateTax</t>
  </si>
  <si>
    <t xml:space="preserve">Step 3 Line 21</t>
  </si>
  <si>
    <t xml:space="preserve">Related Party Expenses Subtraction</t>
  </si>
  <si>
    <t xml:space="preserve">RelatedPartyExpenses</t>
  </si>
  <si>
    <t xml:space="preserve">3B</t>
  </si>
  <si>
    <t xml:space="preserve">Rental Income allocable to Illinois</t>
  </si>
  <si>
    <t xml:space="preserve">RentalIncomeAllocableToState</t>
  </si>
  <si>
    <t xml:space="preserve">3A</t>
  </si>
  <si>
    <t xml:space="preserve">Rental Income total everywhere</t>
  </si>
  <si>
    <t xml:space="preserve">RentalIncomeTotalEverywhere</t>
  </si>
  <si>
    <t xml:space="preserve">Step 2, Line 16</t>
  </si>
  <si>
    <t xml:space="preserve">Rents</t>
  </si>
  <si>
    <t xml:space="preserve">Step 2, Line 14</t>
  </si>
  <si>
    <t xml:space="preserve">Repairs </t>
  </si>
  <si>
    <t xml:space="preserve">Repairs</t>
  </si>
  <si>
    <t xml:space="preserve">Step 2, Line 13</t>
  </si>
  <si>
    <t xml:space="preserve">Salaries and wages less jobs credits</t>
  </si>
  <si>
    <t xml:space="preserve">SalariesAndWagesLessJC</t>
  </si>
  <si>
    <t xml:space="preserve">Page 2, Line 3</t>
  </si>
  <si>
    <t xml:space="preserve">TotalFedSpecDed</t>
  </si>
  <si>
    <t xml:space="preserve">Federal special deductions</t>
  </si>
  <si>
    <t xml:space="preserve">SpecDeduction</t>
  </si>
  <si>
    <t xml:space="preserve">Step 2, Line 29b</t>
  </si>
  <si>
    <t xml:space="preserve">Special deductions </t>
  </si>
  <si>
    <t xml:space="preserve">SpecDeductions</t>
  </si>
  <si>
    <t xml:space="preserve">Step 3 Line 12c</t>
  </si>
  <si>
    <t xml:space="preserve">Illinois Sports Facilities Authority bonds subtraction</t>
  </si>
  <si>
    <t xml:space="preserve">SportsFacilitiesAuthBonds</t>
  </si>
  <si>
    <t xml:space="preserve">CT-1120, Sch A</t>
  </si>
  <si>
    <t xml:space="preserve">TotalLossAppliedtoCurrYr</t>
  </si>
  <si>
    <t xml:space="preserve">State Operating Loss Carryover from CT-1120 ATT, Sch H, L7, Col D)</t>
  </si>
  <si>
    <t xml:space="preserve">StateOperLossCarryover</t>
  </si>
  <si>
    <t xml:space="preserve">CT Loss Total Applied to Income Year 2005(Total of CT-1120 ATT, Sch H, Col A, L1-5)</t>
  </si>
  <si>
    <t xml:space="preserve">StLotteryPrizeMoneyAmt</t>
  </si>
  <si>
    <t xml:space="preserve">Deduction of State Lottery Prize Money</t>
  </si>
  <si>
    <t xml:space="preserve">StLotteryPrizeDeductAmt</t>
  </si>
  <si>
    <t xml:space="preserve">StockGainAmt</t>
  </si>
  <si>
    <t xml:space="preserve">Gain or loss on stock sale not recognized for federal purposes (but included in unadjusted income) when IRC Sections 338(h)(10) or 336(e) have been elected</t>
  </si>
  <si>
    <t xml:space="preserve">Sch II, line 9, col(b)</t>
  </si>
  <si>
    <t xml:space="preserve">SubtractionsFedAMTI</t>
  </si>
  <si>
    <t xml:space="preserve">Subtractions from federal alternative taxable income (SAP)</t>
  </si>
  <si>
    <t xml:space="preserve">Step 2, Line 17</t>
  </si>
  <si>
    <t xml:space="preserve">Taxes</t>
  </si>
  <si>
    <t xml:space="preserve">Step 3 Line 11</t>
  </si>
  <si>
    <t xml:space="preserve">Federally taxed refund of IT income and replacement taxes</t>
  </si>
  <si>
    <t xml:space="preserve">TaxRefund</t>
  </si>
  <si>
    <t xml:space="preserve">RefundsStateLocalTaxes</t>
  </si>
  <si>
    <t xml:space="preserve">Refunds of state and local income taxes (due to overpayment or over accrual on the federal return)</t>
  </si>
  <si>
    <t xml:space="preserve">TaxRefunds</t>
  </si>
  <si>
    <t xml:space="preserve">Step 4, Line 28</t>
  </si>
  <si>
    <t xml:space="preserve">Total of nonbusiness and non-unitary partnership business income or loss everywhere</t>
  </si>
  <si>
    <t xml:space="preserve">TotalAllocatedEverywhere</t>
  </si>
  <si>
    <t xml:space="preserve">Step 2, Line 27</t>
  </si>
  <si>
    <t xml:space="preserve">Total deductions. Add Lines 12 through 26</t>
  </si>
  <si>
    <t xml:space="preserve">TotalDeductionsFed</t>
  </si>
  <si>
    <t xml:space="preserve"> Line 6, Item 407</t>
  </si>
  <si>
    <t xml:space="preserve">Step 2, Line 29c</t>
  </si>
  <si>
    <t xml:space="preserve">Total NOL and special deductions </t>
  </si>
  <si>
    <t xml:space="preserve">TotalNOLAndSpecDed</t>
  </si>
  <si>
    <t xml:space="preserve">SafeHarborLeaseAmt</t>
  </si>
  <si>
    <t xml:space="preserve">Safe harbor lease adjustments</t>
  </si>
  <si>
    <t xml:space="preserve">SubMiscellaneous</t>
  </si>
  <si>
    <t xml:space="preserve">AdjustmentSafeHarbor</t>
  </si>
  <si>
    <t xml:space="preserve">AmoritizationPastServCredits</t>
  </si>
  <si>
    <t xml:space="preserve">Amoritization of Past Service Credits</t>
  </si>
  <si>
    <t xml:space="preserve">DiffAdjProperty</t>
  </si>
  <si>
    <t xml:space="preserve">Difference of adjusted basis of property</t>
  </si>
  <si>
    <t xml:space="preserve">Step 1 Line 10 Col A</t>
  </si>
  <si>
    <t xml:space="preserve">80% or greater owned Controlled Foreign Corporations under Subpart F Income</t>
  </si>
  <si>
    <t xml:space="preserve">Unitary group-80% of foreign royalties, fees and similar income</t>
  </si>
  <si>
    <t xml:space="preserve">23 and 27</t>
  </si>
  <si>
    <t xml:space="preserve">TechEquipDonation</t>
  </si>
  <si>
    <t xml:space="preserve">Technological equipment donation</t>
  </si>
  <si>
    <t xml:space="preserve">DonationTechnicalEquip</t>
  </si>
  <si>
    <t xml:space="preserve">4h</t>
  </si>
  <si>
    <t xml:space="preserve">Previously disallowed intangible drilling costs</t>
  </si>
  <si>
    <t xml:space="preserve">DrillingCostsPrevDisallowed</t>
  </si>
  <si>
    <t xml:space="preserve">4(c)</t>
  </si>
  <si>
    <t xml:space="preserve">DrugCreditAmt</t>
  </si>
  <si>
    <t xml:space="preserve">Qualified clinical testing expense related to federal orphan drug credit</t>
  </si>
  <si>
    <t xml:space="preserve">Step 1 Line 2 Col A</t>
  </si>
  <si>
    <t xml:space="preserve">Foreign Dividends from 20% or more owned foreign corporations that is from the 80% or greater owned foreign corporations</t>
  </si>
  <si>
    <t xml:space="preserve">EightyPercOrGrOwnerForCorps</t>
  </si>
  <si>
    <t xml:space="preserve">ZoneOrganization</t>
  </si>
  <si>
    <t xml:space="preserve">Name of designated zone organization to which the contribution was made</t>
  </si>
  <si>
    <t xml:space="preserve">EnterpriseZoneOrganization</t>
  </si>
  <si>
    <t xml:space="preserve">String255Type</t>
  </si>
  <si>
    <t xml:space="preserve">Step 1 Line 1 Col B</t>
  </si>
  <si>
    <t xml:space="preserve">Federal Special Deduction from Dividends Received From Less Than 20% Owned Foreign Corporation</t>
  </si>
  <si>
    <t xml:space="preserve">FedSpecDedLn1</t>
  </si>
  <si>
    <t xml:space="preserve">Step 1 Line 2 Col B</t>
  </si>
  <si>
    <t xml:space="preserve">Federal Special Deduction on Foreign Dividends from 20% or more owned foreign corporations that is from the 80% or greater owned foreign corporations</t>
  </si>
  <si>
    <t xml:space="preserve">FedSpecDedLn2</t>
  </si>
  <si>
    <t xml:space="preserve">Step 1 Line 4 Col B</t>
  </si>
  <si>
    <t xml:space="preserve">Federal Special Deduction from Foreign Dividends from wholly owned foreign subsidiaries subject to 100% deduction</t>
  </si>
  <si>
    <t xml:space="preserve">FedSpecDedLn4</t>
  </si>
  <si>
    <t xml:space="preserve">Step 1 Line 5 Col B</t>
  </si>
  <si>
    <t xml:space="preserve">Federal Special Deduction on Foreign Dividends portion that is from 80% or greater owned controlled foreign corporations subject to 85% deduction</t>
  </si>
  <si>
    <t xml:space="preserve">FedSpecDedLn5</t>
  </si>
  <si>
    <t xml:space="preserve">Step 1 Line 6 Col B</t>
  </si>
  <si>
    <t xml:space="preserve">Federal Special Deduction on Foreign Dividends portion that is from less than 80% owned controlled foreign corporations subject to 85% deduction</t>
  </si>
  <si>
    <t xml:space="preserve">FedSpecDedLn6</t>
  </si>
  <si>
    <t xml:space="preserve">IncreasesCertainReserves</t>
  </si>
  <si>
    <t xml:space="preserve">Increases in Certain Reserves</t>
  </si>
  <si>
    <t xml:space="preserve">Schedule NLD</t>
  </si>
  <si>
    <t xml:space="preserve">Step 1 Line 5 total</t>
  </si>
  <si>
    <t xml:space="preserve">Add all entries on Line 5</t>
  </si>
  <si>
    <t xml:space="preserve">Ln5Total</t>
  </si>
  <si>
    <t xml:space="preserve">4i</t>
  </si>
  <si>
    <t xml:space="preserve">Mining operation income/gains subject to occupation tax</t>
  </si>
  <si>
    <t xml:space="preserve">MiningOperationIncomeGains</t>
  </si>
  <si>
    <t xml:space="preserve">Table</t>
  </si>
  <si>
    <t xml:space="preserve">NBTable</t>
  </si>
  <si>
    <t xml:space="preserve">ComplexType4Type</t>
  </si>
  <si>
    <t xml:space="preserve">TC-20 Schedule H</t>
  </si>
  <si>
    <t xml:space="preserve">1, 3</t>
  </si>
  <si>
    <t xml:space="preserve">NonBusIncomeDesc</t>
  </si>
  <si>
    <t xml:space="preserve">Utah Nonbusiness Income (Allocated to Utah)</t>
  </si>
  <si>
    <t xml:space="preserve">TC-20S Schedule H</t>
  </si>
  <si>
    <t xml:space="preserve">Step 1 Line 10 Col C</t>
  </si>
  <si>
    <t xml:space="preserve">Net amount of 80% or greater owned Controlled Foreign Corporations under Subpart F Income</t>
  </si>
  <si>
    <t xml:space="preserve">NetAmountLn10</t>
  </si>
  <si>
    <t xml:space="preserve">NLDTable</t>
  </si>
  <si>
    <t xml:space="preserve">14, 16</t>
  </si>
  <si>
    <t xml:space="preserve">ForeignNonBusIncomeDesc</t>
  </si>
  <si>
    <t xml:space="preserve">Non-Utah Nonbusiness Income (Allocated Outside Utah)</t>
  </si>
  <si>
    <t xml:space="preserve">UESPPmtAmt</t>
  </si>
  <si>
    <t xml:space="preserve">Payments made to the Utah Educational Savings Plan</t>
  </si>
  <si>
    <t xml:space="preserve">PaymentsToEducationPlan</t>
  </si>
  <si>
    <t xml:space="preserve">4k</t>
  </si>
  <si>
    <t xml:space="preserve">Certified pollution control facility pre-1987 Minnesota depreciation</t>
  </si>
  <si>
    <t xml:space="preserve">Pre1987PollutionControl</t>
  </si>
  <si>
    <t xml:space="preserve">SaleOf EnergyRes</t>
  </si>
  <si>
    <t xml:space="preserve">Sale of new energy efficient residence</t>
  </si>
  <si>
    <t xml:space="preserve">SaleOfEnergyRes</t>
  </si>
  <si>
    <t xml:space="preserve">Step 2 Line 5 Col A</t>
  </si>
  <si>
    <t xml:space="preserve">Federal Special Depreciation that is the portion from 80% or greater owned foreign corporations</t>
  </si>
  <si>
    <t xml:space="preserve">SchCLn7EightyPercOrGr</t>
  </si>
  <si>
    <t xml:space="preserve">4l</t>
  </si>
  <si>
    <t xml:space="preserve">Small ethonal producer subtraction</t>
  </si>
  <si>
    <t xml:space="preserve">SmallEthonalProducer</t>
  </si>
  <si>
    <t xml:space="preserve">Subtraction Code Box</t>
  </si>
  <si>
    <t xml:space="preserve">Subtraction Identification Code Data</t>
  </si>
  <si>
    <t xml:space="preserve">SubtractionCodeBox</t>
  </si>
  <si>
    <t xml:space="preserve">Schedule UB/NLD</t>
  </si>
  <si>
    <t xml:space="preserve">Step 3, Line 33</t>
  </si>
  <si>
    <t xml:space="preserve">Enter the base income allocable to Illinois from Step 2, Column E.</t>
  </si>
  <si>
    <t xml:space="preserve">UBNLDBaseInc</t>
  </si>
  <si>
    <t xml:space="preserve">Step 3, Line 34</t>
  </si>
  <si>
    <t xml:space="preserve">Enter the net loss deduction claimed on this Schedule UB/NLD.</t>
  </si>
  <si>
    <t xml:space="preserve">UBNLDClaimedNLD</t>
  </si>
  <si>
    <t xml:space="preserve">Step 3, Line 36</t>
  </si>
  <si>
    <t xml:space="preserve">Subtract Line 35 from Line 34.</t>
  </si>
  <si>
    <t xml:space="preserve">UBNLDSum1</t>
  </si>
  <si>
    <t xml:space="preserve">Step 3, Line 37</t>
  </si>
  <si>
    <t xml:space="preserve">Subtract Line 36 from Line 33.</t>
  </si>
  <si>
    <t xml:space="preserve">UBNLDSum2</t>
  </si>
  <si>
    <t xml:space="preserve">UBNLDTable</t>
  </si>
  <si>
    <t xml:space="preserve">Step 3, Line 35</t>
  </si>
  <si>
    <t xml:space="preserve">Enter the net loss deduction claimed but not used.</t>
  </si>
  <si>
    <t xml:space="preserve">UnusedUBNLDClaimedNLD</t>
  </si>
  <si>
    <t xml:space="preserve">CT-1120AB, Part III, Schedule D</t>
  </si>
  <si>
    <t xml:space="preserve">Line 1 through 4</t>
  </si>
  <si>
    <t xml:space="preserve">AmountDeducted</t>
  </si>
  <si>
    <t xml:space="preserve">Amount Deducted</t>
  </si>
  <si>
    <t xml:space="preserve">SubOther</t>
  </si>
  <si>
    <t xml:space="preserve">CT-1120AB, Part V, Schedule A</t>
  </si>
  <si>
    <t xml:space="preserve">AmountDeductedIntangibleExp</t>
  </si>
  <si>
    <t xml:space="preserve">CT-1120AB, Part V, Schedule B</t>
  </si>
  <si>
    <t xml:space="preserve">AmtNotSubjecttoAddBack</t>
  </si>
  <si>
    <t xml:space="preserve">Amount not subject to add back. Enter here and on Part II, B, Line 1</t>
  </si>
  <si>
    <t xml:space="preserve">AmtNotSubjectAddBackIntangible</t>
  </si>
  <si>
    <t xml:space="preserve">CT-1120AB, Part III, Schedule B</t>
  </si>
  <si>
    <t xml:space="preserve">Amount not subject to add back. Enter here and on Part II, A, Line 1</t>
  </si>
  <si>
    <t xml:space="preserve">CT-1120AB, Part III, Schedule A, Schedule C</t>
  </si>
  <si>
    <t xml:space="preserve">A</t>
  </si>
  <si>
    <t xml:space="preserve">chkAvoidanceNo</t>
  </si>
  <si>
    <t xml:space="preserve">Can the taxpayer establish by clear and convincing evidence that the principal purpose of the payment of interest to a related member was not to avoid the payment of taxes due under Chapter 208 of the CT General Statutes?</t>
  </si>
  <si>
    <t xml:space="preserve">AvoidanceNo</t>
  </si>
  <si>
    <t xml:space="preserve">B</t>
  </si>
  <si>
    <t xml:space="preserve">chkAvoidanceProofNo</t>
  </si>
  <si>
    <t xml:space="preserve">Can the corporation establish by a preponderence of evidence that transaction giving rise to the intangible expenses and costs between the corporation and the related member did not have as a principle purpose the avoidance of any portion of the corporation business tax?</t>
  </si>
  <si>
    <t xml:space="preserve">AvoidanceProofNo</t>
  </si>
  <si>
    <t xml:space="preserve">chkAvoidanceProofYes</t>
  </si>
  <si>
    <t xml:space="preserve">AvoidanceProofYes</t>
  </si>
  <si>
    <t xml:space="preserve">chkAvoidanceYes</t>
  </si>
  <si>
    <t xml:space="preserve">AvoidanceYes</t>
  </si>
  <si>
    <t xml:space="preserve">ContractDate</t>
  </si>
  <si>
    <t xml:space="preserve">Date of Written Contract</t>
  </si>
  <si>
    <t xml:space="preserve">chkContractNo</t>
  </si>
  <si>
    <t xml:space="preserve">Was the interest that the taxpayer paid to a related member paid according to a written contract that reflects an arms length rate of interest and sets forth the terms of the loan?</t>
  </si>
  <si>
    <t xml:space="preserve">ContractNo</t>
  </si>
  <si>
    <t xml:space="preserve">chkContractYes</t>
  </si>
  <si>
    <t xml:space="preserve">ContractYe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CorpAidToInduceBusiness</t>
  </si>
  <si>
    <t xml:space="preserve">CT-1120AB, Part III, Schedule A</t>
  </si>
  <si>
    <t xml:space="preserve">DeductibleInterestPdRelMem</t>
  </si>
  <si>
    <t xml:space="preserve">Deductible Interest Paid to Related Member</t>
  </si>
  <si>
    <t xml:space="preserve">OtherDeductions1</t>
  </si>
  <si>
    <t xml:space="preserve">Other Deductions 1</t>
  </si>
  <si>
    <t xml:space="preserve">OtherDeductions1Description</t>
  </si>
  <si>
    <t xml:space="preserve">Other Deductions 1 description</t>
  </si>
  <si>
    <t xml:space="preserve">OtherDeductions2</t>
  </si>
  <si>
    <t xml:space="preserve">Other Deductions 2</t>
  </si>
  <si>
    <t xml:space="preserve">OtherDeductions2Description</t>
  </si>
  <si>
    <t xml:space="preserve">Other Deductions 2 description</t>
  </si>
  <si>
    <t xml:space="preserve">OtherDeductions3</t>
  </si>
  <si>
    <t xml:space="preserve">Other Deductions 3</t>
  </si>
  <si>
    <t xml:space="preserve">OtherDeductions3Description</t>
  </si>
  <si>
    <t xml:space="preserve">Other Deductions 3 description</t>
  </si>
  <si>
    <t xml:space="preserve">Sch II, line 8, col(a)</t>
  </si>
  <si>
    <t xml:space="preserve">Other Subtractions</t>
  </si>
  <si>
    <t xml:space="preserve">Sched A &amp; B Line 8-9/Line 8-12</t>
  </si>
  <si>
    <t xml:space="preserve">OtherSubtractionsFromFederal</t>
  </si>
  <si>
    <t xml:space="preserve">blank for TP to fill in</t>
  </si>
  <si>
    <t xml:space="preserve">DeductionOtherFromFed</t>
  </si>
  <si>
    <t xml:space="preserve">Sch, II, line 1(c), col(a)</t>
  </si>
  <si>
    <t xml:space="preserve">DirectIndirectExpensesS78S862</t>
  </si>
  <si>
    <t xml:space="preserve">Direct and indirect expenses s. 78 income &amp; s. 862 dividends </t>
  </si>
  <si>
    <t xml:space="preserve">Sch II, line 2(b), col(a)</t>
  </si>
  <si>
    <t xml:space="preserve">DirectIndirectExpensesSch951</t>
  </si>
  <si>
    <t xml:space="preserve">Direct and indirect expenses s. 951subpart F income </t>
  </si>
  <si>
    <t xml:space="preserve">Step 3, Line 22, Col D</t>
  </si>
  <si>
    <t xml:space="preserve">Elimination of Other Subtractions</t>
  </si>
  <si>
    <t xml:space="preserve">ElimOtherSubtractions</t>
  </si>
  <si>
    <t xml:space="preserve">EmployeeBenefitCarryover</t>
  </si>
  <si>
    <t xml:space="preserve">Florida employee benefit carryover</t>
  </si>
  <si>
    <t xml:space="preserve">Excess Employee Benefit Carryovers apportioned to Florida</t>
  </si>
  <si>
    <t xml:space="preserve">EmployeeBenefitCarryoverApp</t>
  </si>
  <si>
    <t xml:space="preserve">ExceptionAmount</t>
  </si>
  <si>
    <t xml:space="preserve">Exception Amount If line 4 equal to or greater than .045, enter the amount from line 1 here and on Part II, A, Line 1. Otherwise, enter zero</t>
  </si>
  <si>
    <t xml:space="preserve">ExcIntangibleExpRelated</t>
  </si>
  <si>
    <t xml:space="preserve">Exceptions to add back of intangible expenses paid to a related member(CT-1120AB, Part II B, L1)</t>
  </si>
  <si>
    <t xml:space="preserve">ExceptionsIntagibleExpensesRel</t>
  </si>
  <si>
    <t xml:space="preserve">ExceptionsToInterest</t>
  </si>
  <si>
    <t xml:space="preserve">Exceptions to interest add back(CT-1120AB, Part II A, L1)</t>
  </si>
  <si>
    <t xml:space="preserve">100/100S Sched G Part I</t>
  </si>
  <si>
    <t xml:space="preserve">ExceptionsSgPtI</t>
  </si>
  <si>
    <t xml:space="preserve">Less Exceptions Sched G Part1</t>
  </si>
  <si>
    <t xml:space="preserve">BalanceIntDeduct</t>
  </si>
  <si>
    <t xml:space="preserve">Balance of Interest Deducted</t>
  </si>
  <si>
    <t xml:space="preserve">100/100S Sched G Part II</t>
  </si>
  <si>
    <t xml:space="preserve">BalIntangExpCost</t>
  </si>
  <si>
    <t xml:space="preserve">Balance of Intangible expenses and costs deducted</t>
  </si>
  <si>
    <t xml:space="preserve">ExceptionsToInterest2</t>
  </si>
  <si>
    <t xml:space="preserve">Exceptions to interest add back(CT-1120AB, Part II A, L2)</t>
  </si>
  <si>
    <t xml:space="preserve">ExceptionsToInterest3</t>
  </si>
  <si>
    <t xml:space="preserve">Exceptions to interest add back(CT-1120AB, Part II A, L3)</t>
  </si>
  <si>
    <t xml:space="preserve">4(a)</t>
  </si>
  <si>
    <t xml:space="preserve">SalaryExpAmt</t>
  </si>
  <si>
    <t xml:space="preserve">Salary expense related to federal jobs credit</t>
  </si>
  <si>
    <t xml:space="preserve">ExpensesSalary</t>
  </si>
  <si>
    <t xml:space="preserve">Part II Line 6d</t>
  </si>
  <si>
    <t xml:space="preserve">FedMealsEnt</t>
  </si>
  <si>
    <t xml:space="preserve">Federal 50% meals and entertainment limitation</t>
  </si>
  <si>
    <t xml:space="preserve">Part II Line 9 WE</t>
  </si>
  <si>
    <t xml:space="preserve">FedTaxIncNonunitarySubs</t>
  </si>
  <si>
    <t xml:space="preserve">Federal taxable income of nonunitary subsidiaries on the federal return - WE</t>
  </si>
  <si>
    <t xml:space="preserve">Part II Line 9 WW</t>
  </si>
  <si>
    <t xml:space="preserve">FedTaxIncNonunitarySubsWW</t>
  </si>
  <si>
    <t xml:space="preserve">Federal taxable income of nonunitary subsidiaries on the federal return - WW</t>
  </si>
  <si>
    <t xml:space="preserve">chkForeignInterestNo</t>
  </si>
  <si>
    <t xml:space="preserve">Was any interest paid, accrued or incurrred to a related member in a foreign nation which has in force a comprehensive income tax treaty with the United States?</t>
  </si>
  <si>
    <t xml:space="preserve">ForeignInterestNo</t>
  </si>
  <si>
    <t xml:space="preserve">chkForeignInterestYes</t>
  </si>
  <si>
    <t xml:space="preserve">ForeignInterestYes</t>
  </si>
  <si>
    <t xml:space="preserve">ForeignNation</t>
  </si>
  <si>
    <t xml:space="preserve">Name of Foreign Nation</t>
  </si>
  <si>
    <t xml:space="preserve">String20Type</t>
  </si>
  <si>
    <t xml:space="preserve">Idaho </t>
  </si>
  <si>
    <t xml:space="preserve">Part II Line 12 WE</t>
  </si>
  <si>
    <t xml:space="preserve">InterCoTranOnFed</t>
  </si>
  <si>
    <t xml:space="preserve">Intercompany Transactions on the federal return - WE</t>
  </si>
  <si>
    <t xml:space="preserve">Part II Line 12 WW</t>
  </si>
  <si>
    <t xml:space="preserve">InterCoTranOnFedWW</t>
  </si>
  <si>
    <t xml:space="preserve">Intercompany Transactions on the federal return - WW</t>
  </si>
  <si>
    <t xml:space="preserve">LetterDate</t>
  </si>
  <si>
    <t xml:space="preserve">Letter Date</t>
  </si>
  <si>
    <t xml:space="preserve">LetterDateExceptionAgrement</t>
  </si>
  <si>
    <t xml:space="preserve">Form 4</t>
  </si>
  <si>
    <t xml:space="preserve">NetBusiness LossCarryforward</t>
  </si>
  <si>
    <t xml:space="preserve">from Form 4BL line 30 column f</t>
  </si>
  <si>
    <t xml:space="preserve">NOLRemainingLoss</t>
  </si>
  <si>
    <t xml:space="preserve">Form 5</t>
  </si>
  <si>
    <t xml:space="preserve">27 and 31</t>
  </si>
  <si>
    <t xml:space="preserve">OtherSubsIncludeBonusDeprec</t>
  </si>
  <si>
    <t xml:space="preserve">Other subtractions to include bonus depreciation</t>
  </si>
  <si>
    <t xml:space="preserve">Page 3, Section B, Line 3, Item 106</t>
  </si>
  <si>
    <t xml:space="preserve">OtherSubtractions</t>
  </si>
  <si>
    <t xml:space="preserve">Subtractions From Income Other subtractions</t>
  </si>
  <si>
    <t xml:space="preserve">Other subtractions</t>
  </si>
  <si>
    <t xml:space="preserve">S5 L2 / S6 L2</t>
  </si>
  <si>
    <t xml:space="preserve">form/incSub/othSubAmt</t>
  </si>
  <si>
    <t xml:space="preserve">Sch.X Line 2 - Other Subtractions</t>
  </si>
  <si>
    <t xml:space="preserve">Part II Line 13 WE</t>
  </si>
  <si>
    <t xml:space="preserve">Other subtractions - WE</t>
  </si>
  <si>
    <t xml:space="preserve">Step 3 Line 23</t>
  </si>
  <si>
    <t xml:space="preserve">9,10</t>
  </si>
  <si>
    <t xml:space="preserve">Other substractions from federal</t>
  </si>
  <si>
    <t xml:space="preserve">Other substractions from federal taxable income</t>
  </si>
  <si>
    <t xml:space="preserve">Part II Line 6b</t>
  </si>
  <si>
    <t xml:space="preserve">GainsUSTreas</t>
  </si>
  <si>
    <t xml:space="preserve">Gains from US Treasury and other obligations</t>
  </si>
  <si>
    <t xml:space="preserve">Part II Line 6g</t>
  </si>
  <si>
    <t xml:space="preserve">15, 9</t>
  </si>
  <si>
    <t xml:space="preserve">Other  subtractions</t>
  </si>
  <si>
    <t xml:space="preserve">Sch II, line 8, col(b)</t>
  </si>
  <si>
    <t xml:space="preserve">OtherSubtractionsAMTI</t>
  </si>
  <si>
    <t xml:space="preserve">Other subtractions AMT</t>
  </si>
  <si>
    <t xml:space="preserve">OtherSubtractionsAMT</t>
  </si>
  <si>
    <t xml:space="preserve">29and 33</t>
  </si>
  <si>
    <t xml:space="preserve">Line 4e other subtractions</t>
  </si>
  <si>
    <t xml:space="preserve">OtherSubtractionsCmb</t>
  </si>
  <si>
    <t xml:space="preserve">OtherSubtractionsDetail</t>
  </si>
  <si>
    <t xml:space="preserve">SubtractionsTransitionProperty</t>
  </si>
  <si>
    <t xml:space="preserve">Total Other Subtractions of Transition Property </t>
  </si>
  <si>
    <t xml:space="preserve">OtherSubtractionsTransProp</t>
  </si>
  <si>
    <t xml:space="preserve">Part II Line 13 WW</t>
  </si>
  <si>
    <t xml:space="preserve">Other Subtractions - WW</t>
  </si>
  <si>
    <t xml:space="preserve">OtherSubtractionsWW</t>
  </si>
  <si>
    <t xml:space="preserve">chkPaidThirdPartyNo</t>
  </si>
  <si>
    <t xml:space="preserve">Did Taxpayer deduct intangible expenses etc with a related member involving the direct or indirect acquisition, use, maintenance or management, ownsership, sale, exchange or any other disposition of intangible property?</t>
  </si>
  <si>
    <t xml:space="preserve">PaidThirdPartyNo</t>
  </si>
  <si>
    <t xml:space="preserve">chkPaidThirdPartyYes</t>
  </si>
  <si>
    <t xml:space="preserve">PaidThirdPartyYes</t>
  </si>
  <si>
    <t xml:space="preserve">4B</t>
  </si>
  <si>
    <t xml:space="preserve">Patent royalties allocable to Illinois</t>
  </si>
  <si>
    <t xml:space="preserve">PatentIncomeAllocableToState</t>
  </si>
  <si>
    <t xml:space="preserve">4A</t>
  </si>
  <si>
    <t xml:space="preserve">Patent royalties total everywhere</t>
  </si>
  <si>
    <t xml:space="preserve">PatentIncomeTotalEverywhere</t>
  </si>
  <si>
    <t xml:space="preserve">RatioTaxPaidtoIncome</t>
  </si>
  <si>
    <t xml:space="preserve">Divide Line 3 by Line 2</t>
  </si>
  <si>
    <t xml:space="preserve">Part 2, Line 1b</t>
  </si>
  <si>
    <t xml:space="preserve">RelatedExpenses</t>
  </si>
  <si>
    <t xml:space="preserve">Less:RelatedExpenses</t>
  </si>
  <si>
    <t xml:space="preserve">RelatedExpensesSubtractions</t>
  </si>
  <si>
    <t xml:space="preserve">Part II Line 6c</t>
  </si>
  <si>
    <t xml:space="preserve">IRCSec179Exp</t>
  </si>
  <si>
    <t xml:space="preserve">IRC Section 179 expense</t>
  </si>
  <si>
    <t xml:space="preserve">RelatedMemberAmtInterestIncl</t>
  </si>
  <si>
    <t xml:space="preserve">Amount of interest included in the measure of net income ubject to tax by the state or foreign nation</t>
  </si>
  <si>
    <t xml:space="preserve">RelatedMemberFEIN</t>
  </si>
  <si>
    <t xml:space="preserve">FEIN of Related Member</t>
  </si>
  <si>
    <t xml:space="preserve">RelatedMemberFiscalPeriod</t>
  </si>
  <si>
    <t xml:space="preserve">Fiscal Period of Related Member</t>
  </si>
  <si>
    <t xml:space="preserve">RelatedMemberLocation</t>
  </si>
  <si>
    <t xml:space="preserve">Name of state or foreign nation in which the related member is subject to tax on net income</t>
  </si>
  <si>
    <t xml:space="preserve">RelatedMemberName</t>
  </si>
  <si>
    <t xml:space="preserve">Name of Related Member</t>
  </si>
  <si>
    <t xml:space="preserve">RelatedPartyTransactions</t>
  </si>
  <si>
    <t xml:space="preserve">Related Party Transactions</t>
  </si>
  <si>
    <t xml:space="preserve">Part II Line 6f</t>
  </si>
  <si>
    <t xml:space="preserve">StateAllowableIRCSec199</t>
  </si>
  <si>
    <t xml:space="preserve">State Allowable IRC Section 199</t>
  </si>
  <si>
    <t xml:space="preserve">CT-1120AB, Part III, Schedule C</t>
  </si>
  <si>
    <t xml:space="preserve">C</t>
  </si>
  <si>
    <t xml:space="preserve">chkSubjectToTaxNo</t>
  </si>
  <si>
    <t xml:space="preserve">Is the related member that received the interest income a company subject to tax under chapter 207 of the Ct General Statutes or subject to tax in another state that is comparable to the tax under chapter 207 of the Ct General Statutes?</t>
  </si>
  <si>
    <t xml:space="preserve">SubjectToTaxNo</t>
  </si>
  <si>
    <t xml:space="preserve">chkSubjectToTaxYes</t>
  </si>
  <si>
    <t xml:space="preserve">SubjectToTaxYes</t>
  </si>
  <si>
    <t xml:space="preserve">SubOtherExplanation</t>
  </si>
  <si>
    <t xml:space="preserve">Explanation of other subtractions</t>
  </si>
  <si>
    <t xml:space="preserve">TaxableIncomeRelMem</t>
  </si>
  <si>
    <t xml:space="preserve">Taxable Income of the Related Member in this state, other states or in a foreign nation</t>
  </si>
  <si>
    <t xml:space="preserve">TaxPaidRelMem</t>
  </si>
  <si>
    <t xml:space="preserve">Tax paid by related member in this state, other state or foreign nation</t>
  </si>
  <si>
    <t xml:space="preserve">TotalAmountScheduleA</t>
  </si>
  <si>
    <t xml:space="preserve">Total. Enter here and on Part II B, Line 1</t>
  </si>
  <si>
    <t xml:space="preserve">TotalAmountScheduleC</t>
  </si>
  <si>
    <t xml:space="preserve">Total. Enter here and on Part II A, Line 2</t>
  </si>
  <si>
    <t xml:space="preserve">TotalAmountScheduleD</t>
  </si>
  <si>
    <t xml:space="preserve">Total. Enter here and on Part II A, Line 3</t>
  </si>
  <si>
    <t xml:space="preserve">SM-8</t>
  </si>
  <si>
    <t xml:space="preserve">TotalSHOtherSubtractions</t>
  </si>
  <si>
    <t xml:space="preserve">Total SH Other Subtractions</t>
  </si>
  <si>
    <t xml:space="preserve">Part II Line 6</t>
  </si>
  <si>
    <t xml:space="preserve">TotSubtractions</t>
  </si>
  <si>
    <t xml:space="preserve">Total of 6a - 6f</t>
  </si>
  <si>
    <t xml:space="preserve">TreatyDescription</t>
  </si>
  <si>
    <t xml:space="preserve">Description of Treaty</t>
  </si>
  <si>
    <t xml:space="preserve">CT-1120AB, Part IV</t>
  </si>
  <si>
    <t xml:space="preserve">chkUnitaryOtherStateNo</t>
  </si>
  <si>
    <t xml:space="preserve">Does the taxpayer file on a unitary basis with another state?</t>
  </si>
  <si>
    <t xml:space="preserve">UnitaryOtherStateNo</t>
  </si>
  <si>
    <t xml:space="preserve">chkUnitaryOtherStateYes</t>
  </si>
  <si>
    <t xml:space="preserve">UnitaryOtherStateYes</t>
  </si>
  <si>
    <t xml:space="preserve">chkUnreasonableAdjustmentNo</t>
  </si>
  <si>
    <t xml:space="preserve">Has the taxpayer received written confirmation from the commissioner of revenue services that the adjustments required under CT General Statute 12-218d are unreasonable?</t>
  </si>
  <si>
    <t xml:space="preserve">UnreasonableAdjIntangibleNo</t>
  </si>
  <si>
    <t xml:space="preserve">UnreasonableAdIntangibleYes</t>
  </si>
  <si>
    <t xml:space="preserve">UnreasonableAdjIntangibleYes</t>
  </si>
  <si>
    <t xml:space="preserve">chkUnitaryFilingNo</t>
  </si>
  <si>
    <t xml:space="preserve">Are all the same companies that are filing on a unitary basis with another state included in the Connecticut form CT-1120U, Unitary Business Tax Return?</t>
  </si>
  <si>
    <t xml:space="preserve">UnreasonableAdjustmentNo</t>
  </si>
  <si>
    <t xml:space="preserve">UnreasonableAdjustmentSchBNo</t>
  </si>
  <si>
    <t xml:space="preserve">chkUnitaryFilingYes</t>
  </si>
  <si>
    <t xml:space="preserve">chkUnreasonableAdjustmentYes</t>
  </si>
  <si>
    <t xml:space="preserve">UnreasonableAdjustmentSchBYes</t>
  </si>
  <si>
    <t xml:space="preserve">UnreasonableAdjustmentYes</t>
  </si>
  <si>
    <t xml:space="preserve">UnrelatedThirdParty</t>
  </si>
  <si>
    <t xml:space="preserve">Name of Unrelated Third Party</t>
  </si>
  <si>
    <t xml:space="preserve">9A</t>
  </si>
  <si>
    <t xml:space="preserve">Capital gain (loss) from intangible personal property total everywhere</t>
  </si>
  <si>
    <t xml:space="preserve">SubProperty</t>
  </si>
  <si>
    <t xml:space="preserve">CapGainLossIntPersPropOther</t>
  </si>
  <si>
    <t xml:space="preserve">9B</t>
  </si>
  <si>
    <t xml:space="preserve">Capital gain (loss) from intangible personal property allocable to Illinois</t>
  </si>
  <si>
    <t xml:space="preserve">CapGainLossIntPersPropState</t>
  </si>
  <si>
    <t xml:space="preserve">7A</t>
  </si>
  <si>
    <t xml:space="preserve">Capital gain (loss) from real property total everywhere</t>
  </si>
  <si>
    <t xml:space="preserve">CapGainLossRealPropOther</t>
  </si>
  <si>
    <t xml:space="preserve">7B</t>
  </si>
  <si>
    <t xml:space="preserve">Capital gain (loss) from real property allocable to Illinois</t>
  </si>
  <si>
    <t xml:space="preserve">CapGainLossRealPropState</t>
  </si>
  <si>
    <t xml:space="preserve">8A</t>
  </si>
  <si>
    <t xml:space="preserve">Capital gain (loss) from tangible personal property total everywhere</t>
  </si>
  <si>
    <t xml:space="preserve">CapGainLossTangPropOther</t>
  </si>
  <si>
    <t xml:space="preserve">8B</t>
  </si>
  <si>
    <t xml:space="preserve">Capital gain (loss) from tangible personal property allocable to Illinois</t>
  </si>
  <si>
    <t xml:space="preserve">CapGainLossTangPropState</t>
  </si>
  <si>
    <t xml:space="preserve">TransitionPropAdjCarryGain</t>
  </si>
  <si>
    <t xml:space="preserve">Transition Property Basis Carryover to Gain</t>
  </si>
  <si>
    <t xml:space="preserve">CarryoverTransitionPropGain</t>
  </si>
  <si>
    <t xml:space="preserve">TransitionPropAdjCarryLoss</t>
  </si>
  <si>
    <t xml:space="preserve">Transition Property Basis Carryover to Loss</t>
  </si>
  <si>
    <t xml:space="preserve">CarryoverTransitionPropLoss</t>
  </si>
  <si>
    <t xml:space="preserve">B2</t>
  </si>
  <si>
    <t xml:space="preserve">AdjustmentPropertySold</t>
  </si>
  <si>
    <t xml:space="preserve">Subtractions From Income Basis adjustment for property sold</t>
  </si>
  <si>
    <t xml:space="preserve">REV-799 Schedule C-3; RCT 101</t>
  </si>
  <si>
    <t xml:space="preserve">Item 507</t>
  </si>
  <si>
    <t xml:space="preserve">OtherAdj168kProperty</t>
  </si>
  <si>
    <t xml:space="preserve">Other allowable adjustments</t>
  </si>
  <si>
    <t xml:space="preserve">FederalGainSaleTransitionProp</t>
  </si>
  <si>
    <t xml:space="preserve">NYS Gain on Sale of Transition Property</t>
  </si>
  <si>
    <t xml:space="preserve">SaleofTransitionProperty</t>
  </si>
  <si>
    <t xml:space="preserve">11B</t>
  </si>
  <si>
    <t xml:space="preserve">Recaptured business expenses allocable to Illinois</t>
  </si>
  <si>
    <t xml:space="preserve">SubRecapBusExp</t>
  </si>
  <si>
    <t xml:space="preserve">SubRecapBusExpState</t>
  </si>
  <si>
    <t xml:space="preserve">g</t>
  </si>
  <si>
    <t xml:space="preserve">Multiply Column A, Line 11 by Line f, and write the result here and in Column B, Line 11</t>
  </si>
  <si>
    <t xml:space="preserve">SubRecapBusExpState2</t>
  </si>
  <si>
    <t xml:space="preserve">11A</t>
  </si>
  <si>
    <t xml:space="preserve">Recaptured business expenses total everywhere</t>
  </si>
  <si>
    <t xml:space="preserve">SubRecapBusExpTotEvery</t>
  </si>
  <si>
    <t xml:space="preserve">line 5</t>
  </si>
  <si>
    <t xml:space="preserve">ForeignTaxes</t>
  </si>
  <si>
    <t xml:space="preserve">Foreign taxes</t>
  </si>
  <si>
    <t xml:space="preserve">SubTaxes</t>
  </si>
  <si>
    <t xml:space="preserve">8</t>
  </si>
  <si>
    <t xml:space="preserve">StateAccruedTax(SeeInstructions)</t>
  </si>
  <si>
    <t xml:space="preserve">State Accrued Tax (see instructions)</t>
  </si>
  <si>
    <t xml:space="preserve">StateAccruedTax</t>
  </si>
  <si>
    <t xml:space="preserve">Tax refund based on net income included in federal taxable income</t>
  </si>
  <si>
    <t xml:space="preserve">B13, B6c</t>
  </si>
  <si>
    <t xml:space="preserve">NYCAndNYSTaxRefunds</t>
  </si>
  <si>
    <t xml:space="preserve">NYC and NYS tax refunds</t>
  </si>
  <si>
    <t xml:space="preserve">B14</t>
  </si>
  <si>
    <t xml:space="preserve">SalesTaxRefundedOrCredited</t>
  </si>
  <si>
    <t xml:space="preserve">Sales tax refunds or credits from vendors or New York State (see instructions)</t>
  </si>
  <si>
    <t xml:space="preserve">TaxRefundSalesTax</t>
  </si>
  <si>
    <t xml:space="preserve">Step 3, Line 10</t>
  </si>
  <si>
    <t xml:space="preserve">Add lines 8 and 9</t>
  </si>
  <si>
    <t xml:space="preserve">Page 3, Section C, Line 2C, Item 113    </t>
  </si>
  <si>
    <t xml:space="preserve">Rev-798 Schedule C-2</t>
  </si>
  <si>
    <t xml:space="preserve"> Line 1, Item 402   </t>
  </si>
  <si>
    <t xml:space="preserve">TotalDeductableDividends</t>
  </si>
  <si>
    <t xml:space="preserve">Total deductable dividends</t>
  </si>
  <si>
    <t xml:space="preserve">Step 3, Line 23, Col D</t>
  </si>
  <si>
    <t xml:space="preserve">Elimination of Total Subtractions </t>
  </si>
  <si>
    <t xml:space="preserve">ElimTotalSubtractions</t>
  </si>
  <si>
    <t xml:space="preserve">1A</t>
  </si>
  <si>
    <t xml:space="preserve">Interest total everywhere</t>
  </si>
  <si>
    <t xml:space="preserve">InterestTotal</t>
  </si>
  <si>
    <t xml:space="preserve">Step 3, Line 15</t>
  </si>
  <si>
    <t xml:space="preserve">Add lines 6 through 14</t>
  </si>
  <si>
    <t xml:space="preserve">TotalDeductions</t>
  </si>
  <si>
    <t xml:space="preserve">Total Deductions </t>
  </si>
  <si>
    <t xml:space="preserve">6</t>
  </si>
  <si>
    <t xml:space="preserve">Subtractions plus intercompany eliminations</t>
  </si>
  <si>
    <t xml:space="preserve">B18, B7</t>
  </si>
  <si>
    <t xml:space="preserve">Total deductions</t>
  </si>
  <si>
    <t xml:space="preserve">Page 3, Section C, Line 2, Item 115</t>
  </si>
  <si>
    <t xml:space="preserve">CniTotalDeduct</t>
  </si>
  <si>
    <t xml:space="preserve">Total deductions from corporate net income (Total of Lines 2A through 2D)</t>
  </si>
  <si>
    <t xml:space="preserve">Sched A &amp; B Line 11/Line 14</t>
  </si>
  <si>
    <t xml:space="preserve">Total Deductions</t>
  </si>
  <si>
    <t xml:space="preserve">line 13</t>
  </si>
  <si>
    <t xml:space="preserve">Toal of all deductions to federal taxable income</t>
  </si>
  <si>
    <t xml:space="preserve">CT-1120AB, Part II, B</t>
  </si>
  <si>
    <t xml:space="preserve">TotalExceptToIntangAddback</t>
  </si>
  <si>
    <t xml:space="preserve">Exception to Intangibles Expenses Addback, L1</t>
  </si>
  <si>
    <t xml:space="preserve">CT-1120AB, Part II, A</t>
  </si>
  <si>
    <t xml:space="preserve">TotalExceptToIntrstAddback</t>
  </si>
  <si>
    <t xml:space="preserve">Exception to Interest Expenses Addback, L1</t>
  </si>
  <si>
    <t xml:space="preserve">TotalExceptToIntrstAddbackSchC</t>
  </si>
  <si>
    <t xml:space="preserve">Exception to Interest Expenses Addback, L2</t>
  </si>
  <si>
    <t xml:space="preserve">TotalExceptToIntrstAddbackSchD</t>
  </si>
  <si>
    <t xml:space="preserve">Exception to Interest Expenses Addback, L3</t>
  </si>
  <si>
    <t xml:space="preserve">TotalExceptToIntrstAddbackTot</t>
  </si>
  <si>
    <t xml:space="preserve">Exception to Interest Expenses Addback, L4</t>
  </si>
  <si>
    <t xml:space="preserve">TotalIncomeSubsidiaryCapital</t>
  </si>
  <si>
    <t xml:space="preserve">Total Income Subsidiary Capital</t>
  </si>
  <si>
    <t xml:space="preserve">CT-1120AB, Part I, B</t>
  </si>
  <si>
    <t xml:space="preserve">TotalIntangiblesExpenseAddback</t>
  </si>
  <si>
    <t xml:space="preserve">Total intangibles expense paid to a related member</t>
  </si>
  <si>
    <t xml:space="preserve">CT-1120AB, Part I, A</t>
  </si>
  <si>
    <t xml:space="preserve">TotalInterestExpenseAddback</t>
  </si>
  <si>
    <t xml:space="preserve">Total interest expense paid to a related member</t>
  </si>
  <si>
    <t xml:space="preserve">TotalLoss</t>
  </si>
  <si>
    <t xml:space="preserve">Total Loss</t>
  </si>
  <si>
    <t xml:space="preserve">Step 3, Line 11</t>
  </si>
  <si>
    <t xml:space="preserve">Add lines 10a through 10e</t>
  </si>
  <si>
    <t xml:space="preserve">TotalQualifiedExpenses</t>
  </si>
  <si>
    <t xml:space="preserve">Step 3, Line 13</t>
  </si>
  <si>
    <t xml:space="preserve">Add lines 12a through 12f</t>
  </si>
  <si>
    <t xml:space="preserve">TotalStateLocalInterest</t>
  </si>
  <si>
    <t xml:space="preserve">B13</t>
  </si>
  <si>
    <t xml:space="preserve">TotalSubtractions</t>
  </si>
  <si>
    <t xml:space="preserve">Subtractions From Income Total subtractions</t>
  </si>
  <si>
    <t xml:space="preserve">Subtractions from income total subtractions</t>
  </si>
  <si>
    <t xml:space="preserve">Total Subtractions To Income(Sum of Sch D, L8 through L16)</t>
  </si>
  <si>
    <t xml:space="preserve">Sch II, line 9, col(a)</t>
  </si>
  <si>
    <t xml:space="preserve">SubtractionsFedIncome</t>
  </si>
  <si>
    <t xml:space="preserve">Subtractions from federal taxable income (SAP)</t>
  </si>
  <si>
    <t xml:space="preserve">GA 600S</t>
  </si>
  <si>
    <t xml:space="preserve">Sch.8 Line 10</t>
  </si>
  <si>
    <t xml:space="preserve">form/incNet/subFedIncAmt</t>
  </si>
  <si>
    <t xml:space="preserve">Sch.8 Line 10 - Subtractions from Federal Income (Sched 6 above)</t>
  </si>
  <si>
    <t xml:space="preserve">S5 / S6</t>
  </si>
  <si>
    <t xml:space="preserve">form/incSub/subFedIncAmt</t>
  </si>
  <si>
    <t xml:space="preserve">Sch.X - Total (Schedule X)</t>
  </si>
  <si>
    <t xml:space="preserve">GA 600</t>
  </si>
  <si>
    <t xml:space="preserve">S1 L4</t>
  </si>
  <si>
    <t xml:space="preserve">form/incTax/subFedIncAmt</t>
  </si>
  <si>
    <t xml:space="preserve">Sch.1 Line 4 - Subtractions from Federal Income</t>
  </si>
  <si>
    <t xml:space="preserve">Step 3 Line 24</t>
  </si>
  <si>
    <t xml:space="preserve">10,11</t>
  </si>
  <si>
    <t xml:space="preserve">Total substractions from federal</t>
  </si>
  <si>
    <t xml:space="preserve">Total of substraction modifications </t>
  </si>
  <si>
    <t xml:space="preserve">Sum of Lines 4a, 4b, 4c, 4d, and 4e</t>
  </si>
  <si>
    <t xml:space="preserve">C8000-Total-Subtractions</t>
  </si>
  <si>
    <t xml:space="preserve">4</t>
  </si>
  <si>
    <t xml:space="preserve">Total subtractions (4a through 4p)</t>
  </si>
  <si>
    <t xml:space="preserve">Part 2, Line 9</t>
  </si>
  <si>
    <t xml:space="preserve">Total ModificationsSubtractions</t>
  </si>
  <si>
    <t xml:space="preserve">16, 10</t>
  </si>
  <si>
    <t xml:space="preserve">Total Subtractions</t>
  </si>
  <si>
    <t xml:space="preserve">DeductionsToIncomeAmt</t>
  </si>
  <si>
    <t xml:space="preserve">Total Subtractions (add lines 1 through 13) </t>
  </si>
  <si>
    <t xml:space="preserve">TotalSubtractionsCmb</t>
  </si>
  <si>
    <t xml:space="preserve">TotStModsToIncmAmt</t>
  </si>
  <si>
    <t xml:space="preserve">Total State Modifications</t>
  </si>
  <si>
    <t xml:space="preserve">TotStMods</t>
  </si>
  <si>
    <t xml:space="preserve">Rich: Have fixed ParentElement from Subtotal to SubTotal after verifying with IN</t>
  </si>
  <si>
    <t xml:space="preserve">SM-9</t>
  </si>
  <si>
    <t xml:space="preserve">TotalSHTotalSubtractions</t>
  </si>
  <si>
    <t xml:space="preserve">Total SH Total Subtractions</t>
  </si>
  <si>
    <t xml:space="preserve">Subtraction</t>
  </si>
</sst>
</file>

<file path=xl/styles.xml><?xml version="1.0" encoding="utf-8"?>
<styleSheet xmlns="http://schemas.openxmlformats.org/spreadsheetml/2006/main">
  <numFmts count="7">
    <numFmt numFmtId="164" formatCode="General"/>
    <numFmt numFmtId="165" formatCode="[$-409]#,##0_);[RED]\(#,##0\)"/>
    <numFmt numFmtId="166" formatCode="@"/>
    <numFmt numFmtId="167" formatCode="_(* #,##0.00_);_(* \(#,##0.00\);_(* \-??_);_(@_)"/>
    <numFmt numFmtId="168" formatCode="0"/>
    <numFmt numFmtId="169" formatCode="[$-409]General"/>
    <numFmt numFmtId="170" formatCode="[$-409]@"/>
  </numFmts>
  <fonts count="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99CCFF"/>
        <bgColor rgb="FFCCCCFF"/>
      </patternFill>
    </fill>
  </fills>
  <borders count="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2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3"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2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2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left" vertical="bottom" textRotation="0" wrapText="false" indent="0" shrinkToFit="false"/>
      <protection locked="true" hidden="false"/>
    </xf>
    <xf numFmtId="165" fontId="0" fillId="0" borderId="1" xfId="22" applyFont="true" applyBorder="true" applyAlignment="true" applyProtection="false">
      <alignment horizontal="general" vertical="bottom" textRotation="0" wrapText="false" indent="0" shrinkToFit="false"/>
      <protection locked="true" hidden="false"/>
    </xf>
    <xf numFmtId="169" fontId="0" fillId="0" borderId="0" xfId="22" applyFont="true" applyBorder="true" applyAlignment="true" applyProtection="true">
      <alignment horizontal="general" vertical="bottom" textRotation="0" wrapText="false" indent="0" shrinkToFit="false"/>
      <protection locked="false" hidden="false"/>
    </xf>
    <xf numFmtId="165" fontId="0" fillId="0" borderId="0" xfId="22" applyFont="true" applyBorder="true" applyAlignment="true" applyProtection="false">
      <alignment horizontal="general" vertical="bottom" textRotation="0" wrapText="false" indent="0" shrinkToFit="false"/>
      <protection locked="true" hidden="false"/>
    </xf>
    <xf numFmtId="170" fontId="0" fillId="0" borderId="0" xfId="22"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15"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4"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T data_survey_updated-051404 from Dl 20051227" xfId="20"/>
    <cellStyle name="Normal_Header" xfId="21"/>
    <cellStyle name="Normal_Sheet1" xfId="22"/>
    <cellStyle name="Normal_StateSchemaSummary062304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03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41"/>
    <col collapsed="false" customWidth="true" hidden="false" outlineLevel="0" max="3" min="3" style="0" width="24.85"/>
    <col collapsed="false" customWidth="true" hidden="false" outlineLevel="0" max="4" min="4" style="0" width="23.85"/>
    <col collapsed="false" customWidth="true" hidden="false" outlineLevel="0" max="5" min="5" style="0" width="15.56"/>
    <col collapsed="false" customWidth="true" hidden="false" outlineLevel="0" max="6" min="6" style="0" width="20.13"/>
    <col collapsed="false" customWidth="true" hidden="false" outlineLevel="0" max="7" min="7" style="0" width="13.41"/>
    <col collapsed="false" customWidth="true" hidden="false" outlineLevel="0" max="8" min="8" style="0" width="24.85"/>
    <col collapsed="false" customWidth="true" hidden="false" outlineLevel="0" max="9" min="9" style="0" width="8.56"/>
    <col collapsed="false" customWidth="true" hidden="false" outlineLevel="0" max="10" min="10" style="0" width="38.28"/>
    <col collapsed="false" customWidth="true" hidden="false" outlineLevel="0" max="11" min="11" style="0" width="15.28"/>
    <col collapsed="false" customWidth="true" hidden="false" outlineLevel="0" max="12" min="12" style="0" width="9.99"/>
    <col collapsed="false" customWidth="true" hidden="false" outlineLevel="0" max="13" min="13" style="0" width="15.7"/>
    <col collapsed="false" customWidth="true" hidden="false" outlineLevel="0" max="14" min="14" style="0" width="13.14"/>
    <col collapsed="false" customWidth="true" hidden="false" outlineLevel="0" max="15" min="15" style="0" width="11.56"/>
    <col collapsed="false" customWidth="true" hidden="false" outlineLevel="0" max="16" min="16" style="0" width="8.41"/>
    <col collapsed="false" customWidth="true" hidden="false" outlineLevel="0" max="17" min="17" style="0" width="20.41"/>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c r="U1" s="2"/>
    </row>
    <row r="2" s="1" customFormat="true" ht="12.75" hidden="false" customHeight="false" outlineLevel="0" collapsed="false">
      <c r="B2" s="3" t="s">
        <v>17</v>
      </c>
      <c r="C2" s="3" t="s">
        <v>18</v>
      </c>
      <c r="D2" s="3" t="s">
        <v>19</v>
      </c>
      <c r="E2" s="3" t="s">
        <v>20</v>
      </c>
      <c r="F2" s="4" t="s">
        <v>21</v>
      </c>
      <c r="G2" s="1" t="s">
        <v>22</v>
      </c>
      <c r="H2" s="3" t="s">
        <v>20</v>
      </c>
      <c r="I2" s="3" t="s">
        <v>23</v>
      </c>
      <c r="J2" s="1" t="n">
        <v>1</v>
      </c>
      <c r="M2" s="1" t="s">
        <v>24</v>
      </c>
      <c r="P2" s="3" t="s">
        <v>25</v>
      </c>
      <c r="Q2" s="2" t="n">
        <v>10969</v>
      </c>
      <c r="U2" s="2" t="n">
        <v>-4142</v>
      </c>
    </row>
    <row r="3" s="1" customFormat="true" ht="12.75" hidden="false" customHeight="false" outlineLevel="0" collapsed="false">
      <c r="B3" s="1" t="s">
        <v>26</v>
      </c>
      <c r="C3" s="1" t="s">
        <v>27</v>
      </c>
      <c r="D3" s="1" t="s">
        <v>28</v>
      </c>
      <c r="E3" s="1" t="s">
        <v>20</v>
      </c>
      <c r="G3" s="1" t="s">
        <v>22</v>
      </c>
      <c r="H3" s="3" t="s">
        <v>20</v>
      </c>
      <c r="I3" s="3" t="s">
        <v>23</v>
      </c>
      <c r="J3" s="1" t="n">
        <v>1</v>
      </c>
      <c r="P3" s="3" t="s">
        <v>25</v>
      </c>
      <c r="Q3" s="2" t="n">
        <v>10968</v>
      </c>
      <c r="U3" s="2" t="n">
        <v>-4142</v>
      </c>
    </row>
    <row r="4" s="1" customFormat="true" ht="12.75" hidden="false" customHeight="false" outlineLevel="0" collapsed="false">
      <c r="A4" s="5" t="n">
        <v>325</v>
      </c>
      <c r="B4" s="5" t="s">
        <v>29</v>
      </c>
      <c r="C4" s="5" t="s">
        <v>30</v>
      </c>
      <c r="D4" s="5" t="s">
        <v>31</v>
      </c>
      <c r="F4" s="5" t="s">
        <v>32</v>
      </c>
      <c r="G4" s="5" t="s">
        <v>22</v>
      </c>
      <c r="H4" s="5" t="s">
        <v>20</v>
      </c>
      <c r="I4" s="5" t="s">
        <v>23</v>
      </c>
      <c r="J4" s="1" t="n">
        <v>1</v>
      </c>
      <c r="P4" s="5" t="s">
        <v>25</v>
      </c>
      <c r="Q4" s="2" t="n">
        <v>10969</v>
      </c>
      <c r="U4" s="2" t="n">
        <v>-4142</v>
      </c>
    </row>
    <row r="5" s="6" customFormat="true" ht="12.75" hidden="false" customHeight="false" outlineLevel="0" collapsed="false">
      <c r="B5" s="6" t="s">
        <v>33</v>
      </c>
      <c r="C5" s="6" t="s">
        <v>34</v>
      </c>
      <c r="D5" s="6" t="n">
        <v>1</v>
      </c>
      <c r="E5" s="6" t="s">
        <v>35</v>
      </c>
      <c r="F5" s="6" t="s">
        <v>36</v>
      </c>
      <c r="G5" s="6" t="s">
        <v>37</v>
      </c>
      <c r="H5" s="6" t="s">
        <v>38</v>
      </c>
      <c r="I5" s="6" t="s">
        <v>23</v>
      </c>
      <c r="J5" s="6" t="n">
        <v>1</v>
      </c>
      <c r="P5" s="6" t="s">
        <v>25</v>
      </c>
      <c r="Q5" s="7" t="n">
        <v>13419</v>
      </c>
      <c r="U5" s="7" t="n">
        <v>6</v>
      </c>
    </row>
    <row r="6" s="1" customFormat="true" ht="12.75" hidden="false" customHeight="false" outlineLevel="0" collapsed="false">
      <c r="B6" s="3" t="s">
        <v>39</v>
      </c>
      <c r="C6" s="3" t="s">
        <v>40</v>
      </c>
      <c r="D6" s="3" t="n">
        <v>10</v>
      </c>
      <c r="E6" s="3" t="s">
        <v>41</v>
      </c>
      <c r="F6" s="3" t="s">
        <v>42</v>
      </c>
      <c r="G6" s="1" t="s">
        <v>43</v>
      </c>
      <c r="H6" s="3" t="s">
        <v>44</v>
      </c>
      <c r="I6" s="3" t="s">
        <v>23</v>
      </c>
      <c r="J6" s="3" t="n">
        <v>1</v>
      </c>
      <c r="P6" s="3" t="s">
        <v>25</v>
      </c>
      <c r="Q6" s="2" t="n">
        <v>10971</v>
      </c>
      <c r="U6" s="2" t="n">
        <v>-4142</v>
      </c>
    </row>
    <row r="7" s="1" customFormat="true" ht="12.75" hidden="false" customHeight="false" outlineLevel="0" collapsed="false">
      <c r="B7" s="3" t="s">
        <v>45</v>
      </c>
      <c r="C7" s="3" t="s">
        <v>46</v>
      </c>
      <c r="D7" s="3" t="s">
        <v>47</v>
      </c>
      <c r="E7" s="3" t="s">
        <v>48</v>
      </c>
      <c r="F7" s="3" t="s">
        <v>49</v>
      </c>
      <c r="G7" s="3" t="s">
        <v>43</v>
      </c>
      <c r="H7" s="3" t="s">
        <v>50</v>
      </c>
      <c r="I7" s="3" t="s">
        <v>23</v>
      </c>
      <c r="J7" s="3" t="n">
        <v>1</v>
      </c>
      <c r="P7" s="3" t="s">
        <v>25</v>
      </c>
      <c r="Q7" s="2" t="n">
        <v>10980</v>
      </c>
      <c r="U7" s="2" t="n">
        <v>-4142</v>
      </c>
    </row>
    <row r="8" s="1" customFormat="true" ht="12.75" hidden="false" customHeight="false" outlineLevel="0" collapsed="false">
      <c r="B8" s="1" t="s">
        <v>51</v>
      </c>
      <c r="C8" s="1" t="s">
        <v>52</v>
      </c>
      <c r="D8" s="1" t="s">
        <v>53</v>
      </c>
      <c r="F8" s="1" t="s">
        <v>54</v>
      </c>
      <c r="G8" s="8" t="s">
        <v>43</v>
      </c>
      <c r="H8" s="8" t="s">
        <v>55</v>
      </c>
      <c r="I8" s="1" t="s">
        <v>56</v>
      </c>
      <c r="J8" s="1" t="n">
        <v>1</v>
      </c>
      <c r="P8" s="3" t="s">
        <v>25</v>
      </c>
      <c r="Q8" s="2" t="n">
        <v>10998</v>
      </c>
      <c r="U8" s="2" t="n">
        <v>-4142</v>
      </c>
    </row>
    <row r="9" s="1" customFormat="true" ht="12.75" hidden="false" customHeight="false" outlineLevel="0" collapsed="false">
      <c r="B9" s="1" t="s">
        <v>51</v>
      </c>
      <c r="C9" s="1" t="s">
        <v>52</v>
      </c>
      <c r="D9" s="1" t="s">
        <v>57</v>
      </c>
      <c r="F9" s="1" t="s">
        <v>58</v>
      </c>
      <c r="G9" s="8" t="s">
        <v>43</v>
      </c>
      <c r="H9" s="8" t="s">
        <v>59</v>
      </c>
      <c r="I9" s="1" t="s">
        <v>56</v>
      </c>
      <c r="J9" s="1" t="n">
        <v>1</v>
      </c>
      <c r="P9" s="3" t="s">
        <v>25</v>
      </c>
      <c r="Q9" s="2" t="n">
        <v>11002</v>
      </c>
      <c r="U9" s="2" t="n">
        <v>-4142</v>
      </c>
    </row>
    <row r="10" s="1" customFormat="true" ht="12.75" hidden="false" customHeight="false" outlineLevel="0" collapsed="false">
      <c r="B10" s="1" t="s">
        <v>51</v>
      </c>
      <c r="C10" s="1" t="s">
        <v>52</v>
      </c>
      <c r="D10" s="1" t="s">
        <v>60</v>
      </c>
      <c r="F10" s="1" t="s">
        <v>61</v>
      </c>
      <c r="G10" s="8" t="s">
        <v>43</v>
      </c>
      <c r="H10" s="8" t="s">
        <v>62</v>
      </c>
      <c r="I10" s="1" t="s">
        <v>56</v>
      </c>
      <c r="J10" s="1" t="n">
        <v>1</v>
      </c>
      <c r="P10" s="3" t="s">
        <v>25</v>
      </c>
      <c r="Q10" s="2" t="n">
        <v>10999</v>
      </c>
      <c r="U10" s="2" t="n">
        <v>-4142</v>
      </c>
    </row>
    <row r="11" s="1" customFormat="true" ht="12.75" hidden="false" customHeight="false" outlineLevel="0" collapsed="false">
      <c r="B11" s="3" t="s">
        <v>51</v>
      </c>
      <c r="C11" s="1" t="s">
        <v>52</v>
      </c>
      <c r="D11" s="1" t="s">
        <v>63</v>
      </c>
      <c r="E11" s="3"/>
      <c r="F11" s="1" t="s">
        <v>64</v>
      </c>
      <c r="G11" s="8" t="s">
        <v>43</v>
      </c>
      <c r="H11" s="8" t="s">
        <v>65</v>
      </c>
      <c r="I11" s="1" t="s">
        <v>56</v>
      </c>
      <c r="J11" s="3" t="n">
        <v>1</v>
      </c>
      <c r="P11" s="3" t="s">
        <v>25</v>
      </c>
      <c r="Q11" s="2" t="n">
        <v>11000</v>
      </c>
      <c r="U11" s="2" t="n">
        <v>-4142</v>
      </c>
    </row>
    <row r="12" s="1" customFormat="true" ht="12.75" hidden="false" customHeight="false" outlineLevel="0" collapsed="false">
      <c r="B12" s="1" t="s">
        <v>51</v>
      </c>
      <c r="C12" s="1" t="s">
        <v>52</v>
      </c>
      <c r="D12" s="1" t="s">
        <v>66</v>
      </c>
      <c r="F12" s="1" t="s">
        <v>67</v>
      </c>
      <c r="G12" s="8" t="s">
        <v>43</v>
      </c>
      <c r="H12" s="8" t="s">
        <v>68</v>
      </c>
      <c r="I12" s="1" t="s">
        <v>56</v>
      </c>
      <c r="J12" s="1" t="n">
        <v>1</v>
      </c>
      <c r="P12" s="3" t="s">
        <v>25</v>
      </c>
      <c r="Q12" s="2" t="n">
        <v>11001</v>
      </c>
      <c r="U12" s="2" t="n">
        <v>-4142</v>
      </c>
    </row>
    <row r="13" s="1" customFormat="true" ht="12.75" hidden="false" customHeight="false" outlineLevel="0" collapsed="false">
      <c r="A13" s="1" t="n">
        <v>548</v>
      </c>
      <c r="B13" s="1" t="s">
        <v>69</v>
      </c>
      <c r="C13" s="1" t="s">
        <v>70</v>
      </c>
      <c r="D13" s="1" t="s">
        <v>71</v>
      </c>
      <c r="E13" s="1" t="s">
        <v>72</v>
      </c>
      <c r="F13" s="1" t="s">
        <v>73</v>
      </c>
      <c r="G13" s="1" t="s">
        <v>43</v>
      </c>
      <c r="H13" s="1" t="s">
        <v>74</v>
      </c>
      <c r="I13" s="3" t="s">
        <v>23</v>
      </c>
      <c r="J13" s="1" t="n">
        <v>1</v>
      </c>
      <c r="P13" s="3" t="s">
        <v>25</v>
      </c>
      <c r="Q13" s="2" t="n">
        <v>10977</v>
      </c>
      <c r="U13" s="2" t="n">
        <v>-4142</v>
      </c>
    </row>
    <row r="14" s="1" customFormat="true" ht="12.75" hidden="false" customHeight="false" outlineLevel="0" collapsed="false">
      <c r="B14" s="1" t="s">
        <v>75</v>
      </c>
      <c r="C14" s="1" t="s">
        <v>76</v>
      </c>
      <c r="D14" s="1" t="s">
        <v>77</v>
      </c>
      <c r="E14" s="1" t="s">
        <v>78</v>
      </c>
      <c r="F14" s="1" t="s">
        <v>79</v>
      </c>
      <c r="G14" s="1" t="s">
        <v>43</v>
      </c>
      <c r="H14" s="1" t="s">
        <v>80</v>
      </c>
      <c r="I14" s="3" t="s">
        <v>23</v>
      </c>
      <c r="J14" s="1" t="n">
        <v>1</v>
      </c>
      <c r="P14" s="3" t="s">
        <v>25</v>
      </c>
      <c r="Q14" s="2" t="n">
        <v>10972</v>
      </c>
      <c r="U14" s="2" t="n">
        <v>-4142</v>
      </c>
    </row>
    <row r="15" s="1" customFormat="true" ht="12.75" hidden="false" customHeight="false" outlineLevel="0" collapsed="false">
      <c r="A15" s="1" t="n">
        <v>82</v>
      </c>
      <c r="B15" s="1" t="s">
        <v>75</v>
      </c>
      <c r="C15" s="1" t="s">
        <v>81</v>
      </c>
      <c r="D15" s="1" t="s">
        <v>77</v>
      </c>
      <c r="E15" s="1" t="s">
        <v>78</v>
      </c>
      <c r="F15" s="1" t="s">
        <v>79</v>
      </c>
      <c r="G15" s="1" t="s">
        <v>43</v>
      </c>
      <c r="H15" s="1" t="s">
        <v>80</v>
      </c>
      <c r="I15" s="3" t="s">
        <v>23</v>
      </c>
      <c r="J15" s="1" t="n">
        <v>1</v>
      </c>
      <c r="P15" s="3" t="s">
        <v>25</v>
      </c>
      <c r="Q15" s="2" t="n">
        <v>10973</v>
      </c>
      <c r="U15" s="2" t="n">
        <v>-4142</v>
      </c>
    </row>
    <row r="16" s="1" customFormat="true" ht="12.75" hidden="false" customHeight="false" outlineLevel="0" collapsed="false">
      <c r="A16" s="1" t="n">
        <v>55</v>
      </c>
      <c r="B16" s="1" t="s">
        <v>75</v>
      </c>
      <c r="C16" s="1" t="s">
        <v>82</v>
      </c>
      <c r="D16" s="1" t="s">
        <v>83</v>
      </c>
      <c r="E16" s="1" t="s">
        <v>78</v>
      </c>
      <c r="F16" s="1" t="s">
        <v>79</v>
      </c>
      <c r="G16" s="1" t="s">
        <v>43</v>
      </c>
      <c r="H16" s="1" t="s">
        <v>80</v>
      </c>
      <c r="I16" s="3" t="s">
        <v>23</v>
      </c>
      <c r="J16" s="1" t="n">
        <v>1</v>
      </c>
      <c r="P16" s="3" t="s">
        <v>25</v>
      </c>
      <c r="Q16" s="2" t="n">
        <v>10974</v>
      </c>
      <c r="U16" s="2" t="n">
        <v>-4142</v>
      </c>
    </row>
    <row r="17" s="1" customFormat="true" ht="12.75" hidden="false" customHeight="false" outlineLevel="0" collapsed="false">
      <c r="B17" s="1" t="s">
        <v>75</v>
      </c>
      <c r="C17" s="1" t="s">
        <v>76</v>
      </c>
      <c r="D17" s="1" t="s">
        <v>84</v>
      </c>
      <c r="E17" s="1" t="s">
        <v>85</v>
      </c>
      <c r="F17" s="1" t="s">
        <v>86</v>
      </c>
      <c r="G17" s="1" t="s">
        <v>43</v>
      </c>
      <c r="H17" s="1" t="s">
        <v>85</v>
      </c>
      <c r="I17" s="3" t="s">
        <v>23</v>
      </c>
      <c r="J17" s="1" t="n">
        <v>1</v>
      </c>
      <c r="P17" s="3" t="s">
        <v>25</v>
      </c>
      <c r="Q17" s="2" t="n">
        <v>10975</v>
      </c>
      <c r="U17" s="2" t="n">
        <v>-4142</v>
      </c>
    </row>
    <row r="18" s="1" customFormat="true" ht="12.75" hidden="false" customHeight="false" outlineLevel="0" collapsed="false">
      <c r="A18" s="1" t="n">
        <v>83</v>
      </c>
      <c r="B18" s="1" t="s">
        <v>75</v>
      </c>
      <c r="C18" s="1" t="s">
        <v>81</v>
      </c>
      <c r="D18" s="1" t="s">
        <v>84</v>
      </c>
      <c r="E18" s="1" t="s">
        <v>85</v>
      </c>
      <c r="F18" s="1" t="s">
        <v>86</v>
      </c>
      <c r="G18" s="1" t="s">
        <v>43</v>
      </c>
      <c r="H18" s="1" t="s">
        <v>85</v>
      </c>
      <c r="I18" s="3" t="s">
        <v>23</v>
      </c>
      <c r="J18" s="1" t="n">
        <v>1</v>
      </c>
      <c r="P18" s="3" t="s">
        <v>25</v>
      </c>
      <c r="Q18" s="2" t="n">
        <v>10976</v>
      </c>
      <c r="U18" s="2" t="n">
        <v>-4142</v>
      </c>
    </row>
    <row r="19" s="1" customFormat="true" ht="12.75" hidden="false" customHeight="false" outlineLevel="0" collapsed="false">
      <c r="B19" s="1" t="s">
        <v>51</v>
      </c>
      <c r="C19" s="1" t="s">
        <v>87</v>
      </c>
      <c r="D19" s="1" t="s">
        <v>88</v>
      </c>
      <c r="F19" s="1" t="s">
        <v>89</v>
      </c>
      <c r="G19" s="8" t="s">
        <v>43</v>
      </c>
      <c r="H19" s="8" t="s">
        <v>90</v>
      </c>
      <c r="I19" s="1" t="s">
        <v>23</v>
      </c>
      <c r="J19" s="1" t="n">
        <v>1</v>
      </c>
      <c r="P19" s="3" t="s">
        <v>25</v>
      </c>
      <c r="Q19" s="2" t="n">
        <v>10993</v>
      </c>
      <c r="U19" s="2" t="n">
        <v>-4142</v>
      </c>
    </row>
    <row r="20" s="1" customFormat="true" ht="12.75" hidden="false" customHeight="false" outlineLevel="0" collapsed="false">
      <c r="A20" s="9" t="n">
        <v>103</v>
      </c>
      <c r="B20" s="9" t="s">
        <v>91</v>
      </c>
      <c r="C20" s="9" t="s">
        <v>92</v>
      </c>
      <c r="D20" s="9" t="n">
        <v>15</v>
      </c>
      <c r="E20" s="9" t="s">
        <v>93</v>
      </c>
      <c r="F20" s="9" t="s">
        <v>94</v>
      </c>
      <c r="G20" s="9" t="s">
        <v>43</v>
      </c>
      <c r="H20" s="9" t="s">
        <v>95</v>
      </c>
      <c r="I20" s="9" t="s">
        <v>23</v>
      </c>
      <c r="J20" s="1" t="n">
        <v>1</v>
      </c>
      <c r="K20" s="9"/>
      <c r="L20" s="9"/>
      <c r="M20" s="9" t="s">
        <v>24</v>
      </c>
      <c r="N20" s="9"/>
      <c r="O20" s="9"/>
      <c r="P20" s="9" t="s">
        <v>25</v>
      </c>
      <c r="Q20" s="10" t="n">
        <v>10978</v>
      </c>
      <c r="U20" s="2" t="n">
        <v>-4142</v>
      </c>
    </row>
    <row r="21" s="1" customFormat="true" ht="12.75" hidden="false" customHeight="false" outlineLevel="0" collapsed="false">
      <c r="B21" s="1" t="s">
        <v>51</v>
      </c>
      <c r="C21" s="1" t="s">
        <v>52</v>
      </c>
      <c r="D21" s="1" t="s">
        <v>96</v>
      </c>
      <c r="F21" s="1" t="s">
        <v>97</v>
      </c>
      <c r="G21" s="8" t="s">
        <v>43</v>
      </c>
      <c r="H21" s="8" t="s">
        <v>98</v>
      </c>
      <c r="I21" s="1" t="s">
        <v>23</v>
      </c>
      <c r="J21" s="1" t="n">
        <v>1</v>
      </c>
      <c r="P21" s="3" t="s">
        <v>25</v>
      </c>
      <c r="Q21" s="2" t="n">
        <v>10996</v>
      </c>
      <c r="U21" s="2" t="n">
        <v>-4142</v>
      </c>
    </row>
    <row r="22" s="1" customFormat="true" ht="12.75" hidden="false" customHeight="false" outlineLevel="0" collapsed="false">
      <c r="A22" s="1" t="n">
        <v>179</v>
      </c>
      <c r="B22" s="3" t="s">
        <v>99</v>
      </c>
      <c r="C22" s="11" t="s">
        <v>100</v>
      </c>
      <c r="D22" s="12" t="n">
        <v>2</v>
      </c>
      <c r="E22" s="8" t="s">
        <v>98</v>
      </c>
      <c r="F22" s="3" t="s">
        <v>101</v>
      </c>
      <c r="G22" s="8" t="s">
        <v>43</v>
      </c>
      <c r="H22" s="8" t="s">
        <v>98</v>
      </c>
      <c r="I22" s="1" t="s">
        <v>23</v>
      </c>
      <c r="J22" s="1" t="n">
        <v>1</v>
      </c>
      <c r="O22" s="1" t="s">
        <v>102</v>
      </c>
      <c r="P22" s="13" t="s">
        <v>25</v>
      </c>
      <c r="Q22" s="1" t="n">
        <v>14536</v>
      </c>
      <c r="U22" s="1" t="n">
        <v>-4142</v>
      </c>
    </row>
    <row r="23" s="1" customFormat="true" ht="12.75" hidden="false" customHeight="false" outlineLevel="0" collapsed="false">
      <c r="A23" s="1" t="n">
        <v>606</v>
      </c>
      <c r="B23" s="3" t="s">
        <v>103</v>
      </c>
      <c r="C23" s="3" t="s">
        <v>104</v>
      </c>
      <c r="D23" s="3" t="s">
        <v>105</v>
      </c>
      <c r="E23" s="3" t="s">
        <v>106</v>
      </c>
      <c r="F23" s="3" t="s">
        <v>107</v>
      </c>
      <c r="G23" s="3" t="s">
        <v>43</v>
      </c>
      <c r="H23" s="3" t="s">
        <v>108</v>
      </c>
      <c r="I23" s="3" t="s">
        <v>23</v>
      </c>
      <c r="J23" s="1" t="s">
        <v>109</v>
      </c>
      <c r="P23" s="3" t="s">
        <v>25</v>
      </c>
      <c r="Q23" s="2" t="n">
        <v>10970</v>
      </c>
      <c r="U23" s="2" t="n">
        <v>-4142</v>
      </c>
    </row>
    <row r="24" s="1" customFormat="true" ht="12.75" hidden="false" customHeight="false" outlineLevel="0" collapsed="false">
      <c r="B24" s="3" t="s">
        <v>51</v>
      </c>
      <c r="C24" s="1" t="s">
        <v>110</v>
      </c>
      <c r="D24" s="1" t="s">
        <v>111</v>
      </c>
      <c r="E24" s="3"/>
      <c r="F24" s="1" t="s">
        <v>112</v>
      </c>
      <c r="G24" s="8" t="s">
        <v>43</v>
      </c>
      <c r="H24" s="8" t="s">
        <v>113</v>
      </c>
      <c r="I24" s="3" t="s">
        <v>23</v>
      </c>
      <c r="J24" s="3" t="n">
        <v>1</v>
      </c>
      <c r="P24" s="3" t="s">
        <v>25</v>
      </c>
      <c r="Q24" s="2" t="n">
        <v>10994</v>
      </c>
      <c r="U24" s="2" t="n">
        <v>-4142</v>
      </c>
    </row>
    <row r="25" s="1" customFormat="true" ht="12.75" hidden="false" customHeight="false" outlineLevel="0" collapsed="false">
      <c r="B25" s="1" t="s">
        <v>75</v>
      </c>
      <c r="C25" s="1" t="s">
        <v>76</v>
      </c>
      <c r="D25" s="1" t="s">
        <v>114</v>
      </c>
      <c r="E25" s="1" t="s">
        <v>115</v>
      </c>
      <c r="F25" s="1" t="s">
        <v>116</v>
      </c>
      <c r="G25" s="1" t="s">
        <v>43</v>
      </c>
      <c r="H25" s="1" t="s">
        <v>117</v>
      </c>
      <c r="I25" s="3" t="s">
        <v>23</v>
      </c>
      <c r="J25" s="1" t="n">
        <v>1</v>
      </c>
      <c r="P25" s="3" t="s">
        <v>25</v>
      </c>
      <c r="Q25" s="2" t="n">
        <v>10990</v>
      </c>
      <c r="U25" s="2" t="n">
        <v>-4142</v>
      </c>
    </row>
    <row r="26" s="1" customFormat="true" ht="12.75" hidden="false" customHeight="false" outlineLevel="0" collapsed="false">
      <c r="A26" s="1" t="n">
        <v>80</v>
      </c>
      <c r="B26" s="1" t="s">
        <v>75</v>
      </c>
      <c r="C26" s="1" t="s">
        <v>81</v>
      </c>
      <c r="D26" s="1" t="s">
        <v>114</v>
      </c>
      <c r="E26" s="1" t="s">
        <v>115</v>
      </c>
      <c r="F26" s="1" t="s">
        <v>116</v>
      </c>
      <c r="G26" s="1" t="s">
        <v>43</v>
      </c>
      <c r="H26" s="1" t="s">
        <v>117</v>
      </c>
      <c r="I26" s="3" t="s">
        <v>23</v>
      </c>
      <c r="J26" s="1" t="n">
        <v>1</v>
      </c>
      <c r="P26" s="3" t="s">
        <v>25</v>
      </c>
      <c r="Q26" s="2" t="n">
        <v>10991</v>
      </c>
      <c r="U26" s="2" t="n">
        <v>-4142</v>
      </c>
    </row>
    <row r="27" s="1" customFormat="true" ht="12.75" hidden="false" customHeight="false" outlineLevel="0" collapsed="false">
      <c r="A27" s="1" t="n">
        <v>52</v>
      </c>
      <c r="B27" s="1" t="s">
        <v>75</v>
      </c>
      <c r="C27" s="1" t="s">
        <v>82</v>
      </c>
      <c r="D27" s="1" t="s">
        <v>118</v>
      </c>
      <c r="E27" s="1" t="s">
        <v>115</v>
      </c>
      <c r="F27" s="1" t="s">
        <v>116</v>
      </c>
      <c r="G27" s="1" t="s">
        <v>43</v>
      </c>
      <c r="H27" s="1" t="s">
        <v>117</v>
      </c>
      <c r="I27" s="3" t="s">
        <v>23</v>
      </c>
      <c r="J27" s="1" t="n">
        <v>1</v>
      </c>
      <c r="P27" s="3" t="s">
        <v>25</v>
      </c>
      <c r="Q27" s="2" t="n">
        <v>10992</v>
      </c>
      <c r="U27" s="2" t="n">
        <v>-4142</v>
      </c>
    </row>
    <row r="28" s="1" customFormat="true" ht="12.75" hidden="false" customHeight="false" outlineLevel="0" collapsed="false">
      <c r="B28" s="1" t="s">
        <v>119</v>
      </c>
      <c r="C28" s="1" t="s">
        <v>120</v>
      </c>
      <c r="D28" s="1" t="s">
        <v>121</v>
      </c>
      <c r="E28" s="1" t="s">
        <v>122</v>
      </c>
      <c r="F28" s="1" t="s">
        <v>123</v>
      </c>
      <c r="G28" s="1" t="s">
        <v>43</v>
      </c>
      <c r="H28" s="1" t="s">
        <v>117</v>
      </c>
      <c r="I28" s="3" t="s">
        <v>23</v>
      </c>
      <c r="J28" s="1" t="n">
        <v>1</v>
      </c>
      <c r="P28" s="3" t="s">
        <v>25</v>
      </c>
      <c r="Q28" s="2" t="n">
        <v>10981</v>
      </c>
      <c r="U28" s="2" t="n">
        <v>-4142</v>
      </c>
    </row>
    <row r="29" s="1" customFormat="true" ht="12.75" hidden="false" customHeight="false" outlineLevel="0" collapsed="false">
      <c r="A29" s="1" t="n">
        <v>114</v>
      </c>
      <c r="B29" s="3" t="s">
        <v>99</v>
      </c>
      <c r="C29" s="12" t="s">
        <v>124</v>
      </c>
      <c r="D29" s="12" t="n">
        <v>9</v>
      </c>
      <c r="E29" s="1" t="s">
        <v>117</v>
      </c>
      <c r="F29" s="1" t="s">
        <v>125</v>
      </c>
      <c r="G29" s="1" t="s">
        <v>43</v>
      </c>
      <c r="H29" s="1" t="s">
        <v>117</v>
      </c>
      <c r="I29" s="3" t="s">
        <v>23</v>
      </c>
      <c r="J29" s="1" t="n">
        <v>1</v>
      </c>
      <c r="O29" s="1" t="s">
        <v>102</v>
      </c>
      <c r="P29" s="13" t="s">
        <v>25</v>
      </c>
      <c r="Q29" s="1" t="n">
        <v>14537</v>
      </c>
      <c r="U29" s="1" t="n">
        <v>-4142</v>
      </c>
    </row>
    <row r="30" s="1" customFormat="true" ht="12.75" hidden="false" customHeight="false" outlineLevel="0" collapsed="false">
      <c r="A30" s="9" t="n">
        <v>29</v>
      </c>
      <c r="B30" s="9" t="s">
        <v>91</v>
      </c>
      <c r="C30" s="9" t="s">
        <v>126</v>
      </c>
      <c r="D30" s="9" t="n">
        <v>3</v>
      </c>
      <c r="E30" s="9" t="s">
        <v>127</v>
      </c>
      <c r="F30" s="9" t="s">
        <v>128</v>
      </c>
      <c r="G30" s="9" t="s">
        <v>43</v>
      </c>
      <c r="H30" s="9" t="s">
        <v>127</v>
      </c>
      <c r="I30" s="9" t="s">
        <v>23</v>
      </c>
      <c r="J30" s="1" t="n">
        <v>1</v>
      </c>
      <c r="K30" s="9"/>
      <c r="L30" s="9"/>
      <c r="M30" s="9" t="s">
        <v>102</v>
      </c>
      <c r="N30" s="9" t="s">
        <v>102</v>
      </c>
      <c r="O30" s="9"/>
      <c r="P30" s="9" t="s">
        <v>25</v>
      </c>
      <c r="Q30" s="10" t="n">
        <v>10982</v>
      </c>
      <c r="U30" s="2" t="n">
        <v>-4142</v>
      </c>
    </row>
    <row r="31" s="1" customFormat="true" ht="12.75" hidden="false" customHeight="false" outlineLevel="0" collapsed="false">
      <c r="A31" s="9" t="n">
        <v>34</v>
      </c>
      <c r="B31" s="14" t="s">
        <v>91</v>
      </c>
      <c r="C31" s="14" t="s">
        <v>129</v>
      </c>
      <c r="D31" s="14" t="n">
        <v>3</v>
      </c>
      <c r="E31" s="14" t="s">
        <v>127</v>
      </c>
      <c r="F31" s="14" t="s">
        <v>128</v>
      </c>
      <c r="G31" s="9" t="s">
        <v>43</v>
      </c>
      <c r="H31" s="14" t="s">
        <v>127</v>
      </c>
      <c r="I31" s="14" t="s">
        <v>23</v>
      </c>
      <c r="J31" s="1" t="n">
        <v>1</v>
      </c>
      <c r="K31" s="14"/>
      <c r="L31" s="14"/>
      <c r="M31" s="14" t="s">
        <v>102</v>
      </c>
      <c r="N31" s="14" t="s">
        <v>102</v>
      </c>
      <c r="O31" s="14"/>
      <c r="P31" s="14" t="s">
        <v>25</v>
      </c>
      <c r="Q31" s="10" t="n">
        <v>10983</v>
      </c>
      <c r="U31" s="2" t="n">
        <v>-4142</v>
      </c>
    </row>
    <row r="32" s="1" customFormat="true" ht="12.75" hidden="false" customHeight="false" outlineLevel="0" collapsed="false">
      <c r="B32" s="3" t="s">
        <v>51</v>
      </c>
      <c r="C32" s="1" t="s">
        <v>52</v>
      </c>
      <c r="D32" s="1" t="s">
        <v>130</v>
      </c>
      <c r="E32" s="3"/>
      <c r="F32" s="1" t="s">
        <v>131</v>
      </c>
      <c r="G32" s="8" t="s">
        <v>43</v>
      </c>
      <c r="H32" s="8" t="s">
        <v>132</v>
      </c>
      <c r="I32" s="1" t="s">
        <v>23</v>
      </c>
      <c r="J32" s="3" t="n">
        <v>1</v>
      </c>
      <c r="P32" s="3" t="s">
        <v>25</v>
      </c>
      <c r="Q32" s="2" t="n">
        <v>10997</v>
      </c>
      <c r="U32" s="2" t="n">
        <v>-4142</v>
      </c>
    </row>
    <row r="33" s="1" customFormat="true" ht="12.75" hidden="false" customHeight="false" outlineLevel="0" collapsed="false">
      <c r="A33" s="1" t="n">
        <v>986</v>
      </c>
      <c r="B33" s="3" t="s">
        <v>133</v>
      </c>
      <c r="C33" s="1" t="s">
        <v>134</v>
      </c>
      <c r="D33" s="1" t="s">
        <v>135</v>
      </c>
      <c r="E33" s="1" t="s">
        <v>136</v>
      </c>
      <c r="F33" s="1" t="s">
        <v>137</v>
      </c>
      <c r="G33" s="1" t="s">
        <v>43</v>
      </c>
      <c r="H33" s="1" t="s">
        <v>136</v>
      </c>
      <c r="I33" s="9" t="s">
        <v>138</v>
      </c>
      <c r="J33" s="1" t="s">
        <v>109</v>
      </c>
      <c r="M33" s="1" t="s">
        <v>102</v>
      </c>
      <c r="N33" s="1" t="s">
        <v>24</v>
      </c>
      <c r="O33" s="1" t="s">
        <v>102</v>
      </c>
      <c r="P33" s="1" t="s">
        <v>25</v>
      </c>
      <c r="Q33" s="2" t="n">
        <v>10984</v>
      </c>
      <c r="R33" s="8"/>
      <c r="S33" s="8"/>
      <c r="T33" s="8"/>
      <c r="U33" s="2" t="n">
        <v>-4142</v>
      </c>
    </row>
    <row r="34" s="1" customFormat="true" ht="12.75" hidden="false" customHeight="false" outlineLevel="0" collapsed="false">
      <c r="A34" s="1" t="n">
        <v>986</v>
      </c>
      <c r="B34" s="3" t="s">
        <v>133</v>
      </c>
      <c r="C34" s="1" t="s">
        <v>134</v>
      </c>
      <c r="D34" s="1" t="s">
        <v>139</v>
      </c>
      <c r="E34" s="1" t="s">
        <v>140</v>
      </c>
      <c r="F34" s="1" t="s">
        <v>141</v>
      </c>
      <c r="G34" s="1" t="s">
        <v>43</v>
      </c>
      <c r="H34" s="1" t="s">
        <v>140</v>
      </c>
      <c r="I34" s="9" t="s">
        <v>138</v>
      </c>
      <c r="J34" s="1" t="s">
        <v>109</v>
      </c>
      <c r="M34" s="1" t="s">
        <v>102</v>
      </c>
      <c r="N34" s="1" t="s">
        <v>24</v>
      </c>
      <c r="O34" s="1" t="s">
        <v>102</v>
      </c>
      <c r="P34" s="1" t="s">
        <v>25</v>
      </c>
      <c r="Q34" s="2" t="n">
        <v>10985</v>
      </c>
      <c r="R34" s="8"/>
      <c r="S34" s="8"/>
      <c r="T34" s="8"/>
      <c r="U34" s="10" t="n">
        <v>-4142</v>
      </c>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row>
    <row r="35" s="1" customFormat="true" ht="12.75" hidden="false" customHeight="false" outlineLevel="0" collapsed="false">
      <c r="B35" s="1" t="s">
        <v>51</v>
      </c>
      <c r="C35" s="1" t="s">
        <v>142</v>
      </c>
      <c r="D35" s="1" t="s">
        <v>143</v>
      </c>
      <c r="F35" s="1" t="s">
        <v>144</v>
      </c>
      <c r="G35" s="1" t="s">
        <v>43</v>
      </c>
      <c r="H35" s="1" t="s">
        <v>145</v>
      </c>
      <c r="I35" s="3" t="s">
        <v>23</v>
      </c>
      <c r="J35" s="1" t="n">
        <v>1</v>
      </c>
      <c r="P35" s="3" t="s">
        <v>25</v>
      </c>
      <c r="Q35" s="2" t="n">
        <v>10995</v>
      </c>
      <c r="U35" s="2" t="n">
        <v>-4142</v>
      </c>
    </row>
    <row r="36" s="1" customFormat="true" ht="12.75" hidden="false" customHeight="false" outlineLevel="0" collapsed="false">
      <c r="A36" s="1" t="n">
        <v>180</v>
      </c>
      <c r="B36" s="3" t="s">
        <v>99</v>
      </c>
      <c r="C36" s="11" t="s">
        <v>146</v>
      </c>
      <c r="D36" s="12" t="n">
        <v>3</v>
      </c>
      <c r="E36" s="3" t="s">
        <v>147</v>
      </c>
      <c r="F36" s="3" t="s">
        <v>148</v>
      </c>
      <c r="G36" s="8" t="s">
        <v>43</v>
      </c>
      <c r="H36" s="3" t="s">
        <v>147</v>
      </c>
      <c r="I36" s="1" t="s">
        <v>23</v>
      </c>
      <c r="J36" s="3" t="n">
        <v>1</v>
      </c>
      <c r="O36" s="1" t="s">
        <v>102</v>
      </c>
      <c r="P36" s="3" t="s">
        <v>25</v>
      </c>
      <c r="Q36" s="1" t="n">
        <v>10986</v>
      </c>
      <c r="U36" s="1" t="n">
        <v>-4142</v>
      </c>
    </row>
    <row r="37" s="1" customFormat="true" ht="12.75" hidden="false" customHeight="false" outlineLevel="0" collapsed="false">
      <c r="A37" s="1" t="n">
        <v>180</v>
      </c>
      <c r="B37" s="3" t="s">
        <v>99</v>
      </c>
      <c r="C37" s="11" t="s">
        <v>149</v>
      </c>
      <c r="D37" s="12" t="n">
        <v>2</v>
      </c>
      <c r="E37" s="3" t="s">
        <v>147</v>
      </c>
      <c r="F37" s="3" t="s">
        <v>148</v>
      </c>
      <c r="G37" s="8" t="s">
        <v>43</v>
      </c>
      <c r="H37" s="3" t="s">
        <v>147</v>
      </c>
      <c r="I37" s="1" t="s">
        <v>23</v>
      </c>
      <c r="J37" s="3" t="n">
        <v>1</v>
      </c>
      <c r="O37" s="1" t="s">
        <v>102</v>
      </c>
      <c r="P37" s="3" t="s">
        <v>25</v>
      </c>
      <c r="Q37" s="1" t="n">
        <v>10986</v>
      </c>
      <c r="U37" s="1" t="n">
        <v>-4142</v>
      </c>
    </row>
    <row r="38" s="1" customFormat="true" ht="12.75" hidden="false" customHeight="false" outlineLevel="0" collapsed="false">
      <c r="B38" s="1" t="s">
        <v>150</v>
      </c>
      <c r="C38" s="1" t="s">
        <v>151</v>
      </c>
      <c r="D38" s="1" t="n">
        <v>41</v>
      </c>
      <c r="E38" s="1" t="s">
        <v>152</v>
      </c>
      <c r="F38" s="1" t="s">
        <v>153</v>
      </c>
      <c r="G38" s="1" t="s">
        <v>43</v>
      </c>
      <c r="H38" s="1" t="s">
        <v>152</v>
      </c>
      <c r="I38" s="3" t="s">
        <v>23</v>
      </c>
      <c r="J38" s="1" t="n">
        <v>1</v>
      </c>
      <c r="P38" s="3" t="s">
        <v>25</v>
      </c>
      <c r="Q38" s="2" t="n">
        <v>10987</v>
      </c>
      <c r="U38" s="2" t="n">
        <v>-4142</v>
      </c>
    </row>
    <row r="39" s="1" customFormat="true" ht="12.75" hidden="false" customHeight="false" outlineLevel="0" collapsed="false">
      <c r="B39" s="1" t="s">
        <v>51</v>
      </c>
      <c r="C39" s="1" t="s">
        <v>52</v>
      </c>
      <c r="D39" s="1" t="s">
        <v>154</v>
      </c>
      <c r="F39" s="1" t="s">
        <v>155</v>
      </c>
      <c r="G39" s="8" t="s">
        <v>43</v>
      </c>
      <c r="H39" s="8" t="s">
        <v>156</v>
      </c>
      <c r="I39" s="1" t="s">
        <v>56</v>
      </c>
      <c r="J39" s="1" t="n">
        <v>1</v>
      </c>
      <c r="P39" s="3" t="s">
        <v>25</v>
      </c>
      <c r="Q39" s="2" t="n">
        <v>11003</v>
      </c>
      <c r="U39" s="2" t="n">
        <v>-4142</v>
      </c>
    </row>
    <row r="40" s="1" customFormat="true" ht="12.75" hidden="false" customHeight="false" outlineLevel="0" collapsed="false">
      <c r="A40" s="1" t="n">
        <v>986</v>
      </c>
      <c r="B40" s="3" t="s">
        <v>133</v>
      </c>
      <c r="C40" s="1" t="s">
        <v>134</v>
      </c>
      <c r="D40" s="1" t="s">
        <v>157</v>
      </c>
      <c r="E40" s="1" t="s">
        <v>158</v>
      </c>
      <c r="F40" s="1" t="s">
        <v>159</v>
      </c>
      <c r="G40" s="1" t="s">
        <v>43</v>
      </c>
      <c r="H40" s="1" t="s">
        <v>158</v>
      </c>
      <c r="I40" s="9" t="s">
        <v>23</v>
      </c>
      <c r="J40" s="9" t="n">
        <v>1</v>
      </c>
      <c r="M40" s="1" t="s">
        <v>102</v>
      </c>
      <c r="N40" s="1" t="s">
        <v>24</v>
      </c>
      <c r="O40" s="1" t="s">
        <v>102</v>
      </c>
      <c r="P40" s="1" t="s">
        <v>25</v>
      </c>
      <c r="Q40" s="2" t="n">
        <v>10988</v>
      </c>
      <c r="R40" s="8"/>
      <c r="S40" s="8"/>
      <c r="T40" s="8"/>
      <c r="U40" s="2" t="n">
        <v>-4142</v>
      </c>
    </row>
    <row r="41" s="1" customFormat="true" ht="12.75" hidden="false" customHeight="false" outlineLevel="0" collapsed="false">
      <c r="A41" s="1" t="n">
        <v>986</v>
      </c>
      <c r="B41" s="3" t="s">
        <v>133</v>
      </c>
      <c r="C41" s="1" t="s">
        <v>134</v>
      </c>
      <c r="D41" s="1" t="s">
        <v>160</v>
      </c>
      <c r="E41" s="1" t="s">
        <v>161</v>
      </c>
      <c r="F41" s="1" t="s">
        <v>162</v>
      </c>
      <c r="G41" s="1" t="s">
        <v>43</v>
      </c>
      <c r="H41" s="1" t="s">
        <v>161</v>
      </c>
      <c r="I41" s="9" t="s">
        <v>23</v>
      </c>
      <c r="J41" s="9" t="n">
        <v>1</v>
      </c>
      <c r="M41" s="1" t="s">
        <v>102</v>
      </c>
      <c r="N41" s="1" t="s">
        <v>24</v>
      </c>
      <c r="O41" s="1" t="s">
        <v>102</v>
      </c>
      <c r="P41" s="1" t="s">
        <v>25</v>
      </c>
      <c r="Q41" s="2" t="n">
        <v>10989</v>
      </c>
      <c r="R41" s="8"/>
      <c r="S41" s="8"/>
      <c r="T41" s="8"/>
      <c r="U41" s="2" t="n">
        <v>-4142</v>
      </c>
    </row>
    <row r="42" s="1" customFormat="true" ht="12.75" hidden="false" customHeight="false" outlineLevel="0" collapsed="false">
      <c r="A42" s="1" t="n">
        <v>262</v>
      </c>
      <c r="B42" s="3" t="s">
        <v>99</v>
      </c>
      <c r="C42" s="11" t="s">
        <v>163</v>
      </c>
      <c r="D42" s="11" t="s">
        <v>164</v>
      </c>
      <c r="E42" s="1" t="s">
        <v>165</v>
      </c>
      <c r="F42" s="1" t="s">
        <v>166</v>
      </c>
      <c r="G42" s="1" t="s">
        <v>43</v>
      </c>
      <c r="H42" s="1" t="s">
        <v>165</v>
      </c>
      <c r="I42" s="1" t="s">
        <v>23</v>
      </c>
      <c r="J42" s="1" t="n">
        <v>1</v>
      </c>
      <c r="P42" s="13" t="s">
        <v>25</v>
      </c>
      <c r="Q42" s="1" t="n">
        <v>14538</v>
      </c>
      <c r="U42" s="1" t="n">
        <v>-4142</v>
      </c>
    </row>
    <row r="43" s="1" customFormat="true" ht="12.75" hidden="false" customHeight="false" outlineLevel="0" collapsed="false">
      <c r="A43" s="1" t="n">
        <v>261</v>
      </c>
      <c r="B43" s="3" t="s">
        <v>99</v>
      </c>
      <c r="C43" s="11" t="s">
        <v>163</v>
      </c>
      <c r="D43" s="11" t="s">
        <v>167</v>
      </c>
      <c r="E43" s="1" t="s">
        <v>168</v>
      </c>
      <c r="F43" s="1" t="s">
        <v>169</v>
      </c>
      <c r="G43" s="1" t="s">
        <v>43</v>
      </c>
      <c r="H43" s="1" t="s">
        <v>168</v>
      </c>
      <c r="I43" s="1" t="s">
        <v>23</v>
      </c>
      <c r="J43" s="1" t="n">
        <v>1</v>
      </c>
      <c r="P43" s="13" t="s">
        <v>25</v>
      </c>
      <c r="Q43" s="1" t="n">
        <v>14539</v>
      </c>
      <c r="U43" s="1" t="n">
        <v>-4142</v>
      </c>
    </row>
    <row r="44" s="1" customFormat="true" ht="12.75" hidden="false" customHeight="false" outlineLevel="0" collapsed="false">
      <c r="A44" s="9" t="n">
        <v>38</v>
      </c>
      <c r="B44" s="9" t="s">
        <v>91</v>
      </c>
      <c r="C44" s="9" t="s">
        <v>126</v>
      </c>
      <c r="D44" s="9" t="n">
        <v>12</v>
      </c>
      <c r="E44" s="9" t="s">
        <v>170</v>
      </c>
      <c r="F44" s="9" t="s">
        <v>171</v>
      </c>
      <c r="G44" s="9" t="s">
        <v>172</v>
      </c>
      <c r="H44" s="9" t="s">
        <v>170</v>
      </c>
      <c r="I44" s="9" t="s">
        <v>173</v>
      </c>
      <c r="J44" s="1" t="n">
        <v>1</v>
      </c>
      <c r="K44" s="9"/>
      <c r="L44" s="9"/>
      <c r="M44" s="9" t="s">
        <v>102</v>
      </c>
      <c r="N44" s="9" t="s">
        <v>102</v>
      </c>
      <c r="O44" s="9" t="s">
        <v>24</v>
      </c>
      <c r="P44" s="9" t="s">
        <v>25</v>
      </c>
      <c r="Q44" s="10" t="n">
        <v>11008</v>
      </c>
      <c r="U44" s="2" t="n">
        <v>-4142</v>
      </c>
    </row>
    <row r="45" s="1" customFormat="true" ht="12.75" hidden="false" customHeight="false" outlineLevel="0" collapsed="false">
      <c r="A45" s="9" t="n">
        <v>42</v>
      </c>
      <c r="B45" s="9" t="s">
        <v>91</v>
      </c>
      <c r="C45" s="9" t="s">
        <v>129</v>
      </c>
      <c r="D45" s="9" t="n">
        <v>11</v>
      </c>
      <c r="E45" s="9" t="s">
        <v>170</v>
      </c>
      <c r="F45" s="9" t="s">
        <v>171</v>
      </c>
      <c r="G45" s="9" t="s">
        <v>172</v>
      </c>
      <c r="H45" s="9" t="s">
        <v>170</v>
      </c>
      <c r="I45" s="9" t="s">
        <v>173</v>
      </c>
      <c r="J45" s="1" t="n">
        <v>1</v>
      </c>
      <c r="K45" s="15"/>
      <c r="L45" s="9"/>
      <c r="M45" s="9" t="s">
        <v>102</v>
      </c>
      <c r="N45" s="9" t="s">
        <v>102</v>
      </c>
      <c r="O45" s="15" t="s">
        <v>174</v>
      </c>
      <c r="P45" s="9" t="s">
        <v>25</v>
      </c>
      <c r="Q45" s="10" t="n">
        <v>11009</v>
      </c>
      <c r="U45" s="2" t="n">
        <v>-4142</v>
      </c>
    </row>
    <row r="46" s="9" customFormat="true" ht="12.75" hidden="false" customHeight="false" outlineLevel="0" collapsed="false">
      <c r="A46" s="9" t="n">
        <v>200</v>
      </c>
      <c r="B46" s="9" t="s">
        <v>91</v>
      </c>
      <c r="C46" s="9" t="s">
        <v>175</v>
      </c>
      <c r="D46" s="9" t="s">
        <v>176</v>
      </c>
      <c r="E46" s="9" t="s">
        <v>177</v>
      </c>
      <c r="F46" s="9" t="s">
        <v>178</v>
      </c>
      <c r="G46" s="9" t="s">
        <v>172</v>
      </c>
      <c r="H46" s="9" t="s">
        <v>170</v>
      </c>
      <c r="I46" s="9" t="s">
        <v>173</v>
      </c>
      <c r="J46" s="1" t="n">
        <v>1</v>
      </c>
      <c r="M46" s="9" t="s">
        <v>102</v>
      </c>
      <c r="N46" s="9" t="s">
        <v>102</v>
      </c>
      <c r="O46" s="9" t="s">
        <v>24</v>
      </c>
      <c r="P46" s="9" t="s">
        <v>25</v>
      </c>
      <c r="Q46" s="10" t="n">
        <v>11016</v>
      </c>
      <c r="U46" s="10" t="n">
        <v>-4142</v>
      </c>
    </row>
    <row r="47" s="1" customFormat="true" ht="12.75" hidden="false" customHeight="false" outlineLevel="0" collapsed="false">
      <c r="A47" s="9" t="n">
        <v>193</v>
      </c>
      <c r="B47" s="9" t="s">
        <v>91</v>
      </c>
      <c r="C47" s="9" t="s">
        <v>179</v>
      </c>
      <c r="D47" s="9" t="s">
        <v>176</v>
      </c>
      <c r="E47" s="9" t="s">
        <v>177</v>
      </c>
      <c r="F47" s="9" t="s">
        <v>178</v>
      </c>
      <c r="G47" s="9" t="s">
        <v>172</v>
      </c>
      <c r="H47" s="9" t="s">
        <v>170</v>
      </c>
      <c r="I47" s="9" t="s">
        <v>173</v>
      </c>
      <c r="J47" s="1" t="n">
        <v>1</v>
      </c>
      <c r="K47" s="15"/>
      <c r="L47" s="9"/>
      <c r="M47" s="9" t="s">
        <v>102</v>
      </c>
      <c r="N47" s="9" t="s">
        <v>102</v>
      </c>
      <c r="O47" s="15" t="s">
        <v>174</v>
      </c>
      <c r="P47" s="14" t="s">
        <v>25</v>
      </c>
      <c r="Q47" s="10" t="n">
        <v>11017</v>
      </c>
      <c r="U47" s="2" t="n">
        <v>-4142</v>
      </c>
    </row>
    <row r="48" s="1" customFormat="true" ht="12.75" hidden="false" customHeight="false" outlineLevel="0" collapsed="false">
      <c r="A48" s="9" t="n">
        <v>198</v>
      </c>
      <c r="B48" s="9" t="s">
        <v>91</v>
      </c>
      <c r="C48" s="9" t="s">
        <v>175</v>
      </c>
      <c r="D48" s="9" t="s">
        <v>180</v>
      </c>
      <c r="E48" s="9" t="s">
        <v>181</v>
      </c>
      <c r="F48" s="9" t="s">
        <v>182</v>
      </c>
      <c r="G48" s="9" t="s">
        <v>172</v>
      </c>
      <c r="H48" s="9" t="s">
        <v>170</v>
      </c>
      <c r="I48" s="9" t="s">
        <v>173</v>
      </c>
      <c r="J48" s="1" t="n">
        <v>1</v>
      </c>
      <c r="K48" s="9"/>
      <c r="L48" s="9"/>
      <c r="M48" s="9" t="s">
        <v>102</v>
      </c>
      <c r="N48" s="9" t="s">
        <v>102</v>
      </c>
      <c r="O48" s="9" t="s">
        <v>24</v>
      </c>
      <c r="P48" s="9" t="s">
        <v>25</v>
      </c>
      <c r="Q48" s="10" t="n">
        <v>11018</v>
      </c>
      <c r="U48" s="2" t="n">
        <v>-4142</v>
      </c>
    </row>
    <row r="49" s="1" customFormat="true" ht="12.75" hidden="false" customHeight="false" outlineLevel="0" collapsed="false">
      <c r="A49" s="9" t="n">
        <v>191</v>
      </c>
      <c r="B49" s="9" t="s">
        <v>91</v>
      </c>
      <c r="C49" s="9" t="s">
        <v>179</v>
      </c>
      <c r="D49" s="9" t="s">
        <v>180</v>
      </c>
      <c r="E49" s="9" t="s">
        <v>181</v>
      </c>
      <c r="F49" s="9" t="s">
        <v>182</v>
      </c>
      <c r="G49" s="9" t="s">
        <v>172</v>
      </c>
      <c r="H49" s="9" t="s">
        <v>170</v>
      </c>
      <c r="I49" s="9" t="s">
        <v>173</v>
      </c>
      <c r="J49" s="1" t="n">
        <v>1</v>
      </c>
      <c r="K49" s="15"/>
      <c r="L49" s="9"/>
      <c r="M49" s="9" t="s">
        <v>102</v>
      </c>
      <c r="N49" s="9" t="s">
        <v>102</v>
      </c>
      <c r="O49" s="15" t="s">
        <v>174</v>
      </c>
      <c r="P49" s="14" t="s">
        <v>25</v>
      </c>
      <c r="Q49" s="10" t="n">
        <v>11019</v>
      </c>
      <c r="U49" s="2" t="n">
        <v>-4142</v>
      </c>
    </row>
    <row r="50" s="1" customFormat="true" ht="12.75" hidden="false" customHeight="false" outlineLevel="0" collapsed="false">
      <c r="B50" s="1" t="s">
        <v>51</v>
      </c>
      <c r="C50" s="1" t="s">
        <v>110</v>
      </c>
      <c r="D50" s="1" t="s">
        <v>183</v>
      </c>
      <c r="F50" s="1" t="s">
        <v>184</v>
      </c>
      <c r="G50" s="8" t="s">
        <v>172</v>
      </c>
      <c r="H50" s="8" t="s">
        <v>185</v>
      </c>
      <c r="I50" s="3" t="s">
        <v>23</v>
      </c>
      <c r="J50" s="1" t="n">
        <v>1</v>
      </c>
      <c r="P50" s="3" t="s">
        <v>25</v>
      </c>
      <c r="Q50" s="2" t="n">
        <v>11021</v>
      </c>
      <c r="U50" s="2" t="n">
        <v>-4142</v>
      </c>
    </row>
    <row r="51" s="1" customFormat="true" ht="12.75" hidden="false" customHeight="false" outlineLevel="0" collapsed="false">
      <c r="B51" s="1" t="s">
        <v>75</v>
      </c>
      <c r="C51" s="1" t="s">
        <v>76</v>
      </c>
      <c r="D51" s="1" t="s">
        <v>186</v>
      </c>
      <c r="E51" s="1" t="s">
        <v>187</v>
      </c>
      <c r="F51" s="1" t="s">
        <v>188</v>
      </c>
      <c r="G51" s="1" t="s">
        <v>172</v>
      </c>
      <c r="H51" s="1" t="s">
        <v>189</v>
      </c>
      <c r="I51" s="3" t="s">
        <v>23</v>
      </c>
      <c r="J51" s="1" t="n">
        <v>1</v>
      </c>
      <c r="P51" s="3" t="s">
        <v>25</v>
      </c>
      <c r="Q51" s="2" t="n">
        <v>11004</v>
      </c>
      <c r="U51" s="2" t="n">
        <v>-4142</v>
      </c>
    </row>
    <row r="52" s="1" customFormat="true" ht="12.75" hidden="false" customHeight="false" outlineLevel="0" collapsed="false">
      <c r="A52" s="1" t="n">
        <v>81</v>
      </c>
      <c r="B52" s="1" t="s">
        <v>75</v>
      </c>
      <c r="C52" s="1" t="s">
        <v>81</v>
      </c>
      <c r="D52" s="1" t="s">
        <v>186</v>
      </c>
      <c r="E52" s="1" t="s">
        <v>187</v>
      </c>
      <c r="F52" s="1" t="s">
        <v>188</v>
      </c>
      <c r="G52" s="1" t="s">
        <v>172</v>
      </c>
      <c r="H52" s="1" t="s">
        <v>189</v>
      </c>
      <c r="I52" s="3" t="s">
        <v>23</v>
      </c>
      <c r="J52" s="1" t="n">
        <v>1</v>
      </c>
      <c r="P52" s="3" t="s">
        <v>25</v>
      </c>
      <c r="Q52" s="2" t="n">
        <v>11005</v>
      </c>
      <c r="U52" s="2" t="n">
        <v>-4142</v>
      </c>
    </row>
    <row r="53" s="1" customFormat="true" ht="12.75" hidden="false" customHeight="false" outlineLevel="0" collapsed="false">
      <c r="A53" s="1" t="n">
        <v>54</v>
      </c>
      <c r="B53" s="1" t="s">
        <v>75</v>
      </c>
      <c r="C53" s="1" t="s">
        <v>82</v>
      </c>
      <c r="D53" s="1" t="s">
        <v>190</v>
      </c>
      <c r="E53" s="1" t="s">
        <v>187</v>
      </c>
      <c r="F53" s="1" t="s">
        <v>188</v>
      </c>
      <c r="G53" s="1" t="s">
        <v>172</v>
      </c>
      <c r="H53" s="1" t="s">
        <v>189</v>
      </c>
      <c r="I53" s="3" t="s">
        <v>23</v>
      </c>
      <c r="J53" s="1" t="n">
        <v>1</v>
      </c>
      <c r="P53" s="3" t="s">
        <v>25</v>
      </c>
      <c r="Q53" s="2" t="n">
        <v>11006</v>
      </c>
      <c r="U53" s="2" t="n">
        <v>-4142</v>
      </c>
    </row>
    <row r="54" s="11" customFormat="true" ht="12.75" hidden="false" customHeight="true" outlineLevel="0" collapsed="false">
      <c r="B54" s="11" t="s">
        <v>191</v>
      </c>
      <c r="C54" s="11" t="s">
        <v>192</v>
      </c>
      <c r="D54" s="11" t="n">
        <v>5</v>
      </c>
      <c r="E54" s="11" t="s">
        <v>193</v>
      </c>
      <c r="F54" s="11" t="s">
        <v>194</v>
      </c>
      <c r="G54" s="11" t="s">
        <v>172</v>
      </c>
      <c r="H54" s="11" t="s">
        <v>195</v>
      </c>
      <c r="I54" s="12" t="s">
        <v>23</v>
      </c>
      <c r="J54" s="11" t="n">
        <v>1</v>
      </c>
      <c r="M54" s="2" t="s">
        <v>196</v>
      </c>
      <c r="N54" s="2" t="s">
        <v>197</v>
      </c>
      <c r="O54" s="2" t="s">
        <v>197</v>
      </c>
      <c r="P54" s="12" t="s">
        <v>25</v>
      </c>
      <c r="Q54" s="2" t="n">
        <v>11011</v>
      </c>
      <c r="U54" s="2" t="n">
        <v>-4142</v>
      </c>
    </row>
    <row r="55" s="1" customFormat="true" ht="12.75" hidden="false" customHeight="false" outlineLevel="0" collapsed="false">
      <c r="B55" s="1" t="s">
        <v>33</v>
      </c>
      <c r="C55" s="1" t="s">
        <v>198</v>
      </c>
      <c r="D55" s="1" t="s">
        <v>199</v>
      </c>
      <c r="E55" s="1" t="s">
        <v>170</v>
      </c>
      <c r="F55" s="1" t="s">
        <v>200</v>
      </c>
      <c r="G55" s="1" t="s">
        <v>172</v>
      </c>
      <c r="H55" s="1" t="s">
        <v>195</v>
      </c>
      <c r="I55" s="3" t="s">
        <v>23</v>
      </c>
      <c r="J55" s="1" t="n">
        <v>1</v>
      </c>
      <c r="P55" s="3" t="s">
        <v>25</v>
      </c>
      <c r="Q55" s="2" t="n">
        <v>11010</v>
      </c>
      <c r="U55" s="2" t="n">
        <v>-4142</v>
      </c>
    </row>
    <row r="56" s="1" customFormat="true" ht="12.75" hidden="false" customHeight="false" outlineLevel="0" collapsed="false">
      <c r="B56" s="1" t="s">
        <v>201</v>
      </c>
      <c r="C56" s="1" t="s">
        <v>202</v>
      </c>
      <c r="D56" s="1" t="s">
        <v>203</v>
      </c>
      <c r="E56" s="1" t="s">
        <v>204</v>
      </c>
      <c r="F56" s="1" t="s">
        <v>205</v>
      </c>
      <c r="G56" s="1" t="s">
        <v>172</v>
      </c>
      <c r="H56" s="1" t="s">
        <v>206</v>
      </c>
      <c r="I56" s="3" t="s">
        <v>23</v>
      </c>
      <c r="J56" s="1" t="n">
        <v>1</v>
      </c>
      <c r="P56" s="3" t="s">
        <v>25</v>
      </c>
      <c r="Q56" s="2" t="n">
        <v>11007</v>
      </c>
      <c r="U56" s="2" t="n">
        <v>-4142</v>
      </c>
    </row>
    <row r="57" s="1" customFormat="true" ht="12.75" hidden="false" customHeight="false" outlineLevel="0" collapsed="false">
      <c r="B57" s="1" t="s">
        <v>51</v>
      </c>
      <c r="C57" s="1" t="s">
        <v>110</v>
      </c>
      <c r="D57" s="1" t="s">
        <v>207</v>
      </c>
      <c r="F57" s="1" t="s">
        <v>208</v>
      </c>
      <c r="G57" s="8" t="s">
        <v>172</v>
      </c>
      <c r="H57" s="8" t="s">
        <v>209</v>
      </c>
      <c r="I57" s="3" t="s">
        <v>23</v>
      </c>
      <c r="J57" s="1" t="n">
        <v>1</v>
      </c>
      <c r="P57" s="3" t="s">
        <v>25</v>
      </c>
      <c r="Q57" s="2" t="n">
        <v>11020</v>
      </c>
      <c r="U57" s="2" t="n">
        <v>-4142</v>
      </c>
    </row>
    <row r="58" s="1" customFormat="true" ht="12.75" hidden="false" customHeight="false" outlineLevel="0" collapsed="false">
      <c r="A58" s="8"/>
      <c r="B58" s="8" t="s">
        <v>210</v>
      </c>
      <c r="C58" s="8" t="s">
        <v>211</v>
      </c>
      <c r="D58" s="8" t="s">
        <v>212</v>
      </c>
      <c r="E58" s="8" t="s">
        <v>213</v>
      </c>
      <c r="F58" s="8" t="s">
        <v>214</v>
      </c>
      <c r="G58" s="8" t="s">
        <v>172</v>
      </c>
      <c r="H58" s="8" t="s">
        <v>213</v>
      </c>
      <c r="I58" s="8" t="s">
        <v>23</v>
      </c>
      <c r="J58" s="1" t="n">
        <v>1</v>
      </c>
      <c r="K58" s="8"/>
      <c r="L58" s="8"/>
      <c r="M58" s="8"/>
      <c r="N58" s="8"/>
      <c r="O58" s="8"/>
      <c r="P58" s="8" t="s">
        <v>25</v>
      </c>
      <c r="Q58" s="2" t="n">
        <v>11013</v>
      </c>
      <c r="U58" s="2" t="n">
        <v>-4142</v>
      </c>
    </row>
    <row r="59" s="9" customFormat="true" ht="12.75" hidden="false" customHeight="false" outlineLevel="0" collapsed="false">
      <c r="A59" s="8"/>
      <c r="B59" s="8" t="s">
        <v>210</v>
      </c>
      <c r="C59" s="8" t="s">
        <v>211</v>
      </c>
      <c r="D59" s="8" t="s">
        <v>215</v>
      </c>
      <c r="E59" s="8" t="s">
        <v>216</v>
      </c>
      <c r="F59" s="8" t="s">
        <v>217</v>
      </c>
      <c r="G59" s="8" t="s">
        <v>172</v>
      </c>
      <c r="H59" s="8" t="s">
        <v>216</v>
      </c>
      <c r="I59" s="8" t="s">
        <v>23</v>
      </c>
      <c r="J59" s="1" t="n">
        <v>1</v>
      </c>
      <c r="K59" s="8"/>
      <c r="L59" s="8"/>
      <c r="M59" s="8"/>
      <c r="N59" s="8"/>
      <c r="O59" s="8"/>
      <c r="P59" s="8" t="s">
        <v>25</v>
      </c>
      <c r="Q59" s="2" t="n">
        <v>11014</v>
      </c>
      <c r="R59" s="1"/>
      <c r="S59" s="1"/>
      <c r="T59" s="1"/>
      <c r="U59" s="2" t="n">
        <v>-4142</v>
      </c>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row>
    <row r="60" s="1" customFormat="true" ht="12.75" hidden="false" customHeight="false" outlineLevel="0" collapsed="false">
      <c r="B60" s="3" t="s">
        <v>51</v>
      </c>
      <c r="C60" s="1" t="s">
        <v>87</v>
      </c>
      <c r="D60" s="1" t="s">
        <v>218</v>
      </c>
      <c r="E60" s="3"/>
      <c r="F60" s="1" t="s">
        <v>219</v>
      </c>
      <c r="G60" s="8" t="s">
        <v>172</v>
      </c>
      <c r="H60" s="8" t="s">
        <v>220</v>
      </c>
      <c r="I60" s="1" t="s">
        <v>23</v>
      </c>
      <c r="J60" s="3" t="n">
        <v>1</v>
      </c>
      <c r="P60" s="3" t="s">
        <v>25</v>
      </c>
      <c r="Q60" s="2" t="n">
        <v>11023</v>
      </c>
      <c r="U60" s="2" t="n">
        <v>-4142</v>
      </c>
    </row>
    <row r="61" s="1" customFormat="true" ht="12.75" hidden="false" customHeight="false" outlineLevel="0" collapsed="false">
      <c r="B61" s="3" t="s">
        <v>51</v>
      </c>
      <c r="C61" s="1" t="s">
        <v>87</v>
      </c>
      <c r="D61" s="1" t="s">
        <v>221</v>
      </c>
      <c r="E61" s="3"/>
      <c r="F61" s="1" t="s">
        <v>222</v>
      </c>
      <c r="G61" s="8" t="s">
        <v>172</v>
      </c>
      <c r="H61" s="8" t="s">
        <v>223</v>
      </c>
      <c r="I61" s="1" t="s">
        <v>23</v>
      </c>
      <c r="J61" s="3" t="n">
        <v>1</v>
      </c>
      <c r="P61" s="3" t="s">
        <v>25</v>
      </c>
      <c r="Q61" s="2" t="n">
        <v>11022</v>
      </c>
      <c r="U61" s="2" t="n">
        <v>-4142</v>
      </c>
    </row>
    <row r="62" s="1" customFormat="true" ht="12.75" hidden="false" customHeight="false" outlineLevel="0" collapsed="false">
      <c r="B62" s="1" t="s">
        <v>201</v>
      </c>
      <c r="C62" s="1" t="s">
        <v>202</v>
      </c>
      <c r="D62" s="1" t="s">
        <v>224</v>
      </c>
      <c r="E62" s="1" t="s">
        <v>225</v>
      </c>
      <c r="F62" s="1" t="s">
        <v>226</v>
      </c>
      <c r="G62" s="1" t="s">
        <v>172</v>
      </c>
      <c r="H62" s="1" t="s">
        <v>225</v>
      </c>
      <c r="I62" s="3" t="s">
        <v>23</v>
      </c>
      <c r="J62" s="1" t="n">
        <v>1</v>
      </c>
      <c r="P62" s="3" t="s">
        <v>25</v>
      </c>
      <c r="Q62" s="2" t="n">
        <v>11015</v>
      </c>
      <c r="U62" s="2" t="n">
        <v>-4142</v>
      </c>
    </row>
    <row r="63" s="1" customFormat="true" ht="12.75" hidden="false" customHeight="false" outlineLevel="0" collapsed="false">
      <c r="A63" s="1" t="n">
        <v>302</v>
      </c>
      <c r="B63" s="3" t="s">
        <v>103</v>
      </c>
      <c r="C63" s="3" t="s">
        <v>227</v>
      </c>
      <c r="D63" s="3" t="s">
        <v>228</v>
      </c>
      <c r="E63" s="3" t="s">
        <v>229</v>
      </c>
      <c r="F63" s="3" t="s">
        <v>230</v>
      </c>
      <c r="G63" s="3" t="s">
        <v>231</v>
      </c>
      <c r="H63" s="3" t="s">
        <v>229</v>
      </c>
      <c r="I63" s="1" t="s">
        <v>232</v>
      </c>
      <c r="J63" s="1" t="s">
        <v>109</v>
      </c>
      <c r="P63" s="3" t="s">
        <v>25</v>
      </c>
      <c r="Q63" s="2" t="n">
        <v>11024</v>
      </c>
      <c r="U63" s="2" t="n">
        <v>-4142</v>
      </c>
    </row>
    <row r="64" s="9" customFormat="true" ht="12.75" hidden="false" customHeight="false" outlineLevel="0" collapsed="false">
      <c r="A64" s="1" t="n">
        <v>303</v>
      </c>
      <c r="B64" s="3" t="s">
        <v>103</v>
      </c>
      <c r="C64" s="3" t="s">
        <v>227</v>
      </c>
      <c r="D64" s="3" t="s">
        <v>233</v>
      </c>
      <c r="E64" s="3" t="s">
        <v>234</v>
      </c>
      <c r="F64" s="3" t="s">
        <v>235</v>
      </c>
      <c r="G64" s="3" t="s">
        <v>231</v>
      </c>
      <c r="H64" s="3" t="s">
        <v>234</v>
      </c>
      <c r="I64" s="1" t="s">
        <v>232</v>
      </c>
      <c r="J64" s="1" t="s">
        <v>109</v>
      </c>
      <c r="K64" s="1"/>
      <c r="L64" s="1"/>
      <c r="M64" s="1"/>
      <c r="N64" s="1"/>
      <c r="O64" s="1"/>
      <c r="P64" s="3" t="s">
        <v>25</v>
      </c>
      <c r="Q64" s="2" t="n">
        <v>11025</v>
      </c>
      <c r="R64" s="1"/>
      <c r="S64" s="1"/>
      <c r="T64" s="1"/>
      <c r="U64" s="10" t="n">
        <v>-4142</v>
      </c>
    </row>
    <row r="65" s="1" customFormat="true" ht="12.75" hidden="false" customHeight="false" outlineLevel="0" collapsed="false">
      <c r="B65" s="1" t="s">
        <v>236</v>
      </c>
      <c r="C65" s="3" t="s">
        <v>237</v>
      </c>
      <c r="D65" s="3" t="s">
        <v>238</v>
      </c>
      <c r="E65" s="3" t="s">
        <v>239</v>
      </c>
      <c r="F65" s="3" t="s">
        <v>240</v>
      </c>
      <c r="G65" s="3" t="s">
        <v>241</v>
      </c>
      <c r="H65" s="3" t="s">
        <v>242</v>
      </c>
      <c r="I65" s="3" t="s">
        <v>23</v>
      </c>
      <c r="J65" s="3" t="n">
        <v>1</v>
      </c>
      <c r="P65" s="3" t="s">
        <v>25</v>
      </c>
      <c r="Q65" s="2" t="n">
        <v>11062</v>
      </c>
      <c r="U65" s="2" t="n">
        <v>-4142</v>
      </c>
    </row>
    <row r="66" s="1" customFormat="true" ht="12.75" hidden="false" customHeight="false" outlineLevel="0" collapsed="false">
      <c r="B66" s="1" t="s">
        <v>33</v>
      </c>
      <c r="C66" s="1" t="s">
        <v>243</v>
      </c>
      <c r="D66" s="1" t="s">
        <v>244</v>
      </c>
      <c r="E66" s="3" t="s">
        <v>245</v>
      </c>
      <c r="F66" s="3" t="s">
        <v>246</v>
      </c>
      <c r="G66" s="3" t="s">
        <v>241</v>
      </c>
      <c r="H66" s="3" t="s">
        <v>245</v>
      </c>
      <c r="I66" s="3" t="s">
        <v>23</v>
      </c>
      <c r="J66" s="1" t="n">
        <v>1</v>
      </c>
      <c r="K66" s="3"/>
      <c r="P66" s="3" t="s">
        <v>25</v>
      </c>
      <c r="Q66" s="2" t="n">
        <v>11028</v>
      </c>
      <c r="U66" s="2" t="n">
        <v>-4142</v>
      </c>
    </row>
    <row r="67" s="1" customFormat="true" ht="12.75" hidden="false" customHeight="false" outlineLevel="0" collapsed="false">
      <c r="A67" s="9" t="n">
        <v>41</v>
      </c>
      <c r="B67" s="9" t="s">
        <v>91</v>
      </c>
      <c r="C67" s="9" t="s">
        <v>126</v>
      </c>
      <c r="D67" s="9" t="n">
        <v>15</v>
      </c>
      <c r="E67" s="9" t="s">
        <v>247</v>
      </c>
      <c r="F67" s="9" t="s">
        <v>248</v>
      </c>
      <c r="G67" s="9" t="s">
        <v>241</v>
      </c>
      <c r="H67" s="9" t="s">
        <v>247</v>
      </c>
      <c r="I67" s="9" t="s">
        <v>173</v>
      </c>
      <c r="J67" s="1" t="n">
        <v>1</v>
      </c>
      <c r="K67" s="9"/>
      <c r="L67" s="9"/>
      <c r="M67" s="9" t="s">
        <v>24</v>
      </c>
      <c r="N67" s="9"/>
      <c r="O67" s="9" t="s">
        <v>24</v>
      </c>
      <c r="P67" s="9" t="s">
        <v>25</v>
      </c>
      <c r="Q67" s="10" t="n">
        <v>11029</v>
      </c>
      <c r="U67" s="2" t="n">
        <v>-4142</v>
      </c>
    </row>
    <row r="68" s="1" customFormat="true" ht="12.75" hidden="false" customHeight="false" outlineLevel="0" collapsed="false">
      <c r="A68" s="9" t="n">
        <v>45</v>
      </c>
      <c r="B68" s="9" t="s">
        <v>91</v>
      </c>
      <c r="C68" s="9" t="s">
        <v>129</v>
      </c>
      <c r="D68" s="9" t="n">
        <v>14</v>
      </c>
      <c r="E68" s="9" t="s">
        <v>247</v>
      </c>
      <c r="F68" s="9" t="s">
        <v>248</v>
      </c>
      <c r="G68" s="9" t="s">
        <v>241</v>
      </c>
      <c r="H68" s="9" t="s">
        <v>247</v>
      </c>
      <c r="I68" s="9" t="s">
        <v>173</v>
      </c>
      <c r="J68" s="1" t="n">
        <v>1</v>
      </c>
      <c r="K68" s="15"/>
      <c r="L68" s="15"/>
      <c r="M68" s="15" t="s">
        <v>24</v>
      </c>
      <c r="N68" s="15"/>
      <c r="O68" s="15" t="s">
        <v>174</v>
      </c>
      <c r="P68" s="14" t="s">
        <v>25</v>
      </c>
      <c r="Q68" s="10" t="n">
        <v>11030</v>
      </c>
      <c r="U68" s="2" t="n">
        <v>-4142</v>
      </c>
    </row>
    <row r="69" s="1" customFormat="true" ht="12.75" hidden="false" customHeight="false" outlineLevel="0" collapsed="false">
      <c r="A69" s="9" t="n">
        <v>209</v>
      </c>
      <c r="B69" s="9" t="s">
        <v>91</v>
      </c>
      <c r="C69" s="9" t="s">
        <v>175</v>
      </c>
      <c r="D69" s="9" t="s">
        <v>249</v>
      </c>
      <c r="E69" s="9" t="s">
        <v>250</v>
      </c>
      <c r="F69" s="9" t="s">
        <v>251</v>
      </c>
      <c r="G69" s="9" t="s">
        <v>241</v>
      </c>
      <c r="H69" s="9" t="s">
        <v>247</v>
      </c>
      <c r="I69" s="9" t="s">
        <v>173</v>
      </c>
      <c r="J69" s="1" t="n">
        <v>1</v>
      </c>
      <c r="K69" s="9"/>
      <c r="L69" s="9"/>
      <c r="M69" s="9" t="s">
        <v>24</v>
      </c>
      <c r="N69" s="9"/>
      <c r="O69" s="9" t="s">
        <v>24</v>
      </c>
      <c r="P69" s="9" t="s">
        <v>25</v>
      </c>
      <c r="Q69" s="10" t="n">
        <v>11076</v>
      </c>
      <c r="U69" s="2" t="n">
        <v>-4142</v>
      </c>
    </row>
    <row r="70" s="1" customFormat="true" ht="12.75" hidden="false" customHeight="false" outlineLevel="0" collapsed="false">
      <c r="A70" s="9" t="n">
        <v>202</v>
      </c>
      <c r="B70" s="9" t="s">
        <v>91</v>
      </c>
      <c r="C70" s="9" t="s">
        <v>179</v>
      </c>
      <c r="D70" s="9" t="s">
        <v>249</v>
      </c>
      <c r="E70" s="9" t="s">
        <v>250</v>
      </c>
      <c r="F70" s="9" t="s">
        <v>251</v>
      </c>
      <c r="G70" s="9" t="s">
        <v>241</v>
      </c>
      <c r="H70" s="9" t="s">
        <v>247</v>
      </c>
      <c r="I70" s="9" t="s">
        <v>173</v>
      </c>
      <c r="J70" s="1" t="n">
        <v>1</v>
      </c>
      <c r="K70" s="15"/>
      <c r="L70" s="15"/>
      <c r="M70" s="15" t="s">
        <v>24</v>
      </c>
      <c r="N70" s="15"/>
      <c r="O70" s="15" t="s">
        <v>174</v>
      </c>
      <c r="P70" s="14" t="s">
        <v>25</v>
      </c>
      <c r="Q70" s="10" t="n">
        <v>11077</v>
      </c>
      <c r="U70" s="2" t="n">
        <v>-4142</v>
      </c>
    </row>
    <row r="71" s="1" customFormat="true" ht="12.75" hidden="false" customHeight="false" outlineLevel="0" collapsed="false">
      <c r="A71" s="9" t="n">
        <v>207</v>
      </c>
      <c r="B71" s="9" t="s">
        <v>91</v>
      </c>
      <c r="C71" s="9" t="s">
        <v>175</v>
      </c>
      <c r="D71" s="9" t="s">
        <v>252</v>
      </c>
      <c r="E71" s="9" t="s">
        <v>253</v>
      </c>
      <c r="F71" s="9" t="s">
        <v>254</v>
      </c>
      <c r="G71" s="9" t="s">
        <v>241</v>
      </c>
      <c r="H71" s="9" t="s">
        <v>247</v>
      </c>
      <c r="I71" s="9" t="s">
        <v>173</v>
      </c>
      <c r="J71" s="1" t="n">
        <v>1</v>
      </c>
      <c r="K71" s="9"/>
      <c r="L71" s="9"/>
      <c r="M71" s="9" t="s">
        <v>24</v>
      </c>
      <c r="N71" s="9"/>
      <c r="O71" s="9" t="s">
        <v>24</v>
      </c>
      <c r="P71" s="9" t="s">
        <v>25</v>
      </c>
      <c r="Q71" s="10" t="n">
        <v>11085</v>
      </c>
      <c r="U71" s="2" t="n">
        <v>-4142</v>
      </c>
    </row>
    <row r="72" s="9" customFormat="true" ht="12.75" hidden="false" customHeight="false" outlineLevel="0" collapsed="false">
      <c r="A72" s="9" t="n">
        <v>200</v>
      </c>
      <c r="B72" s="9" t="s">
        <v>91</v>
      </c>
      <c r="C72" s="9" t="s">
        <v>179</v>
      </c>
      <c r="D72" s="9" t="s">
        <v>252</v>
      </c>
      <c r="E72" s="9" t="s">
        <v>253</v>
      </c>
      <c r="F72" s="9" t="s">
        <v>254</v>
      </c>
      <c r="G72" s="9" t="s">
        <v>241</v>
      </c>
      <c r="H72" s="9" t="s">
        <v>247</v>
      </c>
      <c r="I72" s="9" t="s">
        <v>173</v>
      </c>
      <c r="J72" s="1" t="n">
        <v>1</v>
      </c>
      <c r="K72" s="15"/>
      <c r="L72" s="15"/>
      <c r="M72" s="15" t="s">
        <v>24</v>
      </c>
      <c r="N72" s="15"/>
      <c r="O72" s="15" t="s">
        <v>174</v>
      </c>
      <c r="P72" s="14" t="s">
        <v>25</v>
      </c>
      <c r="Q72" s="10" t="n">
        <v>11086</v>
      </c>
      <c r="U72" s="10" t="n">
        <v>-4142</v>
      </c>
    </row>
    <row r="73" s="1" customFormat="true" ht="12.75" hidden="false" customHeight="false" outlineLevel="0" collapsed="false">
      <c r="B73" s="1" t="s">
        <v>150</v>
      </c>
      <c r="C73" s="1" t="s">
        <v>255</v>
      </c>
      <c r="D73" s="1" t="n">
        <v>8</v>
      </c>
      <c r="E73" s="1" t="s">
        <v>256</v>
      </c>
      <c r="F73" s="1" t="s">
        <v>257</v>
      </c>
      <c r="G73" s="1" t="s">
        <v>241</v>
      </c>
      <c r="H73" s="1" t="s">
        <v>256</v>
      </c>
      <c r="I73" s="3" t="s">
        <v>23</v>
      </c>
      <c r="J73" s="1" t="n">
        <v>1</v>
      </c>
      <c r="P73" s="3" t="s">
        <v>25</v>
      </c>
      <c r="Q73" s="2" t="n">
        <v>11034</v>
      </c>
      <c r="U73" s="2" t="n">
        <v>-4142</v>
      </c>
    </row>
    <row r="74" s="1" customFormat="true" ht="12.75" hidden="false" customHeight="false" outlineLevel="0" collapsed="false">
      <c r="A74" s="5" t="n">
        <v>321</v>
      </c>
      <c r="B74" s="5" t="s">
        <v>29</v>
      </c>
      <c r="C74" s="5" t="s">
        <v>30</v>
      </c>
      <c r="D74" s="5" t="s">
        <v>258</v>
      </c>
      <c r="F74" s="5" t="s">
        <v>259</v>
      </c>
      <c r="G74" s="5" t="s">
        <v>241</v>
      </c>
      <c r="H74" s="5" t="s">
        <v>260</v>
      </c>
      <c r="I74" s="5" t="s">
        <v>23</v>
      </c>
      <c r="J74" s="1" t="n">
        <v>1</v>
      </c>
      <c r="P74" s="5" t="s">
        <v>25</v>
      </c>
      <c r="Q74" s="16" t="n">
        <v>11044</v>
      </c>
      <c r="U74" s="2" t="n">
        <v>-4142</v>
      </c>
    </row>
    <row r="75" s="17" customFormat="true" ht="12.75" hidden="false" customHeight="false" outlineLevel="0" collapsed="false">
      <c r="A75" s="1"/>
      <c r="B75" s="3" t="s">
        <v>39</v>
      </c>
      <c r="C75" s="3" t="s">
        <v>40</v>
      </c>
      <c r="D75" s="3" t="s">
        <v>261</v>
      </c>
      <c r="E75" s="3" t="s">
        <v>262</v>
      </c>
      <c r="F75" s="3" t="s">
        <v>263</v>
      </c>
      <c r="G75" s="3" t="s">
        <v>241</v>
      </c>
      <c r="H75" s="3" t="s">
        <v>260</v>
      </c>
      <c r="I75" s="3" t="s">
        <v>23</v>
      </c>
      <c r="J75" s="3" t="n">
        <v>1</v>
      </c>
      <c r="K75" s="1"/>
      <c r="L75" s="1"/>
      <c r="M75" s="1"/>
      <c r="N75" s="1"/>
      <c r="O75" s="1"/>
      <c r="P75" s="3" t="s">
        <v>25</v>
      </c>
      <c r="Q75" s="2" t="n">
        <v>11046</v>
      </c>
      <c r="U75" s="18" t="n">
        <v>-4142</v>
      </c>
    </row>
    <row r="76" s="1" customFormat="true" ht="12.75" hidden="false" customHeight="false" outlineLevel="0" collapsed="false">
      <c r="A76" s="1" t="n">
        <v>550</v>
      </c>
      <c r="B76" s="1" t="s">
        <v>69</v>
      </c>
      <c r="C76" s="1" t="s">
        <v>70</v>
      </c>
      <c r="D76" s="1" t="s">
        <v>264</v>
      </c>
      <c r="E76" s="1" t="s">
        <v>265</v>
      </c>
      <c r="F76" s="1" t="s">
        <v>266</v>
      </c>
      <c r="G76" s="3" t="s">
        <v>241</v>
      </c>
      <c r="H76" s="1" t="s">
        <v>260</v>
      </c>
      <c r="I76" s="3" t="s">
        <v>23</v>
      </c>
      <c r="J76" s="1" t="n">
        <v>1</v>
      </c>
      <c r="P76" s="3" t="s">
        <v>25</v>
      </c>
      <c r="Q76" s="2" t="n">
        <v>11044</v>
      </c>
      <c r="U76" s="2" t="n">
        <v>-4142</v>
      </c>
    </row>
    <row r="77" s="1" customFormat="true" ht="12.75" hidden="false" customHeight="false" outlineLevel="0" collapsed="false">
      <c r="A77" s="1" t="n">
        <v>59</v>
      </c>
      <c r="B77" s="3" t="s">
        <v>99</v>
      </c>
      <c r="C77" s="12" t="n">
        <v>20</v>
      </c>
      <c r="D77" s="12" t="n">
        <v>8</v>
      </c>
      <c r="E77" s="1" t="s">
        <v>267</v>
      </c>
      <c r="F77" s="1" t="s">
        <v>268</v>
      </c>
      <c r="G77" s="3" t="s">
        <v>241</v>
      </c>
      <c r="H77" s="1" t="s">
        <v>267</v>
      </c>
      <c r="I77" s="3" t="s">
        <v>23</v>
      </c>
      <c r="J77" s="1" t="n">
        <v>1</v>
      </c>
      <c r="O77" s="1" t="s">
        <v>102</v>
      </c>
      <c r="P77" s="13" t="s">
        <v>25</v>
      </c>
      <c r="Q77" s="1" t="n">
        <v>14540</v>
      </c>
      <c r="U77" s="1" t="n">
        <v>-4142</v>
      </c>
    </row>
    <row r="78" s="1" customFormat="true" ht="12.75" hidden="false" customHeight="false" outlineLevel="0" collapsed="false">
      <c r="A78" s="1" t="n">
        <v>59</v>
      </c>
      <c r="B78" s="3" t="s">
        <v>99</v>
      </c>
      <c r="C78" s="12" t="s">
        <v>124</v>
      </c>
      <c r="D78" s="12" t="n">
        <v>8</v>
      </c>
      <c r="E78" s="1" t="s">
        <v>267</v>
      </c>
      <c r="F78" s="1" t="s">
        <v>268</v>
      </c>
      <c r="G78" s="3" t="s">
        <v>241</v>
      </c>
      <c r="H78" s="1" t="s">
        <v>267</v>
      </c>
      <c r="I78" s="3" t="s">
        <v>23</v>
      </c>
      <c r="J78" s="1" t="n">
        <v>1</v>
      </c>
      <c r="O78" s="1" t="s">
        <v>102</v>
      </c>
      <c r="P78" s="13" t="s">
        <v>25</v>
      </c>
      <c r="Q78" s="1" t="n">
        <v>14541</v>
      </c>
      <c r="U78" s="1" t="n">
        <v>-4142</v>
      </c>
    </row>
    <row r="79" s="1" customFormat="true" ht="12.75" hidden="false" customHeight="false" outlineLevel="0" collapsed="false">
      <c r="A79" s="1" t="n">
        <v>549</v>
      </c>
      <c r="B79" s="1" t="s">
        <v>69</v>
      </c>
      <c r="C79" s="1" t="s">
        <v>70</v>
      </c>
      <c r="D79" s="1" t="s">
        <v>269</v>
      </c>
      <c r="E79" s="1" t="s">
        <v>270</v>
      </c>
      <c r="F79" s="1" t="s">
        <v>268</v>
      </c>
      <c r="G79" s="3" t="s">
        <v>241</v>
      </c>
      <c r="H79" s="1" t="s">
        <v>271</v>
      </c>
      <c r="I79" s="3" t="s">
        <v>23</v>
      </c>
      <c r="J79" s="1" t="n">
        <v>1</v>
      </c>
      <c r="P79" s="3" t="s">
        <v>25</v>
      </c>
      <c r="Q79" s="2" t="n">
        <v>11045</v>
      </c>
      <c r="U79" s="2" t="n">
        <v>-4142</v>
      </c>
    </row>
    <row r="80" s="1" customFormat="true" ht="12.75" hidden="false" customHeight="false" outlineLevel="0" collapsed="false">
      <c r="B80" s="3" t="s">
        <v>39</v>
      </c>
      <c r="C80" s="3" t="s">
        <v>40</v>
      </c>
      <c r="D80" s="3" t="s">
        <v>272</v>
      </c>
      <c r="E80" s="3" t="s">
        <v>273</v>
      </c>
      <c r="F80" s="3" t="s">
        <v>274</v>
      </c>
      <c r="G80" s="3" t="s">
        <v>241</v>
      </c>
      <c r="H80" s="3" t="s">
        <v>275</v>
      </c>
      <c r="I80" s="3" t="s">
        <v>23</v>
      </c>
      <c r="J80" s="1" t="n">
        <v>1</v>
      </c>
      <c r="P80" s="3" t="s">
        <v>25</v>
      </c>
      <c r="Q80" s="2" t="n">
        <v>11043</v>
      </c>
      <c r="U80" s="2" t="n">
        <v>-4142</v>
      </c>
    </row>
    <row r="81" s="1" customFormat="true" ht="12.75" hidden="false" customHeight="false" outlineLevel="0" collapsed="false">
      <c r="A81" s="1" t="n">
        <v>546</v>
      </c>
      <c r="B81" s="1" t="s">
        <v>69</v>
      </c>
      <c r="C81" s="1" t="s">
        <v>70</v>
      </c>
      <c r="D81" s="1" t="s">
        <v>276</v>
      </c>
      <c r="E81" s="1" t="s">
        <v>277</v>
      </c>
      <c r="F81" s="1" t="s">
        <v>278</v>
      </c>
      <c r="G81" s="3" t="s">
        <v>241</v>
      </c>
      <c r="H81" s="1" t="s">
        <v>279</v>
      </c>
      <c r="I81" s="3" t="s">
        <v>23</v>
      </c>
      <c r="J81" s="1" t="n">
        <v>1</v>
      </c>
      <c r="P81" s="3" t="s">
        <v>25</v>
      </c>
      <c r="Q81" s="2" t="n">
        <v>11036</v>
      </c>
      <c r="U81" s="2" t="n">
        <v>-4142</v>
      </c>
    </row>
    <row r="82" s="19" customFormat="true" ht="12.75" hidden="false" customHeight="false" outlineLevel="0" collapsed="false">
      <c r="A82" s="11"/>
      <c r="B82" s="11" t="s">
        <v>280</v>
      </c>
      <c r="C82" s="11" t="s">
        <v>281</v>
      </c>
      <c r="D82" s="11" t="n">
        <v>8</v>
      </c>
      <c r="E82" s="11" t="s">
        <v>282</v>
      </c>
      <c r="F82" s="11" t="s">
        <v>283</v>
      </c>
      <c r="G82" s="12" t="s">
        <v>241</v>
      </c>
      <c r="H82" s="11" t="s">
        <v>284</v>
      </c>
      <c r="I82" s="12" t="s">
        <v>23</v>
      </c>
      <c r="J82" s="11" t="n">
        <v>1</v>
      </c>
      <c r="K82" s="11"/>
      <c r="L82" s="12"/>
      <c r="M82" s="2" t="n">
        <v>11041</v>
      </c>
      <c r="N82" s="11"/>
      <c r="O82" s="11"/>
      <c r="P82" s="12" t="s">
        <v>25</v>
      </c>
      <c r="Q82" s="2" t="n">
        <v>-4142</v>
      </c>
      <c r="R82" s="11"/>
      <c r="S82" s="11"/>
      <c r="T82" s="11"/>
      <c r="U82" s="2" t="n">
        <v>-4142</v>
      </c>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11"/>
      <c r="CK82" s="11"/>
      <c r="CL82" s="11"/>
      <c r="CM82" s="11"/>
      <c r="CN82" s="11"/>
      <c r="CO82" s="11"/>
      <c r="CP82" s="11"/>
      <c r="CQ82" s="11"/>
      <c r="CR82" s="11"/>
      <c r="CS82" s="11"/>
      <c r="CT82" s="11"/>
      <c r="CU82" s="11"/>
      <c r="CV82" s="11"/>
      <c r="CW82" s="11"/>
      <c r="CX82" s="11"/>
      <c r="CY82" s="11"/>
      <c r="CZ82" s="11"/>
      <c r="DA82" s="11"/>
      <c r="DB82" s="11"/>
      <c r="DC82" s="11"/>
      <c r="DD82" s="11"/>
      <c r="DE82" s="11"/>
      <c r="DF82" s="11"/>
      <c r="DG82" s="11"/>
      <c r="DH82" s="11"/>
      <c r="DI82" s="11"/>
      <c r="DJ82" s="11"/>
      <c r="DK82" s="11"/>
      <c r="DL82" s="11"/>
      <c r="DM82" s="11"/>
      <c r="DN82" s="11"/>
      <c r="DO82" s="11"/>
      <c r="DP82" s="11"/>
      <c r="DQ82" s="11"/>
      <c r="DR82" s="11"/>
      <c r="DS82" s="11"/>
      <c r="DT82" s="11"/>
      <c r="DU82" s="11"/>
      <c r="DV82" s="11"/>
      <c r="DW82" s="11"/>
      <c r="DX82" s="11"/>
      <c r="DY82" s="11"/>
      <c r="DZ82" s="11"/>
      <c r="EA82" s="11"/>
      <c r="EB82" s="11"/>
      <c r="EC82" s="11"/>
      <c r="ED82" s="11"/>
      <c r="EE82" s="11"/>
      <c r="EF82" s="11"/>
      <c r="EG82" s="11"/>
      <c r="EH82" s="11"/>
      <c r="EI82" s="11"/>
      <c r="EJ82" s="11"/>
      <c r="EK82" s="11"/>
      <c r="EL82" s="11"/>
      <c r="EM82" s="11"/>
      <c r="EN82" s="11"/>
      <c r="EO82" s="11"/>
      <c r="EP82" s="11"/>
      <c r="EQ82" s="11"/>
      <c r="ER82" s="11"/>
      <c r="ES82" s="11"/>
      <c r="ET82" s="11"/>
      <c r="EU82" s="11"/>
      <c r="EV82" s="11"/>
      <c r="EW82" s="11"/>
      <c r="EX82" s="11"/>
      <c r="EY82" s="11"/>
      <c r="EZ82" s="11"/>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11"/>
      <c r="GG82" s="11"/>
      <c r="GH82" s="11"/>
      <c r="GI82" s="11"/>
      <c r="GJ82" s="11"/>
      <c r="GK82" s="11"/>
      <c r="GL82" s="11"/>
      <c r="GM82" s="11"/>
      <c r="GN82" s="11"/>
      <c r="GO82" s="11"/>
      <c r="GP82" s="11"/>
      <c r="GQ82" s="11"/>
      <c r="GR82" s="11"/>
      <c r="GS82" s="11"/>
      <c r="GT82" s="11"/>
      <c r="GU82" s="11"/>
      <c r="GV82" s="11"/>
      <c r="GW82" s="11"/>
      <c r="GX82" s="11"/>
      <c r="GY82" s="11"/>
      <c r="GZ82" s="11"/>
      <c r="HA82" s="11"/>
      <c r="HB82" s="11"/>
      <c r="HC82" s="11"/>
      <c r="HD82" s="11"/>
      <c r="HE82" s="11"/>
      <c r="HF82" s="11"/>
      <c r="HG82" s="11"/>
      <c r="HH82" s="11"/>
      <c r="HI82" s="11"/>
      <c r="HJ82" s="11"/>
      <c r="HK82" s="11"/>
      <c r="HL82" s="11"/>
      <c r="HM82" s="11"/>
      <c r="HN82" s="11"/>
      <c r="HO82" s="11"/>
      <c r="HP82" s="11"/>
      <c r="HQ82" s="11"/>
      <c r="HR82" s="11"/>
      <c r="HS82" s="11"/>
      <c r="HT82" s="11"/>
      <c r="HU82" s="11"/>
      <c r="HV82" s="11"/>
      <c r="HW82" s="11"/>
      <c r="HX82" s="11"/>
      <c r="HY82" s="11"/>
      <c r="HZ82" s="11"/>
      <c r="IA82" s="11"/>
      <c r="IB82" s="11"/>
      <c r="IC82" s="11"/>
      <c r="ID82" s="11"/>
      <c r="IE82" s="11"/>
      <c r="IF82" s="11"/>
      <c r="IG82" s="11"/>
      <c r="IH82" s="11"/>
      <c r="II82" s="11"/>
      <c r="IJ82" s="11"/>
      <c r="IK82" s="11"/>
      <c r="IL82" s="11"/>
      <c r="IM82" s="11"/>
      <c r="IN82" s="11"/>
      <c r="IO82" s="11"/>
      <c r="IP82" s="11"/>
      <c r="IQ82" s="11"/>
      <c r="IR82" s="11"/>
    </row>
    <row r="83" s="1" customFormat="true" ht="12.75" hidden="false" customHeight="false" outlineLevel="0" collapsed="false">
      <c r="A83" s="1" t="n">
        <v>111</v>
      </c>
      <c r="B83" s="3" t="s">
        <v>103</v>
      </c>
      <c r="C83" s="3" t="s">
        <v>285</v>
      </c>
      <c r="D83" s="3" t="s">
        <v>286</v>
      </c>
      <c r="E83" s="3" t="s">
        <v>287</v>
      </c>
      <c r="F83" s="3" t="s">
        <v>288</v>
      </c>
      <c r="G83" s="3" t="s">
        <v>241</v>
      </c>
      <c r="H83" s="20" t="s">
        <v>284</v>
      </c>
      <c r="I83" s="3" t="s">
        <v>23</v>
      </c>
      <c r="J83" s="1" t="s">
        <v>109</v>
      </c>
      <c r="P83" s="3" t="s">
        <v>25</v>
      </c>
      <c r="Q83" s="2" t="n">
        <v>11031</v>
      </c>
      <c r="U83" s="2" t="n">
        <v>-4142</v>
      </c>
    </row>
    <row r="84" s="1" customFormat="true" ht="12.75" hidden="false" customHeight="false" outlineLevel="0" collapsed="false">
      <c r="A84" s="1" t="n">
        <v>60</v>
      </c>
      <c r="B84" s="3" t="s">
        <v>99</v>
      </c>
      <c r="C84" s="12" t="n">
        <v>20</v>
      </c>
      <c r="D84" s="12" t="n">
        <v>9</v>
      </c>
      <c r="E84" s="20" t="s">
        <v>284</v>
      </c>
      <c r="F84" s="21" t="s">
        <v>289</v>
      </c>
      <c r="G84" s="3" t="s">
        <v>241</v>
      </c>
      <c r="H84" s="20" t="s">
        <v>284</v>
      </c>
      <c r="I84" s="3" t="s">
        <v>23</v>
      </c>
      <c r="J84" s="3" t="n">
        <v>1</v>
      </c>
      <c r="O84" s="1" t="s">
        <v>102</v>
      </c>
      <c r="P84" s="13" t="s">
        <v>25</v>
      </c>
      <c r="Q84" s="1" t="n">
        <v>14542</v>
      </c>
      <c r="U84" s="1" t="n">
        <v>-4142</v>
      </c>
    </row>
    <row r="85" s="1" customFormat="true" ht="12.75" hidden="false" customHeight="false" outlineLevel="0" collapsed="false">
      <c r="A85" s="1" t="n">
        <v>60</v>
      </c>
      <c r="B85" s="3" t="s">
        <v>99</v>
      </c>
      <c r="C85" s="12" t="s">
        <v>124</v>
      </c>
      <c r="D85" s="12" t="n">
        <v>11</v>
      </c>
      <c r="E85" s="20" t="s">
        <v>284</v>
      </c>
      <c r="F85" s="21" t="s">
        <v>289</v>
      </c>
      <c r="G85" s="3" t="s">
        <v>241</v>
      </c>
      <c r="H85" s="20" t="s">
        <v>284</v>
      </c>
      <c r="I85" s="3" t="s">
        <v>23</v>
      </c>
      <c r="J85" s="3" t="n">
        <v>1</v>
      </c>
      <c r="O85" s="1" t="s">
        <v>102</v>
      </c>
      <c r="P85" s="13" t="s">
        <v>25</v>
      </c>
      <c r="Q85" s="1" t="n">
        <v>14543</v>
      </c>
      <c r="U85" s="1" t="n">
        <v>-4142</v>
      </c>
    </row>
    <row r="86" s="1" customFormat="true" ht="12.75" hidden="false" customHeight="false" outlineLevel="0" collapsed="false">
      <c r="B86" s="1" t="s">
        <v>17</v>
      </c>
      <c r="C86" s="1" t="s">
        <v>290</v>
      </c>
      <c r="D86" s="1" t="n">
        <v>18</v>
      </c>
      <c r="E86" s="1" t="s">
        <v>291</v>
      </c>
      <c r="F86" s="1" t="s">
        <v>292</v>
      </c>
      <c r="G86" s="3" t="s">
        <v>241</v>
      </c>
      <c r="H86" s="1" t="s">
        <v>293</v>
      </c>
      <c r="I86" s="3" t="s">
        <v>23</v>
      </c>
      <c r="J86" s="1" t="n">
        <v>1</v>
      </c>
      <c r="P86" s="3" t="s">
        <v>25</v>
      </c>
      <c r="Q86" s="2" t="n">
        <v>11049</v>
      </c>
      <c r="U86" s="2" t="n">
        <v>-4142</v>
      </c>
    </row>
    <row r="87" s="11" customFormat="true" ht="12.75" hidden="false" customHeight="false" outlineLevel="0" collapsed="false">
      <c r="B87" s="11" t="s">
        <v>191</v>
      </c>
      <c r="C87" s="11" t="s">
        <v>192</v>
      </c>
      <c r="D87" s="11" t="n">
        <v>9</v>
      </c>
      <c r="E87" s="11" t="s">
        <v>294</v>
      </c>
      <c r="F87" s="11" t="s">
        <v>295</v>
      </c>
      <c r="G87" s="12" t="s">
        <v>241</v>
      </c>
      <c r="H87" s="11" t="s">
        <v>293</v>
      </c>
      <c r="I87" s="12" t="s">
        <v>23</v>
      </c>
      <c r="J87" s="11" t="n">
        <v>1</v>
      </c>
      <c r="M87" s="2" t="s">
        <v>196</v>
      </c>
      <c r="N87" s="2" t="s">
        <v>197</v>
      </c>
      <c r="O87" s="2" t="s">
        <v>197</v>
      </c>
      <c r="P87" s="12" t="s">
        <v>25</v>
      </c>
      <c r="Q87" s="2" t="n">
        <v>11047</v>
      </c>
      <c r="U87" s="2" t="n">
        <v>-4142</v>
      </c>
    </row>
    <row r="88" s="1" customFormat="true" ht="12.75" hidden="false" customHeight="false" outlineLevel="0" collapsed="false">
      <c r="A88" s="5" t="n">
        <v>323</v>
      </c>
      <c r="B88" s="5" t="s">
        <v>29</v>
      </c>
      <c r="C88" s="5" t="s">
        <v>30</v>
      </c>
      <c r="D88" s="5" t="s">
        <v>296</v>
      </c>
      <c r="F88" s="5" t="s">
        <v>297</v>
      </c>
      <c r="G88" s="5" t="s">
        <v>241</v>
      </c>
      <c r="H88" s="5" t="s">
        <v>293</v>
      </c>
      <c r="I88" s="5" t="s">
        <v>23</v>
      </c>
      <c r="J88" s="1" t="n">
        <v>1</v>
      </c>
      <c r="P88" s="5" t="s">
        <v>25</v>
      </c>
      <c r="Q88" s="2" t="n">
        <v>11052</v>
      </c>
      <c r="U88" s="2" t="n">
        <v>-4142</v>
      </c>
    </row>
    <row r="89" s="1" customFormat="true" ht="12.75" hidden="false" customHeight="false" outlineLevel="0" collapsed="false">
      <c r="A89" s="1" t="n">
        <v>986</v>
      </c>
      <c r="B89" s="3" t="s">
        <v>133</v>
      </c>
      <c r="C89" s="3" t="s">
        <v>298</v>
      </c>
      <c r="D89" s="3" t="n">
        <v>12</v>
      </c>
      <c r="E89" s="3" t="s">
        <v>299</v>
      </c>
      <c r="F89" s="3" t="s">
        <v>300</v>
      </c>
      <c r="G89" s="3" t="s">
        <v>241</v>
      </c>
      <c r="H89" s="3" t="s">
        <v>293</v>
      </c>
      <c r="I89" s="3" t="s">
        <v>23</v>
      </c>
      <c r="J89" s="3" t="n">
        <v>1</v>
      </c>
      <c r="M89" s="1" t="s">
        <v>24</v>
      </c>
      <c r="N89" s="1" t="s">
        <v>102</v>
      </c>
      <c r="O89" s="1" t="s">
        <v>102</v>
      </c>
      <c r="P89" s="3" t="s">
        <v>25</v>
      </c>
      <c r="Q89" s="2" t="n">
        <v>11050</v>
      </c>
      <c r="U89" s="2" t="n">
        <v>-4142</v>
      </c>
    </row>
    <row r="90" s="1" customFormat="true" ht="12.75" hidden="false" customHeight="false" outlineLevel="0" collapsed="false">
      <c r="A90" s="1" t="n">
        <v>403</v>
      </c>
      <c r="B90" s="3" t="s">
        <v>103</v>
      </c>
      <c r="C90" s="3" t="s">
        <v>301</v>
      </c>
      <c r="D90" s="3" t="s">
        <v>302</v>
      </c>
      <c r="E90" s="1" t="s">
        <v>303</v>
      </c>
      <c r="F90" s="1" t="s">
        <v>304</v>
      </c>
      <c r="G90" s="3" t="s">
        <v>241</v>
      </c>
      <c r="H90" s="1" t="s">
        <v>293</v>
      </c>
      <c r="I90" s="3" t="s">
        <v>23</v>
      </c>
      <c r="J90" s="1" t="n">
        <v>1</v>
      </c>
      <c r="P90" s="3" t="s">
        <v>25</v>
      </c>
      <c r="Q90" s="2" t="n">
        <v>11052</v>
      </c>
      <c r="U90" s="2" t="n">
        <v>-4142</v>
      </c>
    </row>
    <row r="91" s="1" customFormat="true" ht="12.75" hidden="false" customHeight="false" outlineLevel="0" collapsed="false">
      <c r="A91" s="1" t="n">
        <v>543</v>
      </c>
      <c r="B91" s="1" t="s">
        <v>69</v>
      </c>
      <c r="C91" s="1" t="s">
        <v>70</v>
      </c>
      <c r="D91" s="1" t="s">
        <v>305</v>
      </c>
      <c r="E91" s="1" t="s">
        <v>303</v>
      </c>
      <c r="F91" s="1" t="s">
        <v>304</v>
      </c>
      <c r="G91" s="3" t="s">
        <v>241</v>
      </c>
      <c r="H91" s="1" t="s">
        <v>293</v>
      </c>
      <c r="I91" s="3" t="s">
        <v>23</v>
      </c>
      <c r="J91" s="1" t="n">
        <v>1</v>
      </c>
      <c r="P91" s="3" t="s">
        <v>25</v>
      </c>
      <c r="Q91" s="2" t="n">
        <v>11052</v>
      </c>
      <c r="U91" s="2" t="n">
        <v>-4142</v>
      </c>
    </row>
    <row r="92" s="1" customFormat="true" ht="12.75" hidden="false" customHeight="false" outlineLevel="0" collapsed="false">
      <c r="A92" s="13" t="s">
        <v>306</v>
      </c>
      <c r="B92" s="3" t="s">
        <v>307</v>
      </c>
      <c r="C92" s="3" t="n">
        <v>112</v>
      </c>
      <c r="D92" s="3" t="n">
        <v>15</v>
      </c>
      <c r="E92" s="3" t="s">
        <v>308</v>
      </c>
      <c r="F92" s="3" t="s">
        <v>309</v>
      </c>
      <c r="G92" s="3" t="s">
        <v>241</v>
      </c>
      <c r="H92" s="3" t="s">
        <v>310</v>
      </c>
      <c r="I92" s="1" t="s">
        <v>23</v>
      </c>
      <c r="J92" s="1" t="n">
        <v>1</v>
      </c>
      <c r="K92" s="3"/>
      <c r="L92" s="3"/>
      <c r="M92" s="3"/>
      <c r="P92" s="3" t="s">
        <v>25</v>
      </c>
      <c r="Q92" s="2" t="n">
        <v>11035</v>
      </c>
      <c r="U92" s="2" t="n">
        <v>-4142</v>
      </c>
    </row>
    <row r="93" s="1" customFormat="true" ht="12.75" hidden="false" customHeight="false" outlineLevel="0" collapsed="false">
      <c r="A93" s="1" t="n">
        <v>986</v>
      </c>
      <c r="B93" s="3" t="s">
        <v>133</v>
      </c>
      <c r="C93" s="3" t="s">
        <v>311</v>
      </c>
      <c r="D93" s="3" t="s">
        <v>312</v>
      </c>
      <c r="E93" s="3" t="s">
        <v>313</v>
      </c>
      <c r="F93" s="3" t="s">
        <v>314</v>
      </c>
      <c r="G93" s="3" t="s">
        <v>241</v>
      </c>
      <c r="H93" s="3" t="s">
        <v>310</v>
      </c>
      <c r="I93" s="1" t="s">
        <v>23</v>
      </c>
      <c r="J93" s="3" t="n">
        <v>1</v>
      </c>
      <c r="M93" s="1" t="s">
        <v>24</v>
      </c>
      <c r="N93" s="1" t="s">
        <v>102</v>
      </c>
      <c r="O93" s="1" t="s">
        <v>102</v>
      </c>
      <c r="P93" s="3" t="s">
        <v>25</v>
      </c>
      <c r="Q93" s="2" t="n">
        <v>11065</v>
      </c>
      <c r="U93" s="2" t="n">
        <v>-4142</v>
      </c>
    </row>
    <row r="94" s="1" customFormat="true" ht="12.75" hidden="false" customHeight="false" outlineLevel="0" collapsed="false">
      <c r="B94" s="3" t="s">
        <v>315</v>
      </c>
      <c r="C94" s="3" t="s">
        <v>316</v>
      </c>
      <c r="D94" s="3" t="s">
        <v>317</v>
      </c>
      <c r="E94" s="3" t="s">
        <v>318</v>
      </c>
      <c r="F94" s="3" t="s">
        <v>319</v>
      </c>
      <c r="G94" s="20" t="s">
        <v>241</v>
      </c>
      <c r="H94" s="3" t="s">
        <v>310</v>
      </c>
      <c r="I94" s="1" t="s">
        <v>23</v>
      </c>
      <c r="J94" s="3" t="n">
        <v>1</v>
      </c>
      <c r="P94" s="3" t="s">
        <v>25</v>
      </c>
      <c r="Q94" s="2" t="n">
        <v>11064</v>
      </c>
      <c r="U94" s="2" t="n">
        <v>-4142</v>
      </c>
    </row>
    <row r="95" s="1" customFormat="true" ht="12.75" hidden="false" customHeight="false" outlineLevel="0" collapsed="false">
      <c r="A95" s="1" t="n">
        <v>367</v>
      </c>
      <c r="B95" s="3" t="s">
        <v>103</v>
      </c>
      <c r="C95" s="3" t="s">
        <v>320</v>
      </c>
      <c r="D95" s="3" t="s">
        <v>321</v>
      </c>
      <c r="E95" s="3" t="s">
        <v>322</v>
      </c>
      <c r="F95" s="3" t="s">
        <v>323</v>
      </c>
      <c r="G95" s="3" t="s">
        <v>241</v>
      </c>
      <c r="H95" s="3" t="s">
        <v>310</v>
      </c>
      <c r="I95" s="1" t="s">
        <v>23</v>
      </c>
      <c r="J95" s="1" t="s">
        <v>109</v>
      </c>
      <c r="P95" s="3" t="s">
        <v>25</v>
      </c>
      <c r="Q95" s="2" t="n">
        <v>11033</v>
      </c>
      <c r="U95" s="2" t="n">
        <v>-4142</v>
      </c>
    </row>
    <row r="96" s="1" customFormat="true" ht="12.75" hidden="false" customHeight="false" outlineLevel="0" collapsed="false">
      <c r="A96" s="1" t="n">
        <v>186</v>
      </c>
      <c r="B96" s="3" t="s">
        <v>99</v>
      </c>
      <c r="C96" s="11" t="s">
        <v>100</v>
      </c>
      <c r="D96" s="12" t="s">
        <v>324</v>
      </c>
      <c r="E96" s="3" t="s">
        <v>310</v>
      </c>
      <c r="F96" s="1" t="s">
        <v>325</v>
      </c>
      <c r="G96" s="3" t="s">
        <v>241</v>
      </c>
      <c r="H96" s="3" t="s">
        <v>310</v>
      </c>
      <c r="I96" s="1" t="s">
        <v>23</v>
      </c>
      <c r="J96" s="1" t="n">
        <v>1</v>
      </c>
      <c r="O96" s="1" t="s">
        <v>102</v>
      </c>
      <c r="P96" s="1" t="s">
        <v>25</v>
      </c>
      <c r="Q96" s="1" t="n">
        <v>14544</v>
      </c>
      <c r="U96" s="1" t="n">
        <v>-4142</v>
      </c>
    </row>
    <row r="97" s="1" customFormat="true" ht="12.75" hidden="false" customHeight="false" outlineLevel="0" collapsed="false">
      <c r="A97" s="1" t="n">
        <v>186</v>
      </c>
      <c r="B97" s="3" t="s">
        <v>99</v>
      </c>
      <c r="C97" s="11" t="s">
        <v>149</v>
      </c>
      <c r="D97" s="12" t="s">
        <v>326</v>
      </c>
      <c r="E97" s="3" t="s">
        <v>310</v>
      </c>
      <c r="F97" s="1" t="s">
        <v>325</v>
      </c>
      <c r="G97" s="3" t="s">
        <v>241</v>
      </c>
      <c r="H97" s="3" t="s">
        <v>310</v>
      </c>
      <c r="I97" s="1" t="s">
        <v>23</v>
      </c>
      <c r="J97" s="1" t="n">
        <v>1</v>
      </c>
      <c r="O97" s="1" t="s">
        <v>102</v>
      </c>
      <c r="P97" s="1" t="s">
        <v>25</v>
      </c>
      <c r="Q97" s="1" t="n">
        <v>14545</v>
      </c>
      <c r="U97" s="1" t="n">
        <v>-4142</v>
      </c>
    </row>
    <row r="98" s="1" customFormat="true" ht="12.75" hidden="false" customHeight="false" outlineLevel="0" collapsed="false">
      <c r="A98" s="9" t="n">
        <v>108</v>
      </c>
      <c r="B98" s="9" t="s">
        <v>91</v>
      </c>
      <c r="C98" s="9" t="s">
        <v>92</v>
      </c>
      <c r="D98" s="9" t="n">
        <v>20</v>
      </c>
      <c r="E98" s="9" t="s">
        <v>327</v>
      </c>
      <c r="F98" s="9" t="s">
        <v>328</v>
      </c>
      <c r="G98" s="9" t="s">
        <v>241</v>
      </c>
      <c r="H98" s="9" t="s">
        <v>329</v>
      </c>
      <c r="I98" s="9" t="s">
        <v>23</v>
      </c>
      <c r="J98" s="1" t="n">
        <v>1</v>
      </c>
      <c r="K98" s="9"/>
      <c r="L98" s="9"/>
      <c r="M98" s="9" t="s">
        <v>24</v>
      </c>
      <c r="N98" s="9"/>
      <c r="O98" s="9"/>
      <c r="P98" s="9" t="s">
        <v>25</v>
      </c>
      <c r="Q98" s="10" t="n">
        <v>11026</v>
      </c>
      <c r="U98" s="2" t="n">
        <v>-4142</v>
      </c>
    </row>
    <row r="99" s="19" customFormat="true" ht="12.75" hidden="false" customHeight="false" outlineLevel="0" collapsed="false">
      <c r="A99" s="11"/>
      <c r="B99" s="11" t="s">
        <v>280</v>
      </c>
      <c r="C99" s="11" t="s">
        <v>281</v>
      </c>
      <c r="D99" s="11" t="n">
        <v>16</v>
      </c>
      <c r="E99" s="11" t="s">
        <v>330</v>
      </c>
      <c r="F99" s="11" t="s">
        <v>331</v>
      </c>
      <c r="G99" s="12" t="s">
        <v>241</v>
      </c>
      <c r="H99" s="11" t="s">
        <v>332</v>
      </c>
      <c r="I99" s="11" t="s">
        <v>333</v>
      </c>
      <c r="J99" s="11" t="s">
        <v>109</v>
      </c>
      <c r="K99" s="11"/>
      <c r="L99" s="12"/>
      <c r="M99" s="2" t="n">
        <v>11074</v>
      </c>
      <c r="N99" s="22"/>
      <c r="O99" s="22"/>
      <c r="P99" s="12" t="s">
        <v>25</v>
      </c>
      <c r="Q99" s="10" t="n">
        <v>-4142</v>
      </c>
      <c r="R99" s="22"/>
      <c r="S99" s="22"/>
      <c r="T99" s="22"/>
      <c r="U99" s="10" t="n">
        <v>-4142</v>
      </c>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11"/>
      <c r="IP99" s="11"/>
      <c r="IQ99" s="11"/>
      <c r="IR99" s="11"/>
    </row>
    <row r="100" s="1" customFormat="true" ht="12.75" hidden="false" customHeight="false" outlineLevel="0" collapsed="false">
      <c r="B100" s="1" t="s">
        <v>33</v>
      </c>
      <c r="C100" s="1" t="s">
        <v>243</v>
      </c>
      <c r="D100" s="1" t="s">
        <v>334</v>
      </c>
      <c r="E100" s="3" t="s">
        <v>335</v>
      </c>
      <c r="F100" s="3" t="s">
        <v>336</v>
      </c>
      <c r="G100" s="3" t="s">
        <v>241</v>
      </c>
      <c r="H100" s="1" t="s">
        <v>332</v>
      </c>
      <c r="I100" s="3" t="s">
        <v>333</v>
      </c>
      <c r="J100" s="1" t="n">
        <v>1</v>
      </c>
      <c r="K100" s="3"/>
      <c r="P100" s="3" t="s">
        <v>25</v>
      </c>
      <c r="Q100" s="2" t="n">
        <v>11039</v>
      </c>
      <c r="U100" s="2" t="n">
        <v>-4142</v>
      </c>
    </row>
    <row r="101" s="1" customFormat="true" ht="12.75" hidden="false" customHeight="false" outlineLevel="0" collapsed="false">
      <c r="B101" s="3" t="s">
        <v>315</v>
      </c>
      <c r="C101" s="3" t="s">
        <v>337</v>
      </c>
      <c r="D101" s="3" t="s">
        <v>338</v>
      </c>
      <c r="E101" s="3" t="s">
        <v>339</v>
      </c>
      <c r="F101" s="3" t="s">
        <v>340</v>
      </c>
      <c r="G101" s="20" t="s">
        <v>241</v>
      </c>
      <c r="H101" s="1" t="s">
        <v>332</v>
      </c>
      <c r="I101" s="1" t="s">
        <v>333</v>
      </c>
      <c r="J101" s="3" t="n">
        <v>1</v>
      </c>
      <c r="P101" s="3" t="s">
        <v>25</v>
      </c>
      <c r="Q101" s="2" t="n">
        <v>11068</v>
      </c>
      <c r="U101" s="2" t="n">
        <v>-4142</v>
      </c>
    </row>
    <row r="102" s="1" customFormat="true" ht="12.75" hidden="false" customHeight="false" outlineLevel="0" collapsed="false">
      <c r="A102" s="1" t="n">
        <v>551</v>
      </c>
      <c r="B102" s="1" t="s">
        <v>69</v>
      </c>
      <c r="C102" s="1" t="s">
        <v>70</v>
      </c>
      <c r="D102" s="1" t="s">
        <v>341</v>
      </c>
      <c r="E102" s="1" t="s">
        <v>342</v>
      </c>
      <c r="F102" s="1" t="s">
        <v>343</v>
      </c>
      <c r="G102" s="3" t="s">
        <v>241</v>
      </c>
      <c r="H102" s="1" t="s">
        <v>332</v>
      </c>
      <c r="I102" s="1" t="s">
        <v>333</v>
      </c>
      <c r="J102" s="1" t="s">
        <v>109</v>
      </c>
      <c r="P102" s="3" t="s">
        <v>25</v>
      </c>
      <c r="Q102" s="2" t="n">
        <v>11069</v>
      </c>
      <c r="U102" s="2" t="n">
        <v>-4142</v>
      </c>
    </row>
    <row r="103" s="1" customFormat="true" ht="12.75" hidden="false" customHeight="false" outlineLevel="0" collapsed="false">
      <c r="A103" s="1" t="n">
        <v>552</v>
      </c>
      <c r="B103" s="1" t="s">
        <v>69</v>
      </c>
      <c r="C103" s="1" t="s">
        <v>70</v>
      </c>
      <c r="D103" s="1" t="s">
        <v>341</v>
      </c>
      <c r="E103" s="1" t="s">
        <v>339</v>
      </c>
      <c r="F103" s="1" t="s">
        <v>344</v>
      </c>
      <c r="G103" s="3" t="s">
        <v>241</v>
      </c>
      <c r="H103" s="1" t="s">
        <v>332</v>
      </c>
      <c r="I103" s="1" t="s">
        <v>333</v>
      </c>
      <c r="J103" s="1" t="s">
        <v>109</v>
      </c>
      <c r="P103" s="3" t="s">
        <v>25</v>
      </c>
      <c r="Q103" s="2" t="n">
        <v>11070</v>
      </c>
      <c r="U103" s="2" t="n">
        <v>-4142</v>
      </c>
    </row>
    <row r="104" s="1" customFormat="true" ht="12.75" hidden="false" customHeight="false" outlineLevel="0" collapsed="false">
      <c r="A104" s="1" t="n">
        <v>986</v>
      </c>
      <c r="B104" s="3" t="s">
        <v>133</v>
      </c>
      <c r="C104" s="3" t="s">
        <v>345</v>
      </c>
      <c r="D104" s="3" t="n">
        <v>42</v>
      </c>
      <c r="E104" s="3" t="s">
        <v>346</v>
      </c>
      <c r="F104" s="3" t="s">
        <v>347</v>
      </c>
      <c r="G104" s="3" t="s">
        <v>241</v>
      </c>
      <c r="H104" s="3" t="s">
        <v>348</v>
      </c>
      <c r="I104" s="3" t="s">
        <v>23</v>
      </c>
      <c r="J104" s="3" t="n">
        <v>1</v>
      </c>
      <c r="M104" s="1" t="s">
        <v>24</v>
      </c>
      <c r="N104" s="1" t="s">
        <v>102</v>
      </c>
      <c r="O104" s="1" t="s">
        <v>102</v>
      </c>
      <c r="P104" s="3" t="s">
        <v>25</v>
      </c>
      <c r="Q104" s="2" t="n">
        <v>11067</v>
      </c>
      <c r="U104" s="2" t="n">
        <v>-4142</v>
      </c>
      <c r="GQ104" s="9"/>
      <c r="GR104" s="9"/>
      <c r="GS104" s="9"/>
      <c r="GT104" s="9"/>
      <c r="GU104" s="9"/>
      <c r="GV104" s="9"/>
    </row>
    <row r="105" s="1" customFormat="true" ht="12.75" hidden="false" customHeight="false" outlineLevel="0" collapsed="false">
      <c r="A105" s="1" t="n">
        <v>114</v>
      </c>
      <c r="B105" s="3" t="s">
        <v>103</v>
      </c>
      <c r="C105" s="3" t="s">
        <v>349</v>
      </c>
      <c r="D105" s="3" t="s">
        <v>350</v>
      </c>
      <c r="E105" s="3" t="s">
        <v>351</v>
      </c>
      <c r="F105" s="3" t="s">
        <v>352</v>
      </c>
      <c r="G105" s="3" t="s">
        <v>241</v>
      </c>
      <c r="H105" s="3" t="s">
        <v>353</v>
      </c>
      <c r="I105" s="3" t="s">
        <v>23</v>
      </c>
      <c r="J105" s="1" t="s">
        <v>109</v>
      </c>
      <c r="P105" s="3" t="s">
        <v>25</v>
      </c>
      <c r="Q105" s="2" t="n">
        <v>11032</v>
      </c>
      <c r="U105" s="2" t="n">
        <v>-4142</v>
      </c>
    </row>
    <row r="106" s="1" customFormat="true" ht="12.75" hidden="false" customHeight="false" outlineLevel="0" collapsed="false">
      <c r="B106" s="1" t="s">
        <v>150</v>
      </c>
      <c r="C106" s="1" t="s">
        <v>151</v>
      </c>
      <c r="D106" s="1" t="n">
        <v>37</v>
      </c>
      <c r="E106" s="1" t="s">
        <v>354</v>
      </c>
      <c r="F106" s="1" t="s">
        <v>355</v>
      </c>
      <c r="G106" s="20" t="s">
        <v>241</v>
      </c>
      <c r="H106" s="1" t="s">
        <v>356</v>
      </c>
      <c r="I106" s="3" t="s">
        <v>23</v>
      </c>
      <c r="J106" s="1" t="n">
        <v>1</v>
      </c>
      <c r="P106" s="3" t="s">
        <v>25</v>
      </c>
      <c r="Q106" s="2" t="n">
        <v>11092</v>
      </c>
      <c r="U106" s="2" t="n">
        <v>-4142</v>
      </c>
    </row>
    <row r="107" s="9" customFormat="true" ht="12.75" hidden="false" customHeight="false" outlineLevel="0" collapsed="false">
      <c r="A107" s="1" t="n">
        <v>986</v>
      </c>
      <c r="B107" s="3" t="s">
        <v>133</v>
      </c>
      <c r="C107" s="3" t="s">
        <v>345</v>
      </c>
      <c r="D107" s="3" t="n">
        <v>38</v>
      </c>
      <c r="E107" s="3" t="s">
        <v>357</v>
      </c>
      <c r="F107" s="3" t="s">
        <v>358</v>
      </c>
      <c r="G107" s="3" t="s">
        <v>241</v>
      </c>
      <c r="H107" s="3" t="s">
        <v>359</v>
      </c>
      <c r="I107" s="3" t="s">
        <v>23</v>
      </c>
      <c r="J107" s="3" t="n">
        <v>1</v>
      </c>
      <c r="K107" s="1"/>
      <c r="L107" s="1"/>
      <c r="M107" s="1" t="s">
        <v>24</v>
      </c>
      <c r="N107" s="1" t="s">
        <v>102</v>
      </c>
      <c r="O107" s="1" t="s">
        <v>102</v>
      </c>
      <c r="P107" s="3" t="s">
        <v>25</v>
      </c>
      <c r="Q107" s="2" t="n">
        <v>11066</v>
      </c>
      <c r="R107" s="1"/>
      <c r="S107" s="1"/>
      <c r="T107" s="1"/>
      <c r="U107" s="2" t="n">
        <v>-4142</v>
      </c>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row>
    <row r="108" s="1" customFormat="true" ht="12.75" hidden="false" customHeight="false" outlineLevel="0" collapsed="false">
      <c r="B108" s="1" t="s">
        <v>33</v>
      </c>
      <c r="C108" s="1" t="s">
        <v>243</v>
      </c>
      <c r="D108" s="1" t="s">
        <v>360</v>
      </c>
      <c r="E108" s="3" t="s">
        <v>361</v>
      </c>
      <c r="F108" s="3" t="s">
        <v>362</v>
      </c>
      <c r="G108" s="3" t="s">
        <v>241</v>
      </c>
      <c r="H108" s="3" t="s">
        <v>361</v>
      </c>
      <c r="I108" s="3" t="s">
        <v>23</v>
      </c>
      <c r="J108" s="1" t="n">
        <v>1</v>
      </c>
      <c r="K108" s="3"/>
      <c r="P108" s="3" t="s">
        <v>25</v>
      </c>
      <c r="Q108" s="2" t="n">
        <v>11038</v>
      </c>
      <c r="U108" s="2" t="n">
        <v>-4142</v>
      </c>
    </row>
    <row r="109" s="1" customFormat="true" ht="12.75" hidden="false" customHeight="false" outlineLevel="0" collapsed="false">
      <c r="B109" s="1" t="s">
        <v>33</v>
      </c>
      <c r="C109" s="1" t="s">
        <v>243</v>
      </c>
      <c r="D109" s="1" t="s">
        <v>363</v>
      </c>
      <c r="E109" s="3" t="s">
        <v>364</v>
      </c>
      <c r="F109" s="3" t="s">
        <v>365</v>
      </c>
      <c r="G109" s="3" t="s">
        <v>241</v>
      </c>
      <c r="H109" s="3" t="s">
        <v>364</v>
      </c>
      <c r="I109" s="3" t="s">
        <v>23</v>
      </c>
      <c r="J109" s="1" t="n">
        <v>1</v>
      </c>
      <c r="K109" s="3"/>
      <c r="P109" s="3" t="s">
        <v>25</v>
      </c>
      <c r="Q109" s="2" t="n">
        <v>11040</v>
      </c>
      <c r="U109" s="2" t="n">
        <v>-4142</v>
      </c>
    </row>
    <row r="110" s="1" customFormat="true" ht="12.75" hidden="false" customHeight="false" outlineLevel="0" collapsed="false">
      <c r="B110" s="1" t="s">
        <v>33</v>
      </c>
      <c r="C110" s="1" t="s">
        <v>243</v>
      </c>
      <c r="D110" s="1" t="s">
        <v>366</v>
      </c>
      <c r="E110" s="3" t="s">
        <v>367</v>
      </c>
      <c r="F110" s="3" t="s">
        <v>368</v>
      </c>
      <c r="G110" s="3" t="s">
        <v>241</v>
      </c>
      <c r="H110" s="3" t="s">
        <v>367</v>
      </c>
      <c r="I110" s="3" t="s">
        <v>23</v>
      </c>
      <c r="J110" s="1" t="n">
        <v>1</v>
      </c>
      <c r="K110" s="3"/>
      <c r="P110" s="3" t="s">
        <v>25</v>
      </c>
      <c r="Q110" s="2" t="n">
        <v>11042</v>
      </c>
      <c r="U110" s="2" t="n">
        <v>-4142</v>
      </c>
    </row>
    <row r="111" s="1" customFormat="true" ht="12.75" hidden="false" customHeight="true" outlineLevel="0" collapsed="false">
      <c r="B111" s="1" t="s">
        <v>150</v>
      </c>
      <c r="C111" s="1" t="s">
        <v>255</v>
      </c>
      <c r="D111" s="1" t="n">
        <v>16</v>
      </c>
      <c r="E111" s="1" t="s">
        <v>369</v>
      </c>
      <c r="F111" s="1" t="s">
        <v>370</v>
      </c>
      <c r="G111" s="1" t="s">
        <v>241</v>
      </c>
      <c r="H111" s="1" t="s">
        <v>369</v>
      </c>
      <c r="I111" s="3" t="s">
        <v>23</v>
      </c>
      <c r="J111" s="1" t="n">
        <v>1</v>
      </c>
      <c r="P111" s="3" t="s">
        <v>25</v>
      </c>
      <c r="Q111" s="2" t="n">
        <v>11051</v>
      </c>
      <c r="U111" s="2" t="n">
        <v>-4142</v>
      </c>
    </row>
    <row r="112" s="1" customFormat="true" ht="12.75" hidden="false" customHeight="false" outlineLevel="0" collapsed="false">
      <c r="B112" s="1" t="s">
        <v>150</v>
      </c>
      <c r="C112" s="1" t="s">
        <v>255</v>
      </c>
      <c r="D112" s="1" t="n">
        <v>15</v>
      </c>
      <c r="E112" s="1" t="s">
        <v>371</v>
      </c>
      <c r="F112" s="1" t="s">
        <v>372</v>
      </c>
      <c r="G112" s="1" t="s">
        <v>241</v>
      </c>
      <c r="H112" s="1" t="s">
        <v>371</v>
      </c>
      <c r="I112" s="3" t="s">
        <v>23</v>
      </c>
      <c r="J112" s="1" t="n">
        <v>1</v>
      </c>
      <c r="P112" s="3" t="s">
        <v>25</v>
      </c>
      <c r="Q112" s="2" t="n">
        <v>11053</v>
      </c>
      <c r="U112" s="2" t="n">
        <v>-4142</v>
      </c>
    </row>
    <row r="113" s="1" customFormat="true" ht="12.75" hidden="false" customHeight="false" outlineLevel="0" collapsed="false">
      <c r="A113" s="9" t="n">
        <v>107</v>
      </c>
      <c r="B113" s="9" t="s">
        <v>91</v>
      </c>
      <c r="C113" s="9" t="s">
        <v>92</v>
      </c>
      <c r="D113" s="9" t="n">
        <v>19</v>
      </c>
      <c r="E113" s="9" t="s">
        <v>373</v>
      </c>
      <c r="F113" s="9" t="s">
        <v>374</v>
      </c>
      <c r="G113" s="9" t="s">
        <v>241</v>
      </c>
      <c r="H113" s="9" t="s">
        <v>373</v>
      </c>
      <c r="I113" s="9" t="s">
        <v>23</v>
      </c>
      <c r="J113" s="1" t="n">
        <v>1</v>
      </c>
      <c r="K113" s="9"/>
      <c r="L113" s="9"/>
      <c r="M113" s="9" t="s">
        <v>24</v>
      </c>
      <c r="N113" s="9"/>
      <c r="O113" s="9"/>
      <c r="P113" s="9" t="s">
        <v>25</v>
      </c>
      <c r="Q113" s="10" t="n">
        <v>11054</v>
      </c>
      <c r="U113" s="2" t="n">
        <v>-4142</v>
      </c>
    </row>
    <row r="114" s="1" customFormat="true" ht="12.75" hidden="false" customHeight="false" outlineLevel="0" collapsed="false">
      <c r="B114" s="1" t="s">
        <v>375</v>
      </c>
      <c r="C114" s="1" t="s">
        <v>376</v>
      </c>
      <c r="D114" s="1" t="s">
        <v>377</v>
      </c>
      <c r="E114" s="1" t="s">
        <v>117</v>
      </c>
      <c r="F114" s="1" t="s">
        <v>117</v>
      </c>
      <c r="G114" s="1" t="s">
        <v>241</v>
      </c>
      <c r="H114" s="3" t="s">
        <v>117</v>
      </c>
      <c r="I114" s="1" t="s">
        <v>23</v>
      </c>
      <c r="J114" s="1" t="s">
        <v>109</v>
      </c>
      <c r="P114" s="3" t="s">
        <v>25</v>
      </c>
      <c r="Q114" s="2" t="n">
        <v>11056</v>
      </c>
      <c r="U114" s="2" t="n">
        <v>-4142</v>
      </c>
    </row>
    <row r="115" s="1" customFormat="true" ht="12.75" hidden="false" customHeight="false" outlineLevel="0" collapsed="false">
      <c r="B115" s="1" t="s">
        <v>375</v>
      </c>
      <c r="C115" s="1" t="s">
        <v>378</v>
      </c>
      <c r="D115" s="1" t="s">
        <v>377</v>
      </c>
      <c r="E115" s="1" t="s">
        <v>117</v>
      </c>
      <c r="F115" s="1" t="s">
        <v>117</v>
      </c>
      <c r="G115" s="1" t="s">
        <v>241</v>
      </c>
      <c r="H115" s="3" t="s">
        <v>379</v>
      </c>
      <c r="I115" s="3" t="s">
        <v>380</v>
      </c>
      <c r="J115" s="1" t="s">
        <v>109</v>
      </c>
      <c r="P115" s="3" t="s">
        <v>25</v>
      </c>
      <c r="Q115" s="2" t="n">
        <v>11057</v>
      </c>
      <c r="U115" s="2" t="n">
        <v>-4142</v>
      </c>
    </row>
    <row r="116" s="1" customFormat="true" ht="12.75" hidden="false" customHeight="false" outlineLevel="0" collapsed="false">
      <c r="B116" s="1" t="s">
        <v>375</v>
      </c>
      <c r="C116" s="1" t="s">
        <v>381</v>
      </c>
      <c r="D116" s="1" t="s">
        <v>382</v>
      </c>
      <c r="E116" s="1" t="s">
        <v>383</v>
      </c>
      <c r="F116" s="1" t="s">
        <v>383</v>
      </c>
      <c r="G116" s="1" t="s">
        <v>241</v>
      </c>
      <c r="H116" s="3" t="s">
        <v>384</v>
      </c>
      <c r="I116" s="3" t="s">
        <v>23</v>
      </c>
      <c r="J116" s="1" t="s">
        <v>109</v>
      </c>
      <c r="P116" s="3" t="s">
        <v>25</v>
      </c>
      <c r="Q116" s="2" t="n">
        <v>11058</v>
      </c>
      <c r="U116" s="2" t="n">
        <v>-4142</v>
      </c>
    </row>
    <row r="117" s="1" customFormat="true" ht="12.75" hidden="false" customHeight="false" outlineLevel="0" collapsed="false">
      <c r="B117" s="1" t="s">
        <v>375</v>
      </c>
      <c r="C117" s="1" t="s">
        <v>378</v>
      </c>
      <c r="D117" s="1" t="s">
        <v>382</v>
      </c>
      <c r="E117" s="1" t="s">
        <v>383</v>
      </c>
      <c r="F117" s="1" t="s">
        <v>383</v>
      </c>
      <c r="G117" s="1" t="s">
        <v>241</v>
      </c>
      <c r="H117" s="3" t="s">
        <v>385</v>
      </c>
      <c r="I117" s="3" t="s">
        <v>380</v>
      </c>
      <c r="J117" s="1" t="s">
        <v>109</v>
      </c>
      <c r="P117" s="3" t="s">
        <v>25</v>
      </c>
      <c r="Q117" s="2" t="n">
        <v>11059</v>
      </c>
      <c r="U117" s="2" t="n">
        <v>-4142</v>
      </c>
    </row>
    <row r="118" s="1" customFormat="true" ht="12.75" hidden="false" customHeight="false" outlineLevel="0" collapsed="false">
      <c r="A118" s="1" t="n">
        <v>550.2</v>
      </c>
      <c r="B118" s="1" t="s">
        <v>69</v>
      </c>
      <c r="C118" s="3" t="s">
        <v>70</v>
      </c>
      <c r="D118" s="1" t="s">
        <v>386</v>
      </c>
      <c r="E118" s="1" t="s">
        <v>387</v>
      </c>
      <c r="F118" s="1" t="s">
        <v>388</v>
      </c>
      <c r="G118" s="1" t="s">
        <v>241</v>
      </c>
      <c r="H118" s="1" t="s">
        <v>387</v>
      </c>
      <c r="I118" s="3" t="s">
        <v>23</v>
      </c>
      <c r="J118" s="1" t="n">
        <v>1</v>
      </c>
      <c r="P118" s="1" t="s">
        <v>25</v>
      </c>
      <c r="Q118" s="2" t="n">
        <v>14546</v>
      </c>
      <c r="U118" s="2" t="n">
        <v>-4142</v>
      </c>
    </row>
    <row r="119" s="1" customFormat="true" ht="12.75" hidden="false" customHeight="false" outlineLevel="0" collapsed="false">
      <c r="B119" s="1" t="s">
        <v>51</v>
      </c>
      <c r="C119" s="1" t="s">
        <v>110</v>
      </c>
      <c r="D119" s="1" t="s">
        <v>389</v>
      </c>
      <c r="F119" s="1" t="s">
        <v>390</v>
      </c>
      <c r="G119" s="8" t="s">
        <v>241</v>
      </c>
      <c r="H119" s="8" t="s">
        <v>391</v>
      </c>
      <c r="I119" s="3" t="s">
        <v>23</v>
      </c>
      <c r="J119" s="1" t="n">
        <v>1</v>
      </c>
      <c r="P119" s="3" t="s">
        <v>25</v>
      </c>
      <c r="Q119" s="2" t="n">
        <v>11094</v>
      </c>
      <c r="U119" s="2" t="n">
        <v>-4142</v>
      </c>
    </row>
    <row r="120" s="1" customFormat="true" ht="12.75" hidden="false" customHeight="false" outlineLevel="0" collapsed="false">
      <c r="A120" s="1" t="n">
        <v>65</v>
      </c>
      <c r="B120" s="3" t="s">
        <v>99</v>
      </c>
      <c r="C120" s="12" t="n">
        <v>20</v>
      </c>
      <c r="D120" s="12" t="n">
        <v>14</v>
      </c>
      <c r="E120" s="8" t="s">
        <v>391</v>
      </c>
      <c r="F120" s="1" t="s">
        <v>392</v>
      </c>
      <c r="G120" s="8" t="s">
        <v>241</v>
      </c>
      <c r="H120" s="8" t="s">
        <v>391</v>
      </c>
      <c r="I120" s="3" t="s">
        <v>23</v>
      </c>
      <c r="J120" s="1" t="n">
        <v>1</v>
      </c>
      <c r="O120" s="1" t="s">
        <v>102</v>
      </c>
      <c r="P120" s="13" t="s">
        <v>25</v>
      </c>
      <c r="Q120" s="1" t="n">
        <v>14547</v>
      </c>
      <c r="U120" s="1" t="n">
        <v>-4142</v>
      </c>
    </row>
    <row r="121" s="1" customFormat="true" ht="12.75" hidden="false" customHeight="false" outlineLevel="0" collapsed="false">
      <c r="A121" s="1" t="n">
        <v>65</v>
      </c>
      <c r="B121" s="3" t="s">
        <v>99</v>
      </c>
      <c r="C121" s="12" t="s">
        <v>393</v>
      </c>
      <c r="D121" s="12" t="n">
        <v>20</v>
      </c>
      <c r="E121" s="8" t="s">
        <v>391</v>
      </c>
      <c r="F121" s="1" t="s">
        <v>392</v>
      </c>
      <c r="G121" s="8" t="s">
        <v>241</v>
      </c>
      <c r="H121" s="8" t="s">
        <v>391</v>
      </c>
      <c r="I121" s="3" t="s">
        <v>23</v>
      </c>
      <c r="J121" s="1" t="n">
        <v>1</v>
      </c>
      <c r="O121" s="1" t="s">
        <v>102</v>
      </c>
      <c r="P121" s="13" t="s">
        <v>25</v>
      </c>
      <c r="Q121" s="1" t="n">
        <v>14548</v>
      </c>
      <c r="U121" s="1" t="n">
        <v>-4142</v>
      </c>
    </row>
    <row r="122" s="11" customFormat="true" ht="12.75" hidden="false" customHeight="false" outlineLevel="0" collapsed="false">
      <c r="B122" s="11" t="s">
        <v>191</v>
      </c>
      <c r="C122" s="11" t="s">
        <v>394</v>
      </c>
      <c r="D122" s="11" t="n">
        <v>1</v>
      </c>
      <c r="E122" s="11" t="s">
        <v>395</v>
      </c>
      <c r="F122" s="11" t="s">
        <v>396</v>
      </c>
      <c r="G122" s="11" t="s">
        <v>241</v>
      </c>
      <c r="H122" s="12" t="s">
        <v>397</v>
      </c>
      <c r="I122" s="22" t="s">
        <v>398</v>
      </c>
      <c r="J122" s="11" t="s">
        <v>109</v>
      </c>
      <c r="M122" s="2" t="s">
        <v>196</v>
      </c>
      <c r="N122" s="2" t="s">
        <v>197</v>
      </c>
      <c r="O122" s="2" t="s">
        <v>197</v>
      </c>
      <c r="P122" s="12" t="s">
        <v>25</v>
      </c>
      <c r="Q122" s="2" t="n">
        <v>13185</v>
      </c>
      <c r="U122" s="2" t="n">
        <v>-4142</v>
      </c>
    </row>
    <row r="123" s="11" customFormat="true" ht="12.75" hidden="false" customHeight="false" outlineLevel="0" collapsed="false">
      <c r="B123" s="11" t="s">
        <v>191</v>
      </c>
      <c r="C123" s="11" t="s">
        <v>394</v>
      </c>
      <c r="D123" s="11" t="n">
        <v>2</v>
      </c>
      <c r="E123" s="11" t="s">
        <v>399</v>
      </c>
      <c r="F123" s="11" t="s">
        <v>400</v>
      </c>
      <c r="G123" s="11" t="s">
        <v>241</v>
      </c>
      <c r="H123" s="12" t="s">
        <v>397</v>
      </c>
      <c r="I123" s="22" t="s">
        <v>398</v>
      </c>
      <c r="J123" s="11" t="s">
        <v>109</v>
      </c>
      <c r="M123" s="2" t="s">
        <v>196</v>
      </c>
      <c r="N123" s="2" t="s">
        <v>197</v>
      </c>
      <c r="O123" s="2" t="s">
        <v>197</v>
      </c>
      <c r="P123" s="12" t="s">
        <v>25</v>
      </c>
      <c r="Q123" s="2" t="n">
        <v>13186</v>
      </c>
      <c r="U123" s="2" t="n">
        <v>-4142</v>
      </c>
    </row>
    <row r="124" s="11" customFormat="true" ht="12.75" hidden="false" customHeight="false" outlineLevel="0" collapsed="false">
      <c r="B124" s="11" t="s">
        <v>191</v>
      </c>
      <c r="C124" s="11" t="s">
        <v>394</v>
      </c>
      <c r="D124" s="11" t="n">
        <v>3</v>
      </c>
      <c r="E124" s="11" t="s">
        <v>401</v>
      </c>
      <c r="F124" s="11" t="s">
        <v>402</v>
      </c>
      <c r="G124" s="11" t="s">
        <v>241</v>
      </c>
      <c r="H124" s="12" t="s">
        <v>397</v>
      </c>
      <c r="I124" s="22" t="s">
        <v>398</v>
      </c>
      <c r="J124" s="11" t="s">
        <v>109</v>
      </c>
      <c r="M124" s="2" t="s">
        <v>196</v>
      </c>
      <c r="N124" s="2" t="s">
        <v>197</v>
      </c>
      <c r="O124" s="2" t="s">
        <v>197</v>
      </c>
      <c r="P124" s="12" t="s">
        <v>25</v>
      </c>
      <c r="Q124" s="2" t="n">
        <v>13187</v>
      </c>
      <c r="U124" s="2" t="n">
        <v>-4142</v>
      </c>
    </row>
    <row r="125" s="11" customFormat="true" ht="12.75" hidden="false" customHeight="false" outlineLevel="0" collapsed="false">
      <c r="B125" s="11" t="s">
        <v>191</v>
      </c>
      <c r="C125" s="11" t="s">
        <v>394</v>
      </c>
      <c r="D125" s="11" t="n">
        <v>4</v>
      </c>
      <c r="E125" s="11" t="s">
        <v>403</v>
      </c>
      <c r="F125" s="11" t="s">
        <v>404</v>
      </c>
      <c r="G125" s="11" t="s">
        <v>241</v>
      </c>
      <c r="H125" s="12" t="s">
        <v>397</v>
      </c>
      <c r="I125" s="22" t="s">
        <v>398</v>
      </c>
      <c r="J125" s="11" t="s">
        <v>109</v>
      </c>
      <c r="M125" s="2" t="s">
        <v>196</v>
      </c>
      <c r="N125" s="2" t="s">
        <v>197</v>
      </c>
      <c r="O125" s="2" t="s">
        <v>197</v>
      </c>
      <c r="P125" s="12" t="s">
        <v>25</v>
      </c>
      <c r="Q125" s="2" t="n">
        <v>13188</v>
      </c>
      <c r="U125" s="2" t="n">
        <v>-4142</v>
      </c>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c r="EA125" s="19"/>
      <c r="EB125" s="19"/>
      <c r="EC125" s="19"/>
      <c r="ED125" s="19"/>
      <c r="EE125" s="19"/>
      <c r="EF125" s="19"/>
      <c r="EG125" s="19"/>
      <c r="EH125" s="19"/>
      <c r="EI125" s="19"/>
      <c r="EJ125" s="19"/>
      <c r="EK125" s="19"/>
      <c r="EL125" s="19"/>
      <c r="EM125" s="19"/>
      <c r="EN125" s="19"/>
      <c r="EO125" s="19"/>
      <c r="EP125" s="19"/>
      <c r="EQ125" s="19"/>
      <c r="ER125" s="19"/>
      <c r="ES125" s="19"/>
      <c r="ET125" s="19"/>
      <c r="EU125" s="19"/>
      <c r="EV125" s="19"/>
      <c r="EW125" s="19"/>
      <c r="EX125" s="19"/>
      <c r="EY125" s="19"/>
      <c r="EZ125" s="19"/>
      <c r="FA125" s="19"/>
      <c r="FB125" s="19"/>
      <c r="FC125" s="19"/>
      <c r="FD125" s="19"/>
      <c r="FE125" s="19"/>
      <c r="FF125" s="19"/>
      <c r="FG125" s="19"/>
      <c r="FH125" s="19"/>
      <c r="FI125" s="19"/>
      <c r="FJ125" s="19"/>
      <c r="FK125" s="19"/>
      <c r="FL125" s="19"/>
      <c r="FM125" s="19"/>
      <c r="FN125" s="19"/>
      <c r="FO125" s="19"/>
      <c r="FP125" s="19"/>
      <c r="FQ125" s="19"/>
      <c r="FR125" s="19"/>
      <c r="FS125" s="19"/>
      <c r="FT125" s="19"/>
      <c r="FU125" s="19"/>
      <c r="FV125" s="19"/>
      <c r="FW125" s="19"/>
      <c r="FX125" s="19"/>
      <c r="FY125" s="19"/>
      <c r="FZ125" s="19"/>
      <c r="GA125" s="19"/>
      <c r="GB125" s="19"/>
      <c r="GC125" s="19"/>
      <c r="GD125" s="19"/>
      <c r="GE125" s="19"/>
      <c r="GF125" s="19"/>
      <c r="GG125" s="19"/>
      <c r="GH125" s="19"/>
      <c r="GI125" s="19"/>
      <c r="GJ125" s="19"/>
      <c r="GK125" s="19"/>
      <c r="GL125" s="19"/>
      <c r="GM125" s="19"/>
      <c r="GN125" s="19"/>
      <c r="GO125" s="19"/>
      <c r="GP125" s="19"/>
      <c r="GQ125" s="19"/>
      <c r="GR125" s="19"/>
      <c r="GS125" s="19"/>
      <c r="GT125" s="19"/>
      <c r="GU125" s="19"/>
      <c r="GV125" s="19"/>
      <c r="GW125" s="19"/>
      <c r="GX125" s="19"/>
      <c r="GY125" s="19"/>
      <c r="GZ125" s="19"/>
      <c r="HA125" s="19"/>
      <c r="HB125" s="19"/>
      <c r="HC125" s="19"/>
      <c r="HD125" s="19"/>
      <c r="HE125" s="19"/>
      <c r="HF125" s="19"/>
      <c r="HG125" s="19"/>
      <c r="HH125" s="19"/>
      <c r="HI125" s="19"/>
      <c r="HJ125" s="19"/>
      <c r="HK125" s="19"/>
      <c r="HL125" s="19"/>
      <c r="HM125" s="19"/>
      <c r="HN125" s="19"/>
      <c r="HO125" s="19"/>
      <c r="HP125" s="19"/>
      <c r="HQ125" s="19"/>
      <c r="HR125" s="19"/>
      <c r="HS125" s="19"/>
      <c r="HT125" s="19"/>
      <c r="HU125" s="19"/>
      <c r="HV125" s="19"/>
      <c r="HW125" s="19"/>
      <c r="HX125" s="19"/>
      <c r="HY125" s="19"/>
      <c r="HZ125" s="19"/>
      <c r="IA125" s="19"/>
      <c r="IB125" s="19"/>
      <c r="IC125" s="19"/>
      <c r="ID125" s="19"/>
      <c r="IE125" s="19"/>
      <c r="IF125" s="19"/>
      <c r="IG125" s="19"/>
      <c r="IH125" s="19"/>
      <c r="II125" s="19"/>
      <c r="IJ125" s="19"/>
    </row>
    <row r="126" s="11" customFormat="true" ht="12.75" hidden="false" customHeight="false" outlineLevel="0" collapsed="false">
      <c r="B126" s="11" t="s">
        <v>191</v>
      </c>
      <c r="C126" s="11" t="s">
        <v>394</v>
      </c>
      <c r="D126" s="11" t="n">
        <v>5</v>
      </c>
      <c r="E126" s="11" t="s">
        <v>405</v>
      </c>
      <c r="F126" s="11" t="s">
        <v>406</v>
      </c>
      <c r="G126" s="11" t="s">
        <v>241</v>
      </c>
      <c r="H126" s="12" t="s">
        <v>397</v>
      </c>
      <c r="I126" s="22" t="s">
        <v>398</v>
      </c>
      <c r="J126" s="11" t="s">
        <v>109</v>
      </c>
      <c r="M126" s="2" t="s">
        <v>196</v>
      </c>
      <c r="N126" s="2" t="s">
        <v>197</v>
      </c>
      <c r="O126" s="2" t="s">
        <v>197</v>
      </c>
      <c r="P126" s="12" t="s">
        <v>25</v>
      </c>
      <c r="Q126" s="2" t="n">
        <v>13189</v>
      </c>
      <c r="U126" s="2" t="n">
        <v>-4142</v>
      </c>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c r="EA126" s="19"/>
      <c r="EB126" s="19"/>
      <c r="EC126" s="19"/>
      <c r="ED126" s="19"/>
      <c r="EE126" s="19"/>
      <c r="EF126" s="19"/>
      <c r="EG126" s="19"/>
      <c r="EH126" s="19"/>
      <c r="EI126" s="19"/>
      <c r="EJ126" s="19"/>
      <c r="EK126" s="19"/>
      <c r="EL126" s="19"/>
      <c r="EM126" s="19"/>
      <c r="EN126" s="19"/>
      <c r="EO126" s="19"/>
      <c r="EP126" s="19"/>
      <c r="EQ126" s="19"/>
      <c r="ER126" s="19"/>
      <c r="ES126" s="19"/>
      <c r="ET126" s="19"/>
      <c r="EU126" s="19"/>
      <c r="EV126" s="19"/>
      <c r="EW126" s="19"/>
      <c r="EX126" s="19"/>
      <c r="EY126" s="19"/>
      <c r="EZ126" s="19"/>
      <c r="FA126" s="19"/>
      <c r="FB126" s="19"/>
      <c r="FC126" s="19"/>
      <c r="FD126" s="19"/>
      <c r="FE126" s="19"/>
      <c r="FF126" s="19"/>
      <c r="FG126" s="19"/>
      <c r="FH126" s="19"/>
      <c r="FI126" s="19"/>
      <c r="FJ126" s="19"/>
      <c r="FK126" s="19"/>
      <c r="FL126" s="19"/>
      <c r="FM126" s="19"/>
      <c r="FN126" s="19"/>
      <c r="FO126" s="19"/>
      <c r="FP126" s="19"/>
      <c r="FQ126" s="19"/>
      <c r="FR126" s="19"/>
      <c r="FS126" s="19"/>
      <c r="FT126" s="19"/>
      <c r="FU126" s="19"/>
      <c r="FV126" s="19"/>
      <c r="FW126" s="19"/>
      <c r="FX126" s="19"/>
      <c r="FY126" s="19"/>
      <c r="FZ126" s="19"/>
      <c r="GA126" s="19"/>
      <c r="GB126" s="19"/>
      <c r="GC126" s="19"/>
      <c r="GD126" s="19"/>
      <c r="GE126" s="19"/>
      <c r="GF126" s="19"/>
      <c r="GG126" s="19"/>
      <c r="GH126" s="19"/>
      <c r="GI126" s="19"/>
      <c r="GJ126" s="19"/>
      <c r="GK126" s="19"/>
      <c r="GL126" s="19"/>
      <c r="GM126" s="19"/>
      <c r="GN126" s="19"/>
      <c r="GO126" s="19"/>
      <c r="GP126" s="19"/>
      <c r="GQ126" s="19"/>
      <c r="GR126" s="19"/>
      <c r="GS126" s="19"/>
      <c r="GT126" s="19"/>
      <c r="GU126" s="19"/>
      <c r="GV126" s="19"/>
      <c r="GW126" s="19"/>
      <c r="GX126" s="19"/>
      <c r="GY126" s="19"/>
      <c r="GZ126" s="19"/>
      <c r="HA126" s="19"/>
      <c r="HB126" s="19"/>
      <c r="HC126" s="19"/>
      <c r="HD126" s="19"/>
      <c r="HE126" s="19"/>
      <c r="HF126" s="19"/>
      <c r="HG126" s="19"/>
      <c r="HH126" s="19"/>
      <c r="HI126" s="19"/>
      <c r="HJ126" s="19"/>
      <c r="HK126" s="19"/>
      <c r="HL126" s="19"/>
      <c r="HM126" s="19"/>
      <c r="HN126" s="19"/>
      <c r="HO126" s="19"/>
      <c r="HP126" s="19"/>
      <c r="HQ126" s="19"/>
      <c r="HR126" s="19"/>
      <c r="HS126" s="19"/>
      <c r="HT126" s="19"/>
      <c r="HU126" s="19"/>
      <c r="HV126" s="19"/>
      <c r="HW126" s="19"/>
      <c r="HX126" s="19"/>
      <c r="HY126" s="19"/>
      <c r="HZ126" s="19"/>
      <c r="IA126" s="19"/>
      <c r="IB126" s="19"/>
      <c r="IC126" s="19"/>
      <c r="ID126" s="19"/>
      <c r="IE126" s="19"/>
      <c r="IF126" s="19"/>
      <c r="IG126" s="19"/>
      <c r="IH126" s="19"/>
      <c r="II126" s="19"/>
      <c r="IJ126" s="19"/>
    </row>
    <row r="127" s="11" customFormat="true" ht="12.75" hidden="false" customHeight="false" outlineLevel="0" collapsed="false">
      <c r="B127" s="11" t="s">
        <v>191</v>
      </c>
      <c r="C127" s="11" t="s">
        <v>394</v>
      </c>
      <c r="D127" s="11" t="n">
        <v>6</v>
      </c>
      <c r="E127" s="11" t="s">
        <v>407</v>
      </c>
      <c r="F127" s="11" t="s">
        <v>408</v>
      </c>
      <c r="G127" s="11" t="s">
        <v>241</v>
      </c>
      <c r="H127" s="12" t="s">
        <v>397</v>
      </c>
      <c r="I127" s="22" t="s">
        <v>398</v>
      </c>
      <c r="J127" s="11" t="s">
        <v>109</v>
      </c>
      <c r="M127" s="2" t="s">
        <v>196</v>
      </c>
      <c r="N127" s="2" t="s">
        <v>197</v>
      </c>
      <c r="O127" s="2" t="s">
        <v>197</v>
      </c>
      <c r="P127" s="12" t="s">
        <v>25</v>
      </c>
      <c r="Q127" s="2" t="n">
        <v>13190</v>
      </c>
      <c r="R127" s="1"/>
      <c r="S127" s="1"/>
      <c r="T127" s="1"/>
      <c r="U127" s="2" t="n">
        <v>-4142</v>
      </c>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c r="EA127" s="19"/>
      <c r="EB127" s="19"/>
      <c r="EC127" s="19"/>
      <c r="ED127" s="19"/>
      <c r="EE127" s="19"/>
      <c r="EF127" s="19"/>
      <c r="EG127" s="19"/>
      <c r="EH127" s="19"/>
      <c r="EI127" s="19"/>
      <c r="EJ127" s="19"/>
      <c r="EK127" s="19"/>
      <c r="EL127" s="19"/>
      <c r="EM127" s="19"/>
      <c r="EN127" s="19"/>
      <c r="EO127" s="19"/>
      <c r="EP127" s="19"/>
      <c r="EQ127" s="19"/>
      <c r="ER127" s="19"/>
      <c r="ES127" s="19"/>
      <c r="ET127" s="19"/>
      <c r="EU127" s="19"/>
      <c r="EV127" s="19"/>
      <c r="EW127" s="19"/>
      <c r="EX127" s="19"/>
      <c r="EY127" s="19"/>
      <c r="EZ127" s="19"/>
      <c r="FA127" s="19"/>
      <c r="FB127" s="19"/>
      <c r="FC127" s="19"/>
      <c r="FD127" s="19"/>
      <c r="FE127" s="19"/>
      <c r="FF127" s="19"/>
      <c r="FG127" s="19"/>
      <c r="FH127" s="19"/>
      <c r="FI127" s="19"/>
      <c r="FJ127" s="19"/>
      <c r="FK127" s="19"/>
      <c r="FL127" s="19"/>
      <c r="FM127" s="19"/>
      <c r="FN127" s="19"/>
      <c r="FO127" s="19"/>
      <c r="FP127" s="19"/>
      <c r="FQ127" s="19"/>
      <c r="FR127" s="19"/>
      <c r="FS127" s="19"/>
      <c r="FT127" s="19"/>
      <c r="FU127" s="19"/>
      <c r="FV127" s="19"/>
      <c r="FW127" s="19"/>
      <c r="FX127" s="19"/>
      <c r="FY127" s="19"/>
      <c r="FZ127" s="19"/>
      <c r="GA127" s="19"/>
      <c r="GB127" s="19"/>
      <c r="GC127" s="19"/>
      <c r="GD127" s="19"/>
      <c r="GE127" s="19"/>
      <c r="GF127" s="19"/>
      <c r="GG127" s="19"/>
      <c r="GH127" s="19"/>
      <c r="GI127" s="19"/>
      <c r="GJ127" s="19"/>
      <c r="GK127" s="19"/>
      <c r="GL127" s="19"/>
      <c r="GM127" s="19"/>
      <c r="GN127" s="19"/>
      <c r="GO127" s="19"/>
      <c r="GP127" s="19"/>
      <c r="GQ127" s="19"/>
      <c r="GR127" s="19"/>
      <c r="GS127" s="19"/>
      <c r="GT127" s="19"/>
      <c r="GU127" s="19"/>
      <c r="GV127" s="19"/>
      <c r="GW127" s="19"/>
      <c r="GX127" s="19"/>
      <c r="GY127" s="19"/>
      <c r="GZ127" s="19"/>
      <c r="HA127" s="19"/>
      <c r="HB127" s="19"/>
      <c r="HC127" s="19"/>
      <c r="HD127" s="19"/>
      <c r="HE127" s="19"/>
      <c r="HF127" s="19"/>
      <c r="HG127" s="19"/>
      <c r="HH127" s="19"/>
      <c r="HI127" s="19"/>
      <c r="HJ127" s="19"/>
      <c r="HK127" s="19"/>
      <c r="HL127" s="19"/>
      <c r="HM127" s="19"/>
      <c r="HN127" s="19"/>
      <c r="HO127" s="19"/>
      <c r="HP127" s="19"/>
      <c r="HQ127" s="19"/>
      <c r="HR127" s="19"/>
      <c r="HS127" s="19"/>
      <c r="HT127" s="19"/>
      <c r="HU127" s="19"/>
      <c r="HV127" s="19"/>
      <c r="HW127" s="19"/>
      <c r="HX127" s="19"/>
      <c r="HY127" s="19"/>
      <c r="HZ127" s="19"/>
      <c r="IA127" s="19"/>
      <c r="IB127" s="19"/>
      <c r="IC127" s="19"/>
      <c r="ID127" s="19"/>
      <c r="IE127" s="19"/>
      <c r="IF127" s="19"/>
      <c r="IG127" s="19"/>
      <c r="IH127" s="19"/>
      <c r="II127" s="19"/>
      <c r="IJ127" s="19"/>
    </row>
    <row r="128" s="11" customFormat="true" ht="12.75" hidden="false" customHeight="false" outlineLevel="0" collapsed="false">
      <c r="B128" s="11" t="s">
        <v>191</v>
      </c>
      <c r="C128" s="11" t="s">
        <v>394</v>
      </c>
      <c r="D128" s="11" t="n">
        <v>7</v>
      </c>
      <c r="E128" s="11" t="s">
        <v>409</v>
      </c>
      <c r="F128" s="11" t="s">
        <v>410</v>
      </c>
      <c r="G128" s="11" t="s">
        <v>241</v>
      </c>
      <c r="H128" s="12" t="s">
        <v>397</v>
      </c>
      <c r="I128" s="22" t="s">
        <v>398</v>
      </c>
      <c r="J128" s="11" t="s">
        <v>109</v>
      </c>
      <c r="M128" s="2" t="s">
        <v>196</v>
      </c>
      <c r="N128" s="2" t="s">
        <v>197</v>
      </c>
      <c r="O128" s="2" t="s">
        <v>197</v>
      </c>
      <c r="P128" s="12" t="s">
        <v>25</v>
      </c>
      <c r="Q128" s="2" t="n">
        <v>13191</v>
      </c>
      <c r="U128" s="2" t="n">
        <v>-4142</v>
      </c>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c r="EA128" s="19"/>
      <c r="EB128" s="19"/>
      <c r="EC128" s="19"/>
      <c r="ED128" s="19"/>
      <c r="EE128" s="19"/>
      <c r="EF128" s="19"/>
      <c r="EG128" s="19"/>
      <c r="EH128" s="19"/>
      <c r="EI128" s="19"/>
      <c r="EJ128" s="19"/>
      <c r="EK128" s="19"/>
      <c r="EL128" s="19"/>
      <c r="EM128" s="19"/>
      <c r="EN128" s="19"/>
      <c r="EO128" s="19"/>
      <c r="EP128" s="19"/>
      <c r="EQ128" s="19"/>
      <c r="ER128" s="19"/>
      <c r="ES128" s="19"/>
      <c r="ET128" s="19"/>
      <c r="EU128" s="19"/>
      <c r="EV128" s="19"/>
      <c r="EW128" s="19"/>
      <c r="EX128" s="19"/>
      <c r="EY128" s="19"/>
      <c r="EZ128" s="19"/>
      <c r="FA128" s="19"/>
      <c r="FB128" s="19"/>
      <c r="FC128" s="19"/>
      <c r="FD128" s="19"/>
      <c r="FE128" s="19"/>
      <c r="FF128" s="19"/>
      <c r="FG128" s="19"/>
      <c r="FH128" s="19"/>
      <c r="FI128" s="19"/>
      <c r="FJ128" s="19"/>
      <c r="FK128" s="19"/>
      <c r="FL128" s="19"/>
      <c r="FM128" s="19"/>
      <c r="FN128" s="19"/>
      <c r="FO128" s="19"/>
      <c r="FP128" s="19"/>
      <c r="FQ128" s="19"/>
      <c r="FR128" s="19"/>
      <c r="FS128" s="19"/>
      <c r="FT128" s="19"/>
      <c r="FU128" s="19"/>
      <c r="FV128" s="19"/>
      <c r="FW128" s="19"/>
      <c r="FX128" s="19"/>
      <c r="FY128" s="19"/>
      <c r="FZ128" s="19"/>
      <c r="GA128" s="19"/>
      <c r="GB128" s="19"/>
      <c r="GC128" s="19"/>
      <c r="GD128" s="19"/>
      <c r="GE128" s="19"/>
      <c r="GF128" s="19"/>
      <c r="GG128" s="19"/>
      <c r="GH128" s="19"/>
      <c r="GI128" s="19"/>
      <c r="GJ128" s="19"/>
      <c r="GK128" s="19"/>
      <c r="GL128" s="19"/>
      <c r="GM128" s="19"/>
      <c r="GN128" s="19"/>
      <c r="GO128" s="19"/>
      <c r="GP128" s="19"/>
      <c r="GQ128" s="19"/>
      <c r="GR128" s="19"/>
      <c r="GS128" s="19"/>
      <c r="GT128" s="19"/>
      <c r="GU128" s="19"/>
      <c r="GV128" s="19"/>
      <c r="GW128" s="19"/>
      <c r="GX128" s="19"/>
      <c r="GY128" s="19"/>
      <c r="GZ128" s="19"/>
      <c r="HA128" s="19"/>
      <c r="HB128" s="19"/>
      <c r="HC128" s="19"/>
      <c r="HD128" s="19"/>
      <c r="HE128" s="19"/>
      <c r="HF128" s="19"/>
      <c r="HG128" s="19"/>
      <c r="HH128" s="19"/>
      <c r="HI128" s="19"/>
      <c r="HJ128" s="19"/>
      <c r="HK128" s="19"/>
      <c r="HL128" s="19"/>
      <c r="HM128" s="19"/>
      <c r="HN128" s="19"/>
      <c r="HO128" s="19"/>
      <c r="HP128" s="19"/>
      <c r="HQ128" s="19"/>
      <c r="HR128" s="19"/>
      <c r="HS128" s="19"/>
      <c r="HT128" s="19"/>
      <c r="HU128" s="19"/>
      <c r="HV128" s="19"/>
      <c r="HW128" s="19"/>
      <c r="HX128" s="19"/>
      <c r="HY128" s="19"/>
      <c r="HZ128" s="19"/>
      <c r="IA128" s="19"/>
      <c r="IB128" s="19"/>
      <c r="IC128" s="19"/>
      <c r="ID128" s="19"/>
      <c r="IE128" s="19"/>
      <c r="IF128" s="19"/>
      <c r="IG128" s="19"/>
      <c r="IH128" s="19"/>
      <c r="II128" s="19"/>
      <c r="IJ128" s="19"/>
    </row>
    <row r="129" s="11" customFormat="true" ht="12.75" hidden="false" customHeight="false" outlineLevel="0" collapsed="false">
      <c r="B129" s="11" t="s">
        <v>191</v>
      </c>
      <c r="C129" s="11" t="s">
        <v>394</v>
      </c>
      <c r="D129" s="11" t="n">
        <v>8</v>
      </c>
      <c r="E129" s="11" t="s">
        <v>411</v>
      </c>
      <c r="F129" s="11" t="s">
        <v>412</v>
      </c>
      <c r="G129" s="11" t="s">
        <v>241</v>
      </c>
      <c r="H129" s="12" t="s">
        <v>397</v>
      </c>
      <c r="I129" s="22" t="s">
        <v>398</v>
      </c>
      <c r="J129" s="11" t="s">
        <v>109</v>
      </c>
      <c r="M129" s="2" t="s">
        <v>196</v>
      </c>
      <c r="N129" s="2" t="s">
        <v>197</v>
      </c>
      <c r="O129" s="2" t="s">
        <v>197</v>
      </c>
      <c r="P129" s="12" t="s">
        <v>25</v>
      </c>
      <c r="Q129" s="2" t="n">
        <v>13192</v>
      </c>
      <c r="U129" s="2" t="n">
        <v>-4142</v>
      </c>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row>
    <row r="130" s="11" customFormat="true" ht="12.75" hidden="false" customHeight="false" outlineLevel="0" collapsed="false">
      <c r="B130" s="11" t="s">
        <v>191</v>
      </c>
      <c r="C130" s="11" t="s">
        <v>394</v>
      </c>
      <c r="D130" s="11" t="n">
        <v>9</v>
      </c>
      <c r="E130" s="11" t="s">
        <v>413</v>
      </c>
      <c r="F130" s="11" t="s">
        <v>414</v>
      </c>
      <c r="G130" s="11" t="s">
        <v>241</v>
      </c>
      <c r="H130" s="12" t="s">
        <v>397</v>
      </c>
      <c r="I130" s="22" t="s">
        <v>398</v>
      </c>
      <c r="J130" s="11" t="s">
        <v>109</v>
      </c>
      <c r="M130" s="2" t="s">
        <v>196</v>
      </c>
      <c r="N130" s="2" t="s">
        <v>197</v>
      </c>
      <c r="O130" s="2" t="s">
        <v>197</v>
      </c>
      <c r="P130" s="12" t="s">
        <v>25</v>
      </c>
      <c r="Q130" s="2" t="n">
        <v>13193</v>
      </c>
      <c r="R130" s="22"/>
      <c r="S130" s="22"/>
      <c r="T130" s="22"/>
      <c r="U130" s="2" t="n">
        <v>-4142</v>
      </c>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row>
    <row r="131" s="11" customFormat="true" ht="12.75" hidden="false" customHeight="false" outlineLevel="0" collapsed="false">
      <c r="B131" s="11" t="s">
        <v>191</v>
      </c>
      <c r="C131" s="11" t="s">
        <v>394</v>
      </c>
      <c r="D131" s="11" t="n">
        <v>10</v>
      </c>
      <c r="E131" s="11" t="s">
        <v>415</v>
      </c>
      <c r="F131" s="11" t="s">
        <v>416</v>
      </c>
      <c r="G131" s="11" t="s">
        <v>241</v>
      </c>
      <c r="H131" s="12" t="s">
        <v>397</v>
      </c>
      <c r="I131" s="22" t="s">
        <v>398</v>
      </c>
      <c r="J131" s="11" t="s">
        <v>109</v>
      </c>
      <c r="M131" s="2" t="s">
        <v>196</v>
      </c>
      <c r="N131" s="2" t="s">
        <v>197</v>
      </c>
      <c r="O131" s="2" t="s">
        <v>197</v>
      </c>
      <c r="P131" s="12" t="s">
        <v>25</v>
      </c>
      <c r="Q131" s="2" t="n">
        <v>13194</v>
      </c>
      <c r="U131" s="2" t="n">
        <v>-4142</v>
      </c>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row>
    <row r="132" s="11" customFormat="true" ht="12.75" hidden="false" customHeight="false" outlineLevel="0" collapsed="false">
      <c r="B132" s="11" t="s">
        <v>191</v>
      </c>
      <c r="C132" s="11" t="s">
        <v>394</v>
      </c>
      <c r="D132" s="11" t="n">
        <v>11</v>
      </c>
      <c r="E132" s="11" t="s">
        <v>417</v>
      </c>
      <c r="F132" s="11" t="s">
        <v>418</v>
      </c>
      <c r="G132" s="11" t="s">
        <v>241</v>
      </c>
      <c r="H132" s="12" t="s">
        <v>397</v>
      </c>
      <c r="I132" s="22" t="s">
        <v>398</v>
      </c>
      <c r="J132" s="11" t="s">
        <v>109</v>
      </c>
      <c r="M132" s="2" t="s">
        <v>196</v>
      </c>
      <c r="N132" s="2" t="s">
        <v>197</v>
      </c>
      <c r="O132" s="2" t="s">
        <v>197</v>
      </c>
      <c r="P132" s="12" t="s">
        <v>25</v>
      </c>
      <c r="Q132" s="2" t="n">
        <v>13195</v>
      </c>
      <c r="U132" s="2" t="n">
        <v>-4142</v>
      </c>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row>
    <row r="133" s="11" customFormat="true" ht="12.75" hidden="false" customHeight="false" outlineLevel="0" collapsed="false">
      <c r="B133" s="11" t="s">
        <v>191</v>
      </c>
      <c r="C133" s="11" t="s">
        <v>394</v>
      </c>
      <c r="D133" s="11" t="n">
        <v>12</v>
      </c>
      <c r="E133" s="11" t="s">
        <v>419</v>
      </c>
      <c r="F133" s="11" t="s">
        <v>420</v>
      </c>
      <c r="G133" s="11" t="s">
        <v>241</v>
      </c>
      <c r="H133" s="12" t="s">
        <v>397</v>
      </c>
      <c r="I133" s="22" t="s">
        <v>398</v>
      </c>
      <c r="J133" s="11" t="s">
        <v>109</v>
      </c>
      <c r="M133" s="2" t="s">
        <v>196</v>
      </c>
      <c r="N133" s="2" t="s">
        <v>197</v>
      </c>
      <c r="O133" s="2" t="s">
        <v>197</v>
      </c>
      <c r="P133" s="12" t="s">
        <v>25</v>
      </c>
      <c r="Q133" s="2" t="n">
        <v>13196</v>
      </c>
      <c r="U133" s="2" t="n">
        <v>-4142</v>
      </c>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row>
    <row r="134" s="11" customFormat="true" ht="12.75" hidden="false" customHeight="false" outlineLevel="0" collapsed="false">
      <c r="B134" s="11" t="s">
        <v>191</v>
      </c>
      <c r="C134" s="11" t="s">
        <v>394</v>
      </c>
      <c r="D134" s="11" t="n">
        <v>13</v>
      </c>
      <c r="E134" s="11" t="s">
        <v>421</v>
      </c>
      <c r="F134" s="11" t="s">
        <v>422</v>
      </c>
      <c r="G134" s="11" t="s">
        <v>241</v>
      </c>
      <c r="H134" s="12" t="s">
        <v>397</v>
      </c>
      <c r="I134" s="22" t="s">
        <v>398</v>
      </c>
      <c r="J134" s="11" t="s">
        <v>109</v>
      </c>
      <c r="M134" s="2" t="s">
        <v>196</v>
      </c>
      <c r="N134" s="2" t="s">
        <v>197</v>
      </c>
      <c r="O134" s="2" t="s">
        <v>197</v>
      </c>
      <c r="P134" s="12" t="s">
        <v>25</v>
      </c>
      <c r="Q134" s="2" t="n">
        <v>13197</v>
      </c>
      <c r="U134" s="2" t="n">
        <v>-4142</v>
      </c>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row>
    <row r="135" s="11" customFormat="true" ht="12.75" hidden="false" customHeight="false" outlineLevel="0" collapsed="false">
      <c r="B135" s="11" t="s">
        <v>191</v>
      </c>
      <c r="C135" s="11" t="s">
        <v>394</v>
      </c>
      <c r="D135" s="11" t="n">
        <v>14</v>
      </c>
      <c r="E135" s="11" t="s">
        <v>423</v>
      </c>
      <c r="F135" s="11" t="s">
        <v>424</v>
      </c>
      <c r="G135" s="11" t="s">
        <v>241</v>
      </c>
      <c r="H135" s="12" t="s">
        <v>397</v>
      </c>
      <c r="I135" s="22" t="s">
        <v>398</v>
      </c>
      <c r="J135" s="11" t="s">
        <v>109</v>
      </c>
      <c r="M135" s="2" t="s">
        <v>196</v>
      </c>
      <c r="N135" s="2" t="s">
        <v>197</v>
      </c>
      <c r="O135" s="2" t="s">
        <v>197</v>
      </c>
      <c r="P135" s="12" t="s">
        <v>25</v>
      </c>
      <c r="Q135" s="2" t="n">
        <v>13198</v>
      </c>
      <c r="U135" s="2" t="n">
        <v>-4142</v>
      </c>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row>
    <row r="136" s="11" customFormat="true" ht="12.75" hidden="false" customHeight="false" outlineLevel="0" collapsed="false">
      <c r="B136" s="11" t="s">
        <v>191</v>
      </c>
      <c r="C136" s="11" t="s">
        <v>394</v>
      </c>
      <c r="D136" s="11" t="s">
        <v>425</v>
      </c>
      <c r="E136" s="11" t="s">
        <v>426</v>
      </c>
      <c r="F136" s="11" t="s">
        <v>427</v>
      </c>
      <c r="G136" s="11" t="s">
        <v>241</v>
      </c>
      <c r="H136" s="12" t="s">
        <v>397</v>
      </c>
      <c r="I136" s="22" t="s">
        <v>398</v>
      </c>
      <c r="J136" s="11" t="s">
        <v>109</v>
      </c>
      <c r="M136" s="2" t="s">
        <v>196</v>
      </c>
      <c r="N136" s="2" t="s">
        <v>197</v>
      </c>
      <c r="O136" s="2" t="s">
        <v>197</v>
      </c>
      <c r="P136" s="12" t="s">
        <v>25</v>
      </c>
      <c r="Q136" s="2" t="n">
        <v>13199</v>
      </c>
      <c r="U136" s="2" t="n">
        <v>-4142</v>
      </c>
    </row>
    <row r="137" s="11" customFormat="true" ht="12.75" hidden="false" customHeight="false" outlineLevel="0" collapsed="false">
      <c r="B137" s="11" t="s">
        <v>191</v>
      </c>
      <c r="C137" s="11" t="s">
        <v>394</v>
      </c>
      <c r="D137" s="11" t="s">
        <v>428</v>
      </c>
      <c r="E137" s="11" t="s">
        <v>429</v>
      </c>
      <c r="F137" s="11" t="s">
        <v>430</v>
      </c>
      <c r="G137" s="11" t="s">
        <v>241</v>
      </c>
      <c r="H137" s="12" t="s">
        <v>397</v>
      </c>
      <c r="I137" s="22" t="s">
        <v>398</v>
      </c>
      <c r="J137" s="11" t="s">
        <v>109</v>
      </c>
      <c r="M137" s="2" t="s">
        <v>196</v>
      </c>
      <c r="N137" s="2" t="s">
        <v>197</v>
      </c>
      <c r="O137" s="2" t="s">
        <v>197</v>
      </c>
      <c r="P137" s="12" t="s">
        <v>25</v>
      </c>
      <c r="Q137" s="2" t="n">
        <v>13200</v>
      </c>
      <c r="U137" s="2" t="n">
        <v>-4142</v>
      </c>
    </row>
    <row r="138" s="11" customFormat="true" ht="12.75" hidden="false" customHeight="false" outlineLevel="0" collapsed="false">
      <c r="B138" s="11" t="s">
        <v>191</v>
      </c>
      <c r="C138" s="11" t="s">
        <v>394</v>
      </c>
      <c r="D138" s="11" t="s">
        <v>431</v>
      </c>
      <c r="E138" s="11" t="s">
        <v>432</v>
      </c>
      <c r="F138" s="11" t="s">
        <v>433</v>
      </c>
      <c r="G138" s="11" t="s">
        <v>241</v>
      </c>
      <c r="H138" s="12" t="s">
        <v>397</v>
      </c>
      <c r="I138" s="22" t="s">
        <v>398</v>
      </c>
      <c r="J138" s="11" t="s">
        <v>109</v>
      </c>
      <c r="M138" s="2" t="s">
        <v>196</v>
      </c>
      <c r="N138" s="2" t="s">
        <v>197</v>
      </c>
      <c r="O138" s="2" t="s">
        <v>196</v>
      </c>
      <c r="P138" s="12" t="s">
        <v>25</v>
      </c>
      <c r="Q138" s="2" t="n">
        <v>13201</v>
      </c>
      <c r="U138" s="2" t="n">
        <v>-4142</v>
      </c>
    </row>
    <row r="139" s="11" customFormat="true" ht="12.75" hidden="false" customHeight="false" outlineLevel="0" collapsed="false">
      <c r="B139" s="11" t="s">
        <v>191</v>
      </c>
      <c r="C139" s="11" t="s">
        <v>394</v>
      </c>
      <c r="D139" s="11" t="s">
        <v>434</v>
      </c>
      <c r="E139" s="11" t="s">
        <v>435</v>
      </c>
      <c r="F139" s="11" t="s">
        <v>436</v>
      </c>
      <c r="G139" s="11" t="s">
        <v>241</v>
      </c>
      <c r="H139" s="12" t="s">
        <v>397</v>
      </c>
      <c r="I139" s="22" t="s">
        <v>398</v>
      </c>
      <c r="J139" s="11" t="s">
        <v>109</v>
      </c>
      <c r="M139" s="2" t="s">
        <v>196</v>
      </c>
      <c r="N139" s="2" t="s">
        <v>197</v>
      </c>
      <c r="O139" s="2" t="s">
        <v>196</v>
      </c>
      <c r="P139" s="12" t="s">
        <v>25</v>
      </c>
      <c r="Q139" s="2" t="n">
        <v>13202</v>
      </c>
      <c r="U139" s="10" t="n">
        <v>-4142</v>
      </c>
      <c r="V139" s="22"/>
    </row>
    <row r="140" s="11" customFormat="true" ht="12.75" hidden="false" customHeight="false" outlineLevel="0" collapsed="false">
      <c r="B140" s="11" t="s">
        <v>191</v>
      </c>
      <c r="C140" s="11" t="s">
        <v>394</v>
      </c>
      <c r="D140" s="11" t="s">
        <v>437</v>
      </c>
      <c r="E140" s="11" t="s">
        <v>438</v>
      </c>
      <c r="F140" s="11" t="s">
        <v>439</v>
      </c>
      <c r="G140" s="11" t="s">
        <v>241</v>
      </c>
      <c r="H140" s="12" t="s">
        <v>397</v>
      </c>
      <c r="I140" s="22" t="s">
        <v>398</v>
      </c>
      <c r="J140" s="11" t="s">
        <v>109</v>
      </c>
      <c r="M140" s="2" t="s">
        <v>196</v>
      </c>
      <c r="N140" s="2" t="s">
        <v>197</v>
      </c>
      <c r="O140" s="2" t="s">
        <v>196</v>
      </c>
      <c r="P140" s="12" t="s">
        <v>25</v>
      </c>
      <c r="Q140" s="2" t="n">
        <v>13203</v>
      </c>
      <c r="U140" s="2" t="n">
        <v>-4142</v>
      </c>
    </row>
    <row r="141" s="11" customFormat="true" ht="12.75" hidden="false" customHeight="false" outlineLevel="0" collapsed="false">
      <c r="B141" s="11" t="s">
        <v>191</v>
      </c>
      <c r="C141" s="11" t="s">
        <v>394</v>
      </c>
      <c r="D141" s="11" t="s">
        <v>440</v>
      </c>
      <c r="E141" s="11" t="s">
        <v>441</v>
      </c>
      <c r="F141" s="11" t="s">
        <v>441</v>
      </c>
      <c r="G141" s="11" t="s">
        <v>241</v>
      </c>
      <c r="H141" s="12" t="s">
        <v>397</v>
      </c>
      <c r="I141" s="22" t="s">
        <v>398</v>
      </c>
      <c r="J141" s="11" t="s">
        <v>109</v>
      </c>
      <c r="M141" s="2" t="s">
        <v>196</v>
      </c>
      <c r="N141" s="2" t="s">
        <v>197</v>
      </c>
      <c r="O141" s="2" t="s">
        <v>196</v>
      </c>
      <c r="P141" s="12" t="s">
        <v>25</v>
      </c>
      <c r="Q141" s="2" t="n">
        <v>13204</v>
      </c>
      <c r="U141" s="2" t="n">
        <v>-4142</v>
      </c>
    </row>
    <row r="142" s="11" customFormat="true" ht="12.75" hidden="false" customHeight="false" outlineLevel="0" collapsed="false">
      <c r="B142" s="11" t="s">
        <v>191</v>
      </c>
      <c r="C142" s="11" t="s">
        <v>394</v>
      </c>
      <c r="D142" s="11" t="s">
        <v>442</v>
      </c>
      <c r="E142" s="11" t="s">
        <v>443</v>
      </c>
      <c r="F142" s="11" t="s">
        <v>443</v>
      </c>
      <c r="G142" s="11" t="s">
        <v>241</v>
      </c>
      <c r="H142" s="12" t="s">
        <v>397</v>
      </c>
      <c r="I142" s="22" t="s">
        <v>398</v>
      </c>
      <c r="J142" s="11" t="s">
        <v>109</v>
      </c>
      <c r="M142" s="2" t="s">
        <v>196</v>
      </c>
      <c r="N142" s="2" t="s">
        <v>197</v>
      </c>
      <c r="O142" s="2" t="s">
        <v>196</v>
      </c>
      <c r="P142" s="12" t="s">
        <v>25</v>
      </c>
      <c r="Q142" s="2" t="n">
        <v>13205</v>
      </c>
      <c r="U142" s="2" t="n">
        <v>-4142</v>
      </c>
    </row>
    <row r="143" s="1" customFormat="true" ht="12.75" hidden="false" customHeight="false" outlineLevel="0" collapsed="false">
      <c r="A143" s="5" t="n">
        <v>443</v>
      </c>
      <c r="B143" s="5" t="s">
        <v>29</v>
      </c>
      <c r="C143" s="5" t="s">
        <v>444</v>
      </c>
      <c r="D143" s="5"/>
      <c r="F143" s="5" t="s">
        <v>445</v>
      </c>
      <c r="G143" s="5" t="s">
        <v>241</v>
      </c>
      <c r="H143" s="5" t="s">
        <v>397</v>
      </c>
      <c r="I143" s="5" t="s">
        <v>398</v>
      </c>
      <c r="J143" s="1" t="s">
        <v>109</v>
      </c>
      <c r="P143" s="5" t="s">
        <v>25</v>
      </c>
      <c r="Q143" s="16" t="n">
        <v>13205</v>
      </c>
      <c r="U143" s="2" t="n">
        <v>-4142</v>
      </c>
    </row>
    <row r="144" s="1" customFormat="true" ht="12.75" hidden="false" customHeight="false" outlineLevel="0" collapsed="false">
      <c r="A144" s="5" t="n">
        <v>444</v>
      </c>
      <c r="B144" s="5" t="s">
        <v>29</v>
      </c>
      <c r="C144" s="5" t="s">
        <v>444</v>
      </c>
      <c r="D144" s="5"/>
      <c r="F144" s="5" t="s">
        <v>446</v>
      </c>
      <c r="G144" s="5" t="s">
        <v>241</v>
      </c>
      <c r="H144" s="5" t="s">
        <v>397</v>
      </c>
      <c r="I144" s="5" t="s">
        <v>398</v>
      </c>
      <c r="J144" s="5" t="s">
        <v>109</v>
      </c>
      <c r="P144" s="5" t="s">
        <v>25</v>
      </c>
      <c r="Q144" s="16" t="n">
        <v>13205</v>
      </c>
      <c r="U144" s="2" t="n">
        <v>-4142</v>
      </c>
    </row>
    <row r="145" s="1" customFormat="true" ht="12.75" hidden="false" customHeight="false" outlineLevel="0" collapsed="false">
      <c r="A145" s="5" t="n">
        <v>445</v>
      </c>
      <c r="B145" s="5" t="s">
        <v>29</v>
      </c>
      <c r="C145" s="5" t="s">
        <v>444</v>
      </c>
      <c r="D145" s="5"/>
      <c r="F145" s="5" t="s">
        <v>447</v>
      </c>
      <c r="G145" s="5" t="s">
        <v>241</v>
      </c>
      <c r="H145" s="5" t="s">
        <v>397</v>
      </c>
      <c r="I145" s="5" t="s">
        <v>398</v>
      </c>
      <c r="J145" s="5" t="s">
        <v>109</v>
      </c>
      <c r="P145" s="5" t="s">
        <v>25</v>
      </c>
      <c r="Q145" s="16" t="n">
        <v>13205</v>
      </c>
      <c r="U145" s="2" t="n">
        <v>-4142</v>
      </c>
    </row>
    <row r="146" s="1" customFormat="true" ht="12.75" hidden="false" customHeight="false" outlineLevel="0" collapsed="false">
      <c r="A146" s="5" t="n">
        <v>446</v>
      </c>
      <c r="B146" s="5" t="s">
        <v>29</v>
      </c>
      <c r="C146" s="5" t="s">
        <v>444</v>
      </c>
      <c r="D146" s="5"/>
      <c r="F146" s="5" t="s">
        <v>448</v>
      </c>
      <c r="G146" s="5" t="s">
        <v>241</v>
      </c>
      <c r="H146" s="5" t="s">
        <v>397</v>
      </c>
      <c r="I146" s="5" t="s">
        <v>398</v>
      </c>
      <c r="J146" s="5" t="s">
        <v>109</v>
      </c>
      <c r="P146" s="5" t="s">
        <v>25</v>
      </c>
      <c r="Q146" s="16" t="n">
        <v>13205</v>
      </c>
      <c r="U146" s="2" t="n">
        <v>-4142</v>
      </c>
    </row>
    <row r="147" s="1" customFormat="true" ht="12.75" hidden="false" customHeight="false" outlineLevel="0" collapsed="false">
      <c r="A147" s="5" t="n">
        <v>447</v>
      </c>
      <c r="B147" s="5" t="s">
        <v>29</v>
      </c>
      <c r="C147" s="5" t="s">
        <v>449</v>
      </c>
      <c r="D147" s="1" t="s">
        <v>450</v>
      </c>
      <c r="F147" s="5" t="s">
        <v>451</v>
      </c>
      <c r="G147" s="5" t="s">
        <v>241</v>
      </c>
      <c r="H147" s="5" t="s">
        <v>397</v>
      </c>
      <c r="I147" s="5" t="s">
        <v>398</v>
      </c>
      <c r="J147" s="1" t="s">
        <v>109</v>
      </c>
      <c r="P147" s="5" t="s">
        <v>25</v>
      </c>
      <c r="Q147" s="16" t="n">
        <v>13205</v>
      </c>
      <c r="U147" s="2" t="n">
        <v>-4142</v>
      </c>
    </row>
    <row r="148" s="1" customFormat="true" ht="12.75" hidden="false" customHeight="false" outlineLevel="0" collapsed="false">
      <c r="A148" s="5" t="n">
        <v>447</v>
      </c>
      <c r="B148" s="5" t="s">
        <v>29</v>
      </c>
      <c r="C148" s="5" t="s">
        <v>449</v>
      </c>
      <c r="D148" s="1" t="s">
        <v>452</v>
      </c>
      <c r="F148" s="5" t="s">
        <v>453</v>
      </c>
      <c r="G148" s="5" t="s">
        <v>241</v>
      </c>
      <c r="H148" s="5" t="s">
        <v>397</v>
      </c>
      <c r="I148" s="5" t="s">
        <v>398</v>
      </c>
      <c r="J148" s="1" t="s">
        <v>109</v>
      </c>
      <c r="P148" s="5" t="s">
        <v>25</v>
      </c>
      <c r="Q148" s="16" t="n">
        <v>13205</v>
      </c>
      <c r="U148" s="2" t="n">
        <v>-4142</v>
      </c>
    </row>
    <row r="149" s="1" customFormat="true" ht="12.75" hidden="false" customHeight="false" outlineLevel="0" collapsed="false">
      <c r="A149" s="5" t="n">
        <v>447</v>
      </c>
      <c r="B149" s="5" t="s">
        <v>29</v>
      </c>
      <c r="C149" s="5" t="s">
        <v>444</v>
      </c>
      <c r="F149" s="5" t="s">
        <v>454</v>
      </c>
      <c r="G149" s="5" t="s">
        <v>241</v>
      </c>
      <c r="H149" s="5" t="s">
        <v>397</v>
      </c>
      <c r="I149" s="5" t="s">
        <v>398</v>
      </c>
      <c r="J149" s="1" t="s">
        <v>109</v>
      </c>
      <c r="P149" s="5" t="s">
        <v>25</v>
      </c>
      <c r="Q149" s="16" t="n">
        <v>13205</v>
      </c>
      <c r="U149" s="2" t="n">
        <v>-4142</v>
      </c>
    </row>
    <row r="150" s="1" customFormat="true" ht="12.75" hidden="false" customHeight="false" outlineLevel="0" collapsed="false">
      <c r="A150" s="5" t="n">
        <v>448</v>
      </c>
      <c r="B150" s="5" t="s">
        <v>29</v>
      </c>
      <c r="C150" s="5" t="s">
        <v>444</v>
      </c>
      <c r="D150" s="5"/>
      <c r="F150" s="5" t="s">
        <v>455</v>
      </c>
      <c r="G150" s="5" t="s">
        <v>241</v>
      </c>
      <c r="H150" s="5" t="s">
        <v>397</v>
      </c>
      <c r="I150" s="5" t="s">
        <v>398</v>
      </c>
      <c r="J150" s="5" t="s">
        <v>109</v>
      </c>
      <c r="P150" s="5" t="s">
        <v>25</v>
      </c>
      <c r="Q150" s="16" t="n">
        <v>13205</v>
      </c>
      <c r="U150" s="2" t="n">
        <v>-4142</v>
      </c>
    </row>
    <row r="151" s="1" customFormat="true" ht="12.75" hidden="false" customHeight="false" outlineLevel="0" collapsed="false">
      <c r="A151" s="5" t="n">
        <v>600</v>
      </c>
      <c r="B151" s="5" t="s">
        <v>29</v>
      </c>
      <c r="C151" s="5" t="s">
        <v>444</v>
      </c>
      <c r="D151" s="5"/>
      <c r="F151" s="5" t="s">
        <v>456</v>
      </c>
      <c r="G151" s="5" t="s">
        <v>241</v>
      </c>
      <c r="H151" s="5" t="s">
        <v>397</v>
      </c>
      <c r="I151" s="5" t="s">
        <v>398</v>
      </c>
      <c r="J151" s="5" t="s">
        <v>109</v>
      </c>
      <c r="P151" s="5" t="s">
        <v>25</v>
      </c>
      <c r="Q151" s="16" t="n">
        <v>13205</v>
      </c>
      <c r="U151" s="2" t="n">
        <v>-4142</v>
      </c>
    </row>
    <row r="152" s="1" customFormat="true" ht="12.75" hidden="false" customHeight="false" outlineLevel="0" collapsed="false">
      <c r="A152" s="5" t="n">
        <v>601</v>
      </c>
      <c r="B152" s="5" t="s">
        <v>29</v>
      </c>
      <c r="C152" s="5" t="s">
        <v>444</v>
      </c>
      <c r="D152" s="5"/>
      <c r="F152" s="5" t="s">
        <v>457</v>
      </c>
      <c r="G152" s="5" t="s">
        <v>241</v>
      </c>
      <c r="H152" s="5" t="s">
        <v>397</v>
      </c>
      <c r="I152" s="5" t="s">
        <v>398</v>
      </c>
      <c r="J152" s="5" t="s">
        <v>109</v>
      </c>
      <c r="P152" s="5" t="s">
        <v>25</v>
      </c>
      <c r="Q152" s="16" t="n">
        <v>13205</v>
      </c>
      <c r="U152" s="2" t="n">
        <v>-4142</v>
      </c>
    </row>
    <row r="153" s="1" customFormat="true" ht="12.75" hidden="false" customHeight="false" outlineLevel="0" collapsed="false">
      <c r="A153" s="5" t="n">
        <v>602</v>
      </c>
      <c r="B153" s="5" t="s">
        <v>29</v>
      </c>
      <c r="C153" s="5" t="s">
        <v>444</v>
      </c>
      <c r="D153" s="5"/>
      <c r="F153" s="5" t="s">
        <v>458</v>
      </c>
      <c r="G153" s="5" t="s">
        <v>241</v>
      </c>
      <c r="H153" s="5" t="s">
        <v>397</v>
      </c>
      <c r="I153" s="5" t="s">
        <v>398</v>
      </c>
      <c r="J153" s="1" t="s">
        <v>109</v>
      </c>
      <c r="P153" s="5" t="s">
        <v>25</v>
      </c>
      <c r="Q153" s="16" t="n">
        <v>13205</v>
      </c>
      <c r="U153" s="2" t="n">
        <v>-4142</v>
      </c>
    </row>
    <row r="154" s="1" customFormat="true" ht="12.75" hidden="false" customHeight="false" outlineLevel="0" collapsed="false">
      <c r="A154" s="5" t="n">
        <v>603</v>
      </c>
      <c r="B154" s="5" t="s">
        <v>29</v>
      </c>
      <c r="C154" s="5" t="s">
        <v>444</v>
      </c>
      <c r="D154" s="5"/>
      <c r="F154" s="5" t="s">
        <v>459</v>
      </c>
      <c r="G154" s="5" t="s">
        <v>241</v>
      </c>
      <c r="H154" s="5" t="s">
        <v>397</v>
      </c>
      <c r="I154" s="5" t="s">
        <v>398</v>
      </c>
      <c r="J154" s="1" t="s">
        <v>109</v>
      </c>
      <c r="P154" s="5" t="s">
        <v>25</v>
      </c>
      <c r="Q154" s="16" t="n">
        <v>13205</v>
      </c>
      <c r="U154" s="2" t="n">
        <v>-4142</v>
      </c>
    </row>
    <row r="155" s="1" customFormat="true" ht="12.75" hidden="false" customHeight="false" outlineLevel="0" collapsed="false">
      <c r="A155" s="5" t="n">
        <v>604</v>
      </c>
      <c r="B155" s="5" t="s">
        <v>29</v>
      </c>
      <c r="C155" s="5" t="s">
        <v>444</v>
      </c>
      <c r="D155" s="5"/>
      <c r="F155" s="5" t="s">
        <v>460</v>
      </c>
      <c r="G155" s="5" t="s">
        <v>241</v>
      </c>
      <c r="H155" s="5" t="s">
        <v>397</v>
      </c>
      <c r="I155" s="5" t="s">
        <v>398</v>
      </c>
      <c r="J155" s="5" t="s">
        <v>109</v>
      </c>
      <c r="P155" s="5" t="s">
        <v>25</v>
      </c>
      <c r="Q155" s="16" t="n">
        <v>13205</v>
      </c>
      <c r="U155" s="2" t="n">
        <v>-4142</v>
      </c>
    </row>
    <row r="156" s="1" customFormat="true" ht="12.75" hidden="false" customHeight="false" outlineLevel="0" collapsed="false">
      <c r="A156" s="5" t="n">
        <v>605</v>
      </c>
      <c r="B156" s="5" t="s">
        <v>29</v>
      </c>
      <c r="C156" s="5" t="s">
        <v>444</v>
      </c>
      <c r="D156" s="5"/>
      <c r="F156" s="5" t="s">
        <v>461</v>
      </c>
      <c r="G156" s="5" t="s">
        <v>241</v>
      </c>
      <c r="H156" s="5" t="s">
        <v>397</v>
      </c>
      <c r="I156" s="5" t="s">
        <v>398</v>
      </c>
      <c r="J156" s="1" t="s">
        <v>109</v>
      </c>
      <c r="P156" s="5" t="s">
        <v>25</v>
      </c>
      <c r="Q156" s="2" t="n">
        <v>13205</v>
      </c>
      <c r="U156" s="2" t="n">
        <v>-4142</v>
      </c>
    </row>
    <row r="157" s="1" customFormat="true" ht="12.75" hidden="false" customHeight="false" outlineLevel="0" collapsed="false">
      <c r="A157" s="9" t="n">
        <v>218</v>
      </c>
      <c r="B157" s="9" t="s">
        <v>91</v>
      </c>
      <c r="C157" s="9" t="s">
        <v>175</v>
      </c>
      <c r="D157" s="9" t="s">
        <v>462</v>
      </c>
      <c r="E157" s="9" t="s">
        <v>463</v>
      </c>
      <c r="F157" s="9" t="s">
        <v>464</v>
      </c>
      <c r="G157" s="9" t="s">
        <v>241</v>
      </c>
      <c r="H157" s="9" t="s">
        <v>465</v>
      </c>
      <c r="I157" s="9" t="s">
        <v>173</v>
      </c>
      <c r="J157" s="1" t="n">
        <v>1</v>
      </c>
      <c r="K157" s="9"/>
      <c r="L157" s="9"/>
      <c r="M157" s="9" t="s">
        <v>102</v>
      </c>
      <c r="N157" s="9" t="s">
        <v>102</v>
      </c>
      <c r="O157" s="9" t="s">
        <v>24</v>
      </c>
      <c r="P157" s="9" t="s">
        <v>25</v>
      </c>
      <c r="Q157" s="10" t="n">
        <v>11078</v>
      </c>
      <c r="U157" s="2" t="n">
        <v>-4142</v>
      </c>
    </row>
    <row r="158" s="1" customFormat="true" ht="12.75" hidden="false" customHeight="false" outlineLevel="0" collapsed="false">
      <c r="A158" s="9" t="n">
        <v>211</v>
      </c>
      <c r="B158" s="9" t="s">
        <v>91</v>
      </c>
      <c r="C158" s="9" t="s">
        <v>179</v>
      </c>
      <c r="D158" s="9" t="s">
        <v>462</v>
      </c>
      <c r="E158" s="9" t="s">
        <v>463</v>
      </c>
      <c r="F158" s="9" t="s">
        <v>464</v>
      </c>
      <c r="G158" s="9" t="s">
        <v>241</v>
      </c>
      <c r="H158" s="9" t="s">
        <v>465</v>
      </c>
      <c r="I158" s="9" t="s">
        <v>173</v>
      </c>
      <c r="J158" s="1" t="n">
        <v>1</v>
      </c>
      <c r="K158" s="15"/>
      <c r="L158" s="15"/>
      <c r="M158" s="15" t="s">
        <v>102</v>
      </c>
      <c r="N158" s="15" t="s">
        <v>102</v>
      </c>
      <c r="O158" s="15" t="s">
        <v>174</v>
      </c>
      <c r="P158" s="14" t="s">
        <v>25</v>
      </c>
      <c r="Q158" s="10" t="n">
        <v>11079</v>
      </c>
      <c r="U158" s="2" t="n">
        <v>-4142</v>
      </c>
    </row>
    <row r="159" s="1" customFormat="true" ht="12.75" hidden="false" customHeight="false" outlineLevel="0" collapsed="false">
      <c r="A159" s="9" t="n">
        <v>216</v>
      </c>
      <c r="B159" s="9" t="s">
        <v>91</v>
      </c>
      <c r="C159" s="9" t="s">
        <v>175</v>
      </c>
      <c r="D159" s="9" t="s">
        <v>466</v>
      </c>
      <c r="E159" s="9" t="s">
        <v>467</v>
      </c>
      <c r="F159" s="9" t="s">
        <v>468</v>
      </c>
      <c r="G159" s="9" t="s">
        <v>241</v>
      </c>
      <c r="H159" s="9" t="s">
        <v>465</v>
      </c>
      <c r="I159" s="9" t="s">
        <v>173</v>
      </c>
      <c r="J159" s="1" t="n">
        <v>1</v>
      </c>
      <c r="K159" s="9"/>
      <c r="L159" s="9"/>
      <c r="M159" s="9" t="s">
        <v>102</v>
      </c>
      <c r="N159" s="9" t="s">
        <v>102</v>
      </c>
      <c r="O159" s="9" t="s">
        <v>24</v>
      </c>
      <c r="P159" s="9" t="s">
        <v>25</v>
      </c>
      <c r="Q159" s="10" t="n">
        <v>11088</v>
      </c>
      <c r="U159" s="2" t="n">
        <v>-4142</v>
      </c>
    </row>
    <row r="160" s="1" customFormat="true" ht="12.75" hidden="false" customHeight="false" outlineLevel="0" collapsed="false">
      <c r="A160" s="9" t="n">
        <v>209</v>
      </c>
      <c r="B160" s="9" t="s">
        <v>91</v>
      </c>
      <c r="C160" s="9" t="s">
        <v>179</v>
      </c>
      <c r="D160" s="9" t="s">
        <v>466</v>
      </c>
      <c r="E160" s="9" t="s">
        <v>467</v>
      </c>
      <c r="F160" s="9" t="s">
        <v>468</v>
      </c>
      <c r="G160" s="9" t="s">
        <v>241</v>
      </c>
      <c r="H160" s="9" t="s">
        <v>465</v>
      </c>
      <c r="I160" s="9" t="s">
        <v>173</v>
      </c>
      <c r="J160" s="1" t="n">
        <v>1</v>
      </c>
      <c r="K160" s="15"/>
      <c r="L160" s="15"/>
      <c r="M160" s="15" t="s">
        <v>102</v>
      </c>
      <c r="N160" s="15" t="s">
        <v>102</v>
      </c>
      <c r="O160" s="15" t="s">
        <v>174</v>
      </c>
      <c r="P160" s="14" t="s">
        <v>25</v>
      </c>
      <c r="Q160" s="10" t="n">
        <v>11089</v>
      </c>
      <c r="U160" s="2" t="n">
        <v>-4142</v>
      </c>
    </row>
    <row r="161" s="1" customFormat="true" ht="12.75" hidden="false" customHeight="false" outlineLevel="0" collapsed="false">
      <c r="A161" s="9" t="n">
        <v>215</v>
      </c>
      <c r="B161" s="9" t="s">
        <v>91</v>
      </c>
      <c r="C161" s="9" t="s">
        <v>175</v>
      </c>
      <c r="D161" s="9" t="s">
        <v>469</v>
      </c>
      <c r="E161" s="9" t="s">
        <v>470</v>
      </c>
      <c r="F161" s="9" t="s">
        <v>471</v>
      </c>
      <c r="G161" s="9" t="s">
        <v>241</v>
      </c>
      <c r="H161" s="9" t="s">
        <v>472</v>
      </c>
      <c r="I161" s="9" t="s">
        <v>173</v>
      </c>
      <c r="J161" s="1" t="n">
        <v>1</v>
      </c>
      <c r="K161" s="9"/>
      <c r="L161" s="9"/>
      <c r="M161" s="9" t="s">
        <v>102</v>
      </c>
      <c r="N161" s="9" t="s">
        <v>102</v>
      </c>
      <c r="O161" s="9" t="s">
        <v>24</v>
      </c>
      <c r="P161" s="9" t="s">
        <v>25</v>
      </c>
      <c r="Q161" s="10" t="n">
        <v>11080</v>
      </c>
      <c r="U161" s="2" t="n">
        <v>-4142</v>
      </c>
    </row>
    <row r="162" s="1" customFormat="true" ht="12.75" hidden="false" customHeight="false" outlineLevel="0" collapsed="false">
      <c r="A162" s="9" t="n">
        <v>208</v>
      </c>
      <c r="B162" s="9" t="s">
        <v>91</v>
      </c>
      <c r="C162" s="9" t="s">
        <v>179</v>
      </c>
      <c r="D162" s="9" t="s">
        <v>469</v>
      </c>
      <c r="E162" s="9" t="s">
        <v>470</v>
      </c>
      <c r="F162" s="9" t="s">
        <v>471</v>
      </c>
      <c r="G162" s="9" t="s">
        <v>241</v>
      </c>
      <c r="H162" s="9" t="s">
        <v>472</v>
      </c>
      <c r="I162" s="9" t="s">
        <v>173</v>
      </c>
      <c r="J162" s="1" t="n">
        <v>1</v>
      </c>
      <c r="K162" s="15"/>
      <c r="L162" s="15"/>
      <c r="M162" s="15" t="s">
        <v>102</v>
      </c>
      <c r="N162" s="15" t="s">
        <v>102</v>
      </c>
      <c r="O162" s="15" t="s">
        <v>174</v>
      </c>
      <c r="P162" s="14" t="s">
        <v>25</v>
      </c>
      <c r="Q162" s="10" t="n">
        <v>11081</v>
      </c>
      <c r="U162" s="2" t="n">
        <v>-4142</v>
      </c>
    </row>
    <row r="163" s="1" customFormat="true" ht="12.75" hidden="false" customHeight="false" outlineLevel="0" collapsed="false">
      <c r="A163" s="9" t="n">
        <v>213</v>
      </c>
      <c r="B163" s="9" t="s">
        <v>91</v>
      </c>
      <c r="C163" s="9" t="s">
        <v>175</v>
      </c>
      <c r="D163" s="9" t="s">
        <v>473</v>
      </c>
      <c r="E163" s="9" t="s">
        <v>474</v>
      </c>
      <c r="F163" s="9" t="s">
        <v>475</v>
      </c>
      <c r="G163" s="9" t="s">
        <v>241</v>
      </c>
      <c r="H163" s="9" t="s">
        <v>472</v>
      </c>
      <c r="I163" s="9" t="s">
        <v>173</v>
      </c>
      <c r="J163" s="1" t="n">
        <v>1</v>
      </c>
      <c r="K163" s="9"/>
      <c r="L163" s="9"/>
      <c r="M163" s="9" t="s">
        <v>102</v>
      </c>
      <c r="N163" s="9" t="s">
        <v>102</v>
      </c>
      <c r="O163" s="9" t="s">
        <v>24</v>
      </c>
      <c r="P163" s="9" t="s">
        <v>25</v>
      </c>
      <c r="Q163" s="10" t="n">
        <v>11090</v>
      </c>
      <c r="U163" s="2" t="n">
        <v>-4142</v>
      </c>
    </row>
    <row r="164" s="9" customFormat="true" ht="12.75" hidden="false" customHeight="false" outlineLevel="0" collapsed="false">
      <c r="A164" s="9" t="n">
        <v>206</v>
      </c>
      <c r="B164" s="9" t="s">
        <v>91</v>
      </c>
      <c r="C164" s="9" t="s">
        <v>179</v>
      </c>
      <c r="D164" s="9" t="s">
        <v>473</v>
      </c>
      <c r="E164" s="9" t="s">
        <v>474</v>
      </c>
      <c r="F164" s="9" t="s">
        <v>475</v>
      </c>
      <c r="G164" s="9" t="s">
        <v>241</v>
      </c>
      <c r="H164" s="9" t="s">
        <v>472</v>
      </c>
      <c r="I164" s="9" t="s">
        <v>173</v>
      </c>
      <c r="J164" s="1" t="n">
        <v>1</v>
      </c>
      <c r="K164" s="15"/>
      <c r="L164" s="15"/>
      <c r="M164" s="15" t="s">
        <v>102</v>
      </c>
      <c r="N164" s="15" t="s">
        <v>102</v>
      </c>
      <c r="O164" s="15" t="s">
        <v>174</v>
      </c>
      <c r="P164" s="14" t="s">
        <v>25</v>
      </c>
      <c r="Q164" s="10" t="n">
        <v>11091</v>
      </c>
      <c r="U164" s="10" t="n">
        <v>-4142</v>
      </c>
    </row>
    <row r="165" s="1" customFormat="true" ht="12.75" hidden="false" customHeight="false" outlineLevel="0" collapsed="false">
      <c r="B165" s="1" t="s">
        <v>33</v>
      </c>
      <c r="C165" s="1" t="s">
        <v>243</v>
      </c>
      <c r="D165" s="1" t="s">
        <v>476</v>
      </c>
      <c r="E165" s="3" t="s">
        <v>477</v>
      </c>
      <c r="F165" s="3" t="s">
        <v>478</v>
      </c>
      <c r="G165" s="3" t="s">
        <v>241</v>
      </c>
      <c r="H165" s="3" t="s">
        <v>477</v>
      </c>
      <c r="I165" s="3" t="s">
        <v>23</v>
      </c>
      <c r="J165" s="1" t="n">
        <v>1</v>
      </c>
      <c r="K165" s="3"/>
      <c r="P165" s="3" t="s">
        <v>25</v>
      </c>
      <c r="Q165" s="2" t="n">
        <v>11075</v>
      </c>
      <c r="U165" s="2" t="n">
        <v>-4142</v>
      </c>
    </row>
    <row r="166" s="1" customFormat="true" ht="12.75" hidden="false" customHeight="false" outlineLevel="0" collapsed="false">
      <c r="B166" s="1" t="s">
        <v>33</v>
      </c>
      <c r="C166" s="1" t="s">
        <v>243</v>
      </c>
      <c r="D166" s="1" t="s">
        <v>479</v>
      </c>
      <c r="E166" s="3" t="s">
        <v>480</v>
      </c>
      <c r="F166" s="3" t="s">
        <v>481</v>
      </c>
      <c r="G166" s="3" t="s">
        <v>241</v>
      </c>
      <c r="H166" s="3" t="s">
        <v>480</v>
      </c>
      <c r="I166" s="3" t="s">
        <v>23</v>
      </c>
      <c r="J166" s="1" t="n">
        <v>1</v>
      </c>
      <c r="K166" s="3"/>
      <c r="P166" s="3" t="s">
        <v>25</v>
      </c>
      <c r="Q166" s="2" t="n">
        <v>11084</v>
      </c>
      <c r="U166" s="2" t="n">
        <v>-4142</v>
      </c>
    </row>
    <row r="167" s="1" customFormat="true" ht="12.75" hidden="false" customHeight="false" outlineLevel="0" collapsed="false">
      <c r="B167" s="1" t="s">
        <v>201</v>
      </c>
      <c r="C167" s="1" t="s">
        <v>202</v>
      </c>
      <c r="D167" s="1" t="s">
        <v>224</v>
      </c>
      <c r="E167" s="1" t="s">
        <v>482</v>
      </c>
      <c r="F167" s="1" t="s">
        <v>483</v>
      </c>
      <c r="G167" s="1" t="s">
        <v>241</v>
      </c>
      <c r="H167" s="1" t="s">
        <v>484</v>
      </c>
      <c r="I167" s="3" t="s">
        <v>23</v>
      </c>
      <c r="J167" s="1" t="n">
        <v>1</v>
      </c>
      <c r="P167" s="3" t="s">
        <v>25</v>
      </c>
      <c r="Q167" s="2" t="n">
        <v>11087</v>
      </c>
      <c r="U167" s="2" t="n">
        <v>-4142</v>
      </c>
    </row>
    <row r="168" s="1" customFormat="true" ht="12.75" hidden="false" customHeight="false" outlineLevel="0" collapsed="false">
      <c r="A168" s="1" t="n">
        <v>263</v>
      </c>
      <c r="B168" s="3" t="s">
        <v>99</v>
      </c>
      <c r="C168" s="11" t="s">
        <v>163</v>
      </c>
      <c r="D168" s="11" t="s">
        <v>485</v>
      </c>
      <c r="E168" s="1" t="s">
        <v>486</v>
      </c>
      <c r="F168" s="1" t="s">
        <v>487</v>
      </c>
      <c r="G168" s="1" t="s">
        <v>241</v>
      </c>
      <c r="H168" s="1" t="s">
        <v>486</v>
      </c>
      <c r="I168" s="1" t="s">
        <v>23</v>
      </c>
      <c r="J168" s="1" t="n">
        <v>1</v>
      </c>
      <c r="P168" s="13" t="s">
        <v>25</v>
      </c>
      <c r="Q168" s="1" t="n">
        <v>14549</v>
      </c>
      <c r="U168" s="9" t="n">
        <v>-4142</v>
      </c>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c r="BQ168" s="9"/>
      <c r="BR168" s="9"/>
      <c r="BS168" s="9"/>
      <c r="BT168" s="9"/>
      <c r="BU168" s="9"/>
      <c r="BV168" s="9"/>
      <c r="BW168" s="9"/>
      <c r="BX168" s="9"/>
      <c r="BY168" s="9"/>
      <c r="BZ168" s="9"/>
      <c r="CA168" s="9"/>
      <c r="CB168" s="9"/>
      <c r="CC168" s="9"/>
      <c r="CD168" s="9"/>
      <c r="CE168" s="9"/>
      <c r="CF168" s="9"/>
      <c r="CG168" s="9"/>
      <c r="CH168" s="9"/>
      <c r="CI168" s="9"/>
      <c r="CJ168" s="9"/>
      <c r="CK168" s="9"/>
      <c r="CL168" s="9"/>
      <c r="CM168" s="9"/>
      <c r="CN168" s="9"/>
      <c r="CO168" s="9"/>
      <c r="CP168" s="9"/>
      <c r="CQ168" s="9"/>
      <c r="CR168" s="9"/>
      <c r="CS168" s="9"/>
      <c r="CT168" s="9"/>
      <c r="CU168" s="9"/>
      <c r="CV168" s="9"/>
      <c r="CW168" s="9"/>
      <c r="CX168" s="9"/>
      <c r="CY168" s="9"/>
      <c r="CZ168" s="9"/>
      <c r="DA168" s="9"/>
      <c r="DB168" s="9"/>
      <c r="DC168" s="9"/>
      <c r="DD168" s="9"/>
      <c r="DE168" s="9"/>
      <c r="DF168" s="9"/>
      <c r="DG168" s="9"/>
      <c r="DH168" s="9"/>
      <c r="DI168" s="9"/>
      <c r="DJ168" s="9"/>
      <c r="DK168" s="9"/>
      <c r="DL168" s="9"/>
      <c r="DM168" s="9"/>
      <c r="DN168" s="9"/>
      <c r="DO168" s="9"/>
      <c r="DP168" s="9"/>
      <c r="DQ168" s="9"/>
      <c r="DR168" s="9"/>
      <c r="DS168" s="9"/>
      <c r="DT168" s="9"/>
      <c r="DU168" s="9"/>
      <c r="DV168" s="9"/>
      <c r="DW168" s="9"/>
      <c r="DX168" s="9"/>
      <c r="DY168" s="9"/>
      <c r="DZ168" s="9"/>
      <c r="EA168" s="9"/>
      <c r="EB168" s="9"/>
      <c r="EC168" s="9"/>
      <c r="ED168" s="9"/>
      <c r="EE168" s="9"/>
      <c r="EF168" s="9"/>
      <c r="EG168" s="9"/>
      <c r="EH168" s="9"/>
      <c r="EI168" s="9"/>
      <c r="EJ168" s="9"/>
      <c r="EK168" s="9"/>
      <c r="EL168" s="9"/>
      <c r="EM168" s="9"/>
      <c r="EN168" s="9"/>
      <c r="EO168" s="9"/>
      <c r="EP168" s="9"/>
      <c r="EQ168" s="9"/>
      <c r="ER168" s="9"/>
      <c r="ES168" s="9"/>
      <c r="ET168" s="9"/>
      <c r="EU168" s="9"/>
      <c r="EV168" s="9"/>
      <c r="EW168" s="9"/>
      <c r="EX168" s="9"/>
      <c r="EY168" s="9"/>
      <c r="EZ168" s="9"/>
      <c r="FA168" s="9"/>
      <c r="FB168" s="9"/>
      <c r="FC168" s="9"/>
      <c r="FD168" s="9"/>
      <c r="FE168" s="9"/>
      <c r="FF168" s="9"/>
      <c r="FG168" s="9"/>
      <c r="FH168" s="9"/>
      <c r="FI168" s="9"/>
      <c r="FJ168" s="9"/>
      <c r="FK168" s="9"/>
      <c r="FL168" s="9"/>
      <c r="FM168" s="9"/>
      <c r="FN168" s="9"/>
      <c r="FO168" s="9"/>
      <c r="FP168" s="9"/>
      <c r="FQ168" s="9"/>
      <c r="FR168" s="9"/>
      <c r="FS168" s="9"/>
      <c r="FT168" s="9"/>
      <c r="FU168" s="9"/>
      <c r="FV168" s="9"/>
      <c r="FW168" s="9"/>
      <c r="FX168" s="9"/>
      <c r="FY168" s="9"/>
      <c r="FZ168" s="9"/>
      <c r="GA168" s="9"/>
      <c r="GB168" s="9"/>
      <c r="GC168" s="9"/>
      <c r="GD168" s="9"/>
      <c r="GE168" s="9"/>
      <c r="GF168" s="9"/>
      <c r="GG168" s="9"/>
      <c r="GH168" s="9"/>
      <c r="GI168" s="9"/>
      <c r="GJ168" s="9"/>
      <c r="GK168" s="9"/>
      <c r="GL168" s="9"/>
      <c r="GM168" s="9"/>
      <c r="GN168" s="9"/>
      <c r="GO168" s="9"/>
      <c r="GP168" s="9"/>
      <c r="GQ168" s="9"/>
      <c r="GR168" s="9"/>
      <c r="GS168" s="9"/>
      <c r="GT168" s="9"/>
      <c r="GU168" s="9"/>
      <c r="GV168" s="9"/>
      <c r="GW168" s="9"/>
      <c r="GX168" s="9"/>
      <c r="GY168" s="9"/>
      <c r="GZ168" s="9"/>
      <c r="HA168" s="9"/>
      <c r="HB168" s="9"/>
      <c r="HC168" s="9"/>
      <c r="HD168" s="9"/>
      <c r="HE168" s="9"/>
      <c r="HF168" s="9"/>
      <c r="HG168" s="9"/>
      <c r="HH168" s="9"/>
      <c r="HI168" s="9"/>
      <c r="HJ168" s="9"/>
      <c r="HK168" s="9"/>
      <c r="HL168" s="9"/>
      <c r="HM168" s="9"/>
      <c r="HN168" s="9"/>
      <c r="HO168" s="9"/>
      <c r="HP168" s="9"/>
      <c r="HQ168" s="9"/>
      <c r="HR168" s="9"/>
      <c r="HS168" s="9"/>
      <c r="HT168" s="9"/>
      <c r="HU168" s="9"/>
      <c r="HV168" s="9"/>
      <c r="HW168" s="9"/>
      <c r="HX168" s="9"/>
      <c r="HY168" s="9"/>
      <c r="HZ168" s="9"/>
      <c r="IA168" s="9"/>
      <c r="IB168" s="9"/>
      <c r="IC168" s="9"/>
      <c r="ID168" s="9"/>
      <c r="IE168" s="9"/>
      <c r="IF168" s="9"/>
      <c r="IG168" s="9"/>
      <c r="IH168" s="9"/>
    </row>
    <row r="169" s="1" customFormat="true" ht="12.75" hidden="false" customHeight="false" outlineLevel="0" collapsed="false">
      <c r="B169" s="3" t="s">
        <v>315</v>
      </c>
      <c r="C169" s="3" t="s">
        <v>337</v>
      </c>
      <c r="D169" s="3" t="s">
        <v>488</v>
      </c>
      <c r="E169" s="3" t="s">
        <v>489</v>
      </c>
      <c r="F169" s="3" t="s">
        <v>490</v>
      </c>
      <c r="G169" s="3" t="s">
        <v>241</v>
      </c>
      <c r="H169" s="3" t="s">
        <v>489</v>
      </c>
      <c r="I169" s="3" t="s">
        <v>23</v>
      </c>
      <c r="J169" s="3" t="n">
        <v>1</v>
      </c>
      <c r="P169" s="3" t="s">
        <v>25</v>
      </c>
      <c r="Q169" s="2" t="n">
        <v>11093</v>
      </c>
      <c r="U169" s="2" t="n">
        <v>-4142</v>
      </c>
    </row>
    <row r="170" s="1" customFormat="true" ht="12.75" hidden="false" customHeight="false" outlineLevel="0" collapsed="false">
      <c r="B170" s="3" t="s">
        <v>491</v>
      </c>
      <c r="C170" s="3" t="s">
        <v>492</v>
      </c>
      <c r="D170" s="3" t="s">
        <v>493</v>
      </c>
      <c r="E170" s="3" t="s">
        <v>494</v>
      </c>
      <c r="F170" s="3" t="s">
        <v>495</v>
      </c>
      <c r="G170" s="3" t="s">
        <v>496</v>
      </c>
      <c r="H170" s="3" t="s">
        <v>497</v>
      </c>
      <c r="I170" s="1" t="s">
        <v>138</v>
      </c>
      <c r="J170" s="1" t="s">
        <v>109</v>
      </c>
      <c r="P170" s="3" t="s">
        <v>25</v>
      </c>
      <c r="Q170" s="2" t="n">
        <v>11095</v>
      </c>
      <c r="U170" s="2" t="n">
        <v>-4142</v>
      </c>
    </row>
    <row r="171" s="1" customFormat="true" ht="12.75" hidden="false" customHeight="false" outlineLevel="0" collapsed="false">
      <c r="B171" s="1" t="s">
        <v>33</v>
      </c>
      <c r="C171" s="1" t="s">
        <v>243</v>
      </c>
      <c r="D171" s="3" t="s">
        <v>498</v>
      </c>
      <c r="E171" s="3" t="s">
        <v>499</v>
      </c>
      <c r="F171" s="3" t="s">
        <v>499</v>
      </c>
      <c r="G171" s="3" t="s">
        <v>500</v>
      </c>
      <c r="H171" s="3" t="s">
        <v>499</v>
      </c>
      <c r="I171" s="3" t="s">
        <v>23</v>
      </c>
      <c r="J171" s="1" t="n">
        <v>1</v>
      </c>
      <c r="P171" s="3" t="s">
        <v>25</v>
      </c>
      <c r="Q171" s="2" t="n">
        <v>11096</v>
      </c>
      <c r="U171" s="2" t="n">
        <v>-4142</v>
      </c>
    </row>
    <row r="172" s="1" customFormat="true" ht="12.75" hidden="false" customHeight="false" outlineLevel="0" collapsed="false">
      <c r="A172" s="1" t="n">
        <v>602</v>
      </c>
      <c r="B172" s="3" t="s">
        <v>103</v>
      </c>
      <c r="C172" s="3" t="s">
        <v>104</v>
      </c>
      <c r="D172" s="3" t="s">
        <v>501</v>
      </c>
      <c r="E172" s="3" t="s">
        <v>502</v>
      </c>
      <c r="F172" s="3" t="s">
        <v>503</v>
      </c>
      <c r="G172" s="3" t="s">
        <v>500</v>
      </c>
      <c r="H172" s="3" t="s">
        <v>504</v>
      </c>
      <c r="I172" s="3" t="s">
        <v>23</v>
      </c>
      <c r="J172" s="1" t="s">
        <v>109</v>
      </c>
      <c r="P172" s="3" t="s">
        <v>25</v>
      </c>
      <c r="Q172" s="2" t="n">
        <v>11131</v>
      </c>
      <c r="U172" s="2" t="n">
        <v>-4142</v>
      </c>
    </row>
    <row r="173" s="1" customFormat="true" ht="12.75" hidden="false" customHeight="false" outlineLevel="0" collapsed="false">
      <c r="A173" s="9" t="n">
        <v>38</v>
      </c>
      <c r="B173" s="14" t="s">
        <v>91</v>
      </c>
      <c r="C173" s="14" t="s">
        <v>129</v>
      </c>
      <c r="D173" s="14" t="n">
        <v>7</v>
      </c>
      <c r="E173" s="14" t="s">
        <v>505</v>
      </c>
      <c r="F173" s="23" t="s">
        <v>506</v>
      </c>
      <c r="G173" s="14" t="s">
        <v>500</v>
      </c>
      <c r="H173" s="14" t="s">
        <v>505</v>
      </c>
      <c r="I173" s="14" t="s">
        <v>23</v>
      </c>
      <c r="J173" s="1" t="n">
        <v>1</v>
      </c>
      <c r="K173" s="14"/>
      <c r="L173" s="14"/>
      <c r="M173" s="14" t="s">
        <v>24</v>
      </c>
      <c r="N173" s="14"/>
      <c r="O173" s="14"/>
      <c r="P173" s="14" t="s">
        <v>25</v>
      </c>
      <c r="Q173" s="10" t="n">
        <v>11120</v>
      </c>
      <c r="U173" s="2" t="n">
        <v>-4142</v>
      </c>
    </row>
    <row r="174" s="9" customFormat="true" ht="12.75" hidden="false" customHeight="false" outlineLevel="0" collapsed="false">
      <c r="A174" s="9" t="n">
        <v>34</v>
      </c>
      <c r="B174" s="9" t="s">
        <v>91</v>
      </c>
      <c r="C174" s="9" t="s">
        <v>126</v>
      </c>
      <c r="D174" s="9" t="n">
        <v>8</v>
      </c>
      <c r="E174" s="9" t="s">
        <v>507</v>
      </c>
      <c r="F174" s="24" t="s">
        <v>506</v>
      </c>
      <c r="G174" s="9" t="s">
        <v>500</v>
      </c>
      <c r="H174" s="9" t="s">
        <v>505</v>
      </c>
      <c r="I174" s="9" t="s">
        <v>23</v>
      </c>
      <c r="J174" s="1" t="n">
        <v>1</v>
      </c>
      <c r="M174" s="9" t="s">
        <v>24</v>
      </c>
      <c r="P174" s="9" t="s">
        <v>25</v>
      </c>
      <c r="Q174" s="10" t="n">
        <v>11122</v>
      </c>
      <c r="R174" s="1"/>
      <c r="S174" s="1"/>
      <c r="T174" s="1"/>
      <c r="U174" s="2" t="n">
        <v>-4142</v>
      </c>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row>
    <row r="175" s="1" customFormat="true" ht="12.75" hidden="false" customHeight="false" outlineLevel="0" collapsed="false">
      <c r="B175" s="1" t="s">
        <v>75</v>
      </c>
      <c r="C175" s="1" t="s">
        <v>76</v>
      </c>
      <c r="D175" s="1" t="s">
        <v>508</v>
      </c>
      <c r="E175" s="1" t="s">
        <v>509</v>
      </c>
      <c r="F175" s="1" t="s">
        <v>510</v>
      </c>
      <c r="G175" s="1" t="s">
        <v>500</v>
      </c>
      <c r="H175" s="3" t="s">
        <v>505</v>
      </c>
      <c r="I175" s="3" t="s">
        <v>23</v>
      </c>
      <c r="J175" s="1" t="n">
        <v>1</v>
      </c>
      <c r="P175" s="3" t="s">
        <v>25</v>
      </c>
      <c r="Q175" s="2" t="n">
        <v>11142</v>
      </c>
      <c r="U175" s="2" t="n">
        <v>-4142</v>
      </c>
    </row>
    <row r="176" s="1" customFormat="true" ht="12.75" hidden="false" customHeight="false" outlineLevel="0" collapsed="false">
      <c r="A176" s="1" t="n">
        <v>73</v>
      </c>
      <c r="B176" s="1" t="s">
        <v>75</v>
      </c>
      <c r="C176" s="1" t="s">
        <v>81</v>
      </c>
      <c r="D176" s="1" t="s">
        <v>508</v>
      </c>
      <c r="E176" s="1" t="s">
        <v>509</v>
      </c>
      <c r="F176" s="1" t="s">
        <v>510</v>
      </c>
      <c r="G176" s="1" t="s">
        <v>500</v>
      </c>
      <c r="H176" s="3" t="s">
        <v>505</v>
      </c>
      <c r="I176" s="3" t="s">
        <v>23</v>
      </c>
      <c r="J176" s="1" t="n">
        <v>1</v>
      </c>
      <c r="P176" s="3" t="s">
        <v>25</v>
      </c>
      <c r="Q176" s="2" t="n">
        <v>11143</v>
      </c>
      <c r="U176" s="2" t="n">
        <v>-4142</v>
      </c>
    </row>
    <row r="177" s="1" customFormat="true" ht="12.75" hidden="false" customHeight="false" outlineLevel="0" collapsed="false">
      <c r="A177" s="1" t="n">
        <v>50</v>
      </c>
      <c r="B177" s="1" t="s">
        <v>75</v>
      </c>
      <c r="C177" s="1" t="s">
        <v>82</v>
      </c>
      <c r="D177" s="1" t="s">
        <v>508</v>
      </c>
      <c r="E177" s="1" t="s">
        <v>509</v>
      </c>
      <c r="F177" s="1" t="s">
        <v>510</v>
      </c>
      <c r="G177" s="1" t="s">
        <v>500</v>
      </c>
      <c r="H177" s="3" t="s">
        <v>505</v>
      </c>
      <c r="I177" s="3" t="s">
        <v>23</v>
      </c>
      <c r="J177" s="1" t="n">
        <v>1</v>
      </c>
      <c r="P177" s="3" t="s">
        <v>25</v>
      </c>
      <c r="Q177" s="2" t="n">
        <v>11144</v>
      </c>
      <c r="U177" s="2" t="n">
        <v>-4142</v>
      </c>
    </row>
    <row r="178" s="9" customFormat="true" ht="12.75" hidden="false" customHeight="false" outlineLevel="0" collapsed="false">
      <c r="A178" s="1"/>
      <c r="B178" s="3" t="s">
        <v>45</v>
      </c>
      <c r="C178" s="3" t="s">
        <v>46</v>
      </c>
      <c r="D178" s="3" t="s">
        <v>511</v>
      </c>
      <c r="E178" s="3" t="s">
        <v>512</v>
      </c>
      <c r="F178" s="3" t="s">
        <v>513</v>
      </c>
      <c r="G178" s="3" t="s">
        <v>500</v>
      </c>
      <c r="H178" s="3" t="s">
        <v>505</v>
      </c>
      <c r="I178" s="3" t="s">
        <v>23</v>
      </c>
      <c r="J178" s="3" t="n">
        <v>1</v>
      </c>
      <c r="K178" s="1"/>
      <c r="L178" s="1"/>
      <c r="M178" s="1"/>
      <c r="N178" s="1"/>
      <c r="O178" s="1"/>
      <c r="P178" s="3" t="s">
        <v>25</v>
      </c>
      <c r="Q178" s="2" t="n">
        <v>11121</v>
      </c>
      <c r="R178" s="1"/>
      <c r="S178" s="1"/>
      <c r="T178" s="1"/>
      <c r="U178" s="2" t="n">
        <v>-4142</v>
      </c>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row>
    <row r="179" s="1" customFormat="true" ht="12.75" hidden="false" customHeight="false" outlineLevel="0" collapsed="false">
      <c r="B179" s="1" t="s">
        <v>33</v>
      </c>
      <c r="C179" s="3" t="s">
        <v>198</v>
      </c>
      <c r="D179" s="3" t="s">
        <v>514</v>
      </c>
      <c r="E179" s="3" t="s">
        <v>515</v>
      </c>
      <c r="F179" s="3" t="s">
        <v>516</v>
      </c>
      <c r="G179" s="3" t="s">
        <v>500</v>
      </c>
      <c r="H179" s="3" t="s">
        <v>505</v>
      </c>
      <c r="I179" s="3" t="s">
        <v>23</v>
      </c>
      <c r="J179" s="1" t="n">
        <v>1</v>
      </c>
      <c r="K179" s="3"/>
      <c r="P179" s="3" t="s">
        <v>25</v>
      </c>
      <c r="Q179" s="2" t="n">
        <v>11137</v>
      </c>
      <c r="U179" s="2" t="n">
        <v>-4142</v>
      </c>
    </row>
    <row r="180" s="1" customFormat="true" ht="12.75" hidden="false" customHeight="false" outlineLevel="0" collapsed="false">
      <c r="B180" s="3" t="s">
        <v>315</v>
      </c>
      <c r="C180" s="3" t="s">
        <v>316</v>
      </c>
      <c r="D180" s="3" t="s">
        <v>517</v>
      </c>
      <c r="E180" s="3" t="s">
        <v>518</v>
      </c>
      <c r="F180" s="3" t="s">
        <v>519</v>
      </c>
      <c r="G180" s="3" t="s">
        <v>500</v>
      </c>
      <c r="H180" s="3" t="s">
        <v>505</v>
      </c>
      <c r="I180" s="3" t="s">
        <v>23</v>
      </c>
      <c r="J180" s="3" t="n">
        <v>1</v>
      </c>
      <c r="P180" s="3" t="s">
        <v>25</v>
      </c>
      <c r="Q180" s="2" t="n">
        <v>11119</v>
      </c>
      <c r="U180" s="2" t="n">
        <v>-4142</v>
      </c>
    </row>
    <row r="181" s="1" customFormat="true" ht="12.75" hidden="false" customHeight="false" outlineLevel="0" collapsed="false">
      <c r="A181" s="1" t="n">
        <v>508</v>
      </c>
      <c r="B181" s="3" t="s">
        <v>103</v>
      </c>
      <c r="C181" s="3" t="s">
        <v>520</v>
      </c>
      <c r="D181" s="3" t="s">
        <v>521</v>
      </c>
      <c r="E181" s="3" t="s">
        <v>522</v>
      </c>
      <c r="F181" s="3" t="s">
        <v>523</v>
      </c>
      <c r="G181" s="3" t="s">
        <v>500</v>
      </c>
      <c r="H181" s="3" t="s">
        <v>505</v>
      </c>
      <c r="I181" s="3" t="s">
        <v>23</v>
      </c>
      <c r="J181" s="1" t="s">
        <v>109</v>
      </c>
      <c r="P181" s="3" t="s">
        <v>25</v>
      </c>
      <c r="Q181" s="2" t="n">
        <v>11099</v>
      </c>
      <c r="U181" s="2" t="n">
        <v>-4142</v>
      </c>
    </row>
    <row r="182" s="1" customFormat="true" ht="12.75" hidden="false" customHeight="false" outlineLevel="0" collapsed="false">
      <c r="A182" s="1" t="n">
        <v>547</v>
      </c>
      <c r="B182" s="1" t="s">
        <v>69</v>
      </c>
      <c r="C182" s="1" t="s">
        <v>70</v>
      </c>
      <c r="D182" s="1" t="s">
        <v>524</v>
      </c>
      <c r="E182" s="1" t="s">
        <v>525</v>
      </c>
      <c r="F182" s="1" t="s">
        <v>526</v>
      </c>
      <c r="G182" s="3" t="s">
        <v>500</v>
      </c>
      <c r="H182" s="1" t="s">
        <v>505</v>
      </c>
      <c r="I182" s="3" t="s">
        <v>23</v>
      </c>
      <c r="J182" s="1" t="n">
        <v>1</v>
      </c>
      <c r="P182" s="3" t="s">
        <v>25</v>
      </c>
      <c r="Q182" s="2" t="n">
        <v>11151</v>
      </c>
      <c r="U182" s="2" t="n">
        <v>-4142</v>
      </c>
    </row>
    <row r="183" s="1" customFormat="true" ht="12.75" hidden="false" customHeight="false" outlineLevel="0" collapsed="false">
      <c r="A183" s="1" t="n">
        <v>137</v>
      </c>
      <c r="B183" s="3" t="s">
        <v>99</v>
      </c>
      <c r="C183" s="12" t="s">
        <v>393</v>
      </c>
      <c r="D183" s="12" t="n">
        <v>17</v>
      </c>
      <c r="E183" s="1" t="s">
        <v>505</v>
      </c>
      <c r="F183" s="3" t="s">
        <v>527</v>
      </c>
      <c r="G183" s="3" t="s">
        <v>500</v>
      </c>
      <c r="H183" s="1" t="s">
        <v>505</v>
      </c>
      <c r="I183" s="3" t="s">
        <v>23</v>
      </c>
      <c r="J183" s="3" t="n">
        <v>1</v>
      </c>
      <c r="O183" s="1" t="s">
        <v>102</v>
      </c>
      <c r="P183" s="13" t="s">
        <v>25</v>
      </c>
      <c r="Q183" s="1" t="n">
        <v>14550</v>
      </c>
      <c r="U183" s="1" t="n">
        <v>-4142</v>
      </c>
    </row>
    <row r="184" s="26" customFormat="true" ht="12.75" hidden="false" customHeight="false" outlineLevel="0" collapsed="false">
      <c r="A184" s="25"/>
      <c r="B184" s="26" t="s">
        <v>280</v>
      </c>
      <c r="C184" s="27" t="s">
        <v>528</v>
      </c>
      <c r="D184" s="27" t="n">
        <v>6</v>
      </c>
      <c r="E184" s="27" t="s">
        <v>529</v>
      </c>
      <c r="F184" s="27" t="s">
        <v>530</v>
      </c>
      <c r="G184" s="28" t="s">
        <v>500</v>
      </c>
      <c r="H184" s="28" t="s">
        <v>531</v>
      </c>
      <c r="I184" s="28" t="s">
        <v>23</v>
      </c>
      <c r="J184" s="26" t="s">
        <v>109</v>
      </c>
      <c r="L184" s="28"/>
      <c r="M184" s="29" t="s">
        <v>306</v>
      </c>
      <c r="P184" s="28" t="s">
        <v>25</v>
      </c>
      <c r="Q184" s="29"/>
      <c r="U184" s="29" t="n">
        <v>45</v>
      </c>
    </row>
    <row r="185" s="19" customFormat="true" ht="12.75" hidden="false" customHeight="false" outlineLevel="0" collapsed="false">
      <c r="A185" s="11"/>
      <c r="B185" s="11" t="s">
        <v>280</v>
      </c>
      <c r="C185" s="30" t="s">
        <v>528</v>
      </c>
      <c r="D185" s="30" t="n">
        <v>1</v>
      </c>
      <c r="E185" s="30" t="s">
        <v>532</v>
      </c>
      <c r="F185" s="30" t="s">
        <v>533</v>
      </c>
      <c r="G185" s="12" t="s">
        <v>500</v>
      </c>
      <c r="H185" s="12" t="s">
        <v>531</v>
      </c>
      <c r="I185" s="12" t="s">
        <v>23</v>
      </c>
      <c r="J185" s="11" t="s">
        <v>109</v>
      </c>
      <c r="K185" s="11"/>
      <c r="L185" s="12"/>
      <c r="M185" s="2" t="n">
        <v>11104</v>
      </c>
      <c r="N185" s="11"/>
      <c r="O185" s="11"/>
      <c r="P185" s="12" t="s">
        <v>25</v>
      </c>
      <c r="Q185" s="2" t="n">
        <v>-4142</v>
      </c>
      <c r="R185" s="11"/>
      <c r="S185" s="11"/>
      <c r="T185" s="11"/>
      <c r="U185" s="2" t="n">
        <v>-4142</v>
      </c>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row>
    <row r="186" s="19" customFormat="true" ht="12.75" hidden="false" customHeight="false" outlineLevel="0" collapsed="false">
      <c r="A186" s="11"/>
      <c r="B186" s="11" t="s">
        <v>280</v>
      </c>
      <c r="C186" s="30" t="s">
        <v>528</v>
      </c>
      <c r="D186" s="30" t="n">
        <v>2</v>
      </c>
      <c r="E186" s="30" t="s">
        <v>534</v>
      </c>
      <c r="F186" s="30" t="s">
        <v>535</v>
      </c>
      <c r="G186" s="12" t="s">
        <v>500</v>
      </c>
      <c r="H186" s="12" t="s">
        <v>531</v>
      </c>
      <c r="I186" s="12" t="s">
        <v>23</v>
      </c>
      <c r="J186" s="11" t="s">
        <v>109</v>
      </c>
      <c r="K186" s="11"/>
      <c r="L186" s="12"/>
      <c r="M186" s="2" t="n">
        <v>11107</v>
      </c>
      <c r="N186" s="11"/>
      <c r="O186" s="11"/>
      <c r="P186" s="12" t="s">
        <v>25</v>
      </c>
      <c r="Q186" s="2" t="n">
        <v>-4142</v>
      </c>
      <c r="R186" s="11"/>
      <c r="S186" s="11"/>
      <c r="T186" s="11"/>
      <c r="U186" s="2" t="n">
        <v>-4142</v>
      </c>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row>
    <row r="187" s="19" customFormat="true" ht="12.75" hidden="false" customHeight="false" outlineLevel="0" collapsed="false">
      <c r="A187" s="11"/>
      <c r="B187" s="11" t="s">
        <v>280</v>
      </c>
      <c r="C187" s="30" t="s">
        <v>528</v>
      </c>
      <c r="D187" s="30" t="n">
        <v>3</v>
      </c>
      <c r="E187" s="30" t="s">
        <v>536</v>
      </c>
      <c r="F187" s="30" t="s">
        <v>537</v>
      </c>
      <c r="G187" s="12" t="s">
        <v>500</v>
      </c>
      <c r="H187" s="12" t="s">
        <v>531</v>
      </c>
      <c r="I187" s="12" t="s">
        <v>23</v>
      </c>
      <c r="J187" s="11" t="s">
        <v>109</v>
      </c>
      <c r="K187" s="11"/>
      <c r="L187" s="12"/>
      <c r="M187" s="2" t="n">
        <v>11110</v>
      </c>
      <c r="N187" s="22"/>
      <c r="O187" s="22"/>
      <c r="P187" s="12" t="s">
        <v>25</v>
      </c>
      <c r="Q187" s="10" t="n">
        <v>-4142</v>
      </c>
      <c r="R187" s="22"/>
      <c r="S187" s="22"/>
      <c r="T187" s="22"/>
      <c r="U187" s="10" t="n">
        <v>-4142</v>
      </c>
      <c r="V187" s="22"/>
      <c r="W187" s="22"/>
      <c r="X187" s="22"/>
      <c r="Y187" s="22"/>
      <c r="Z187" s="22"/>
      <c r="AA187" s="22"/>
      <c r="AB187" s="22"/>
      <c r="AC187" s="22"/>
      <c r="AD187" s="22"/>
      <c r="AE187" s="22"/>
      <c r="AF187" s="22"/>
      <c r="AG187" s="22"/>
      <c r="AH187" s="22"/>
      <c r="AI187" s="22"/>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22"/>
      <c r="BU187" s="22"/>
      <c r="BV187" s="22"/>
      <c r="BW187" s="22"/>
      <c r="BX187" s="22"/>
      <c r="BY187" s="22"/>
      <c r="BZ187" s="22"/>
      <c r="CA187" s="22"/>
      <c r="CB187" s="22"/>
      <c r="CC187" s="22"/>
      <c r="CD187" s="22"/>
      <c r="CE187" s="22"/>
      <c r="CF187" s="22"/>
      <c r="CG187" s="22"/>
      <c r="CH187" s="22"/>
      <c r="CI187" s="22"/>
      <c r="CJ187" s="22"/>
      <c r="CK187" s="22"/>
      <c r="CL187" s="22"/>
      <c r="CM187" s="22"/>
      <c r="CN187" s="22"/>
      <c r="CO187" s="22"/>
      <c r="CP187" s="22"/>
      <c r="CQ187" s="22"/>
      <c r="CR187" s="22"/>
      <c r="CS187" s="22"/>
      <c r="CT187" s="22"/>
      <c r="CU187" s="22"/>
      <c r="CV187" s="22"/>
      <c r="CW187" s="22"/>
      <c r="CX187" s="22"/>
      <c r="CY187" s="22"/>
      <c r="CZ187" s="22"/>
      <c r="DA187" s="22"/>
      <c r="DB187" s="22"/>
      <c r="DC187" s="22"/>
      <c r="DD187" s="22"/>
      <c r="DE187" s="22"/>
      <c r="DF187" s="22"/>
      <c r="DG187" s="22"/>
      <c r="DH187" s="22"/>
      <c r="DI187" s="22"/>
      <c r="DJ187" s="22"/>
      <c r="DK187" s="22"/>
      <c r="DL187" s="22"/>
      <c r="DM187" s="22"/>
      <c r="DN187" s="22"/>
      <c r="DO187" s="22"/>
      <c r="DP187" s="22"/>
      <c r="DQ187" s="22"/>
      <c r="DR187" s="22"/>
      <c r="DS187" s="22"/>
      <c r="DT187" s="22"/>
      <c r="DU187" s="22"/>
      <c r="DV187" s="22"/>
      <c r="DW187" s="22"/>
      <c r="DX187" s="22"/>
      <c r="DY187" s="22"/>
      <c r="DZ187" s="22"/>
      <c r="EA187" s="22"/>
      <c r="EB187" s="22"/>
      <c r="EC187" s="22"/>
      <c r="ED187" s="22"/>
      <c r="EE187" s="22"/>
      <c r="EF187" s="22"/>
      <c r="EG187" s="22"/>
      <c r="EH187" s="22"/>
      <c r="EI187" s="22"/>
      <c r="EJ187" s="22"/>
      <c r="EK187" s="22"/>
      <c r="EL187" s="22"/>
      <c r="EM187" s="22"/>
      <c r="EN187" s="22"/>
      <c r="EO187" s="22"/>
      <c r="EP187" s="22"/>
      <c r="EQ187" s="22"/>
      <c r="ER187" s="22"/>
      <c r="ES187" s="22"/>
      <c r="ET187" s="22"/>
      <c r="EU187" s="22"/>
      <c r="EV187" s="22"/>
      <c r="EW187" s="22"/>
      <c r="EX187" s="22"/>
      <c r="EY187" s="22"/>
      <c r="EZ187" s="22"/>
      <c r="FA187" s="22"/>
      <c r="FB187" s="22"/>
      <c r="FC187" s="22"/>
      <c r="FD187" s="22"/>
      <c r="FE187" s="22"/>
      <c r="FF187" s="22"/>
      <c r="FG187" s="22"/>
      <c r="FH187" s="22"/>
      <c r="FI187" s="22"/>
      <c r="FJ187" s="22"/>
      <c r="FK187" s="22"/>
      <c r="FL187" s="22"/>
      <c r="FM187" s="22"/>
      <c r="FN187" s="22"/>
      <c r="FO187" s="22"/>
      <c r="FP187" s="22"/>
      <c r="FQ187" s="22"/>
      <c r="FR187" s="22"/>
      <c r="FS187" s="22"/>
      <c r="FT187" s="22"/>
      <c r="FU187" s="22"/>
      <c r="FV187" s="22"/>
      <c r="FW187" s="22"/>
      <c r="FX187" s="22"/>
      <c r="FY187" s="22"/>
      <c r="FZ187" s="22"/>
      <c r="GA187" s="22"/>
      <c r="GB187" s="22"/>
      <c r="GC187" s="22"/>
      <c r="GD187" s="22"/>
      <c r="GE187" s="22"/>
      <c r="GF187" s="22"/>
      <c r="GG187" s="22"/>
      <c r="GH187" s="22"/>
      <c r="GI187" s="22"/>
      <c r="GJ187" s="22"/>
      <c r="GK187" s="22"/>
      <c r="GL187" s="22"/>
      <c r="GM187" s="22"/>
      <c r="GN187" s="22"/>
      <c r="GO187" s="22"/>
      <c r="GP187" s="22"/>
      <c r="GQ187" s="22"/>
      <c r="GR187" s="22"/>
      <c r="GS187" s="22"/>
      <c r="GT187" s="22"/>
      <c r="GU187" s="22"/>
      <c r="GV187" s="22"/>
      <c r="GW187" s="22"/>
      <c r="GX187" s="22"/>
      <c r="GY187" s="22"/>
      <c r="GZ187" s="22"/>
      <c r="HA187" s="22"/>
      <c r="HB187" s="22"/>
      <c r="HC187" s="22"/>
      <c r="HD187" s="22"/>
      <c r="HE187" s="22"/>
      <c r="HF187" s="22"/>
      <c r="HG187" s="22"/>
      <c r="HH187" s="22"/>
      <c r="HI187" s="22"/>
      <c r="HJ187" s="22"/>
      <c r="HK187" s="22"/>
      <c r="HL187" s="22"/>
      <c r="HM187" s="22"/>
      <c r="HN187" s="22"/>
      <c r="HO187" s="22"/>
      <c r="HP187" s="22"/>
      <c r="HQ187" s="22"/>
      <c r="HR187" s="22"/>
      <c r="HS187" s="22"/>
      <c r="HT187" s="22"/>
      <c r="HU187" s="22"/>
      <c r="HV187" s="22"/>
      <c r="HW187" s="22"/>
      <c r="HX187" s="22"/>
      <c r="HY187" s="22"/>
      <c r="HZ187" s="22"/>
      <c r="IA187" s="22"/>
      <c r="IB187" s="22"/>
      <c r="IC187" s="22"/>
      <c r="ID187" s="22"/>
      <c r="IE187" s="22"/>
      <c r="IF187" s="22"/>
      <c r="IG187" s="22"/>
      <c r="IH187" s="22"/>
      <c r="II187" s="22"/>
      <c r="IJ187" s="22"/>
      <c r="IK187" s="22"/>
      <c r="IL187" s="22"/>
      <c r="IM187" s="22"/>
      <c r="IN187" s="22"/>
      <c r="IO187" s="11"/>
      <c r="IP187" s="11"/>
      <c r="IQ187" s="11"/>
      <c r="IR187" s="11"/>
    </row>
    <row r="188" s="19" customFormat="true" ht="12.75" hidden="false" customHeight="false" outlineLevel="0" collapsed="false">
      <c r="A188" s="11"/>
      <c r="B188" s="11" t="s">
        <v>280</v>
      </c>
      <c r="C188" s="30" t="s">
        <v>528</v>
      </c>
      <c r="D188" s="30" t="n">
        <v>4</v>
      </c>
      <c r="E188" s="30" t="s">
        <v>538</v>
      </c>
      <c r="F188" s="30" t="s">
        <v>539</v>
      </c>
      <c r="G188" s="12" t="s">
        <v>500</v>
      </c>
      <c r="H188" s="12" t="s">
        <v>531</v>
      </c>
      <c r="I188" s="12" t="s">
        <v>23</v>
      </c>
      <c r="J188" s="11" t="s">
        <v>109</v>
      </c>
      <c r="K188" s="11"/>
      <c r="L188" s="12"/>
      <c r="M188" s="2" t="n">
        <v>11113</v>
      </c>
      <c r="N188" s="22"/>
      <c r="O188" s="22"/>
      <c r="P188" s="12" t="s">
        <v>25</v>
      </c>
      <c r="Q188" s="10" t="n">
        <v>-4142</v>
      </c>
      <c r="R188" s="22"/>
      <c r="S188" s="22"/>
      <c r="T188" s="22"/>
      <c r="U188" s="10" t="n">
        <v>-4142</v>
      </c>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c r="BM188" s="22"/>
      <c r="BN188" s="22"/>
      <c r="BO188" s="22"/>
      <c r="BP188" s="22"/>
      <c r="BQ188" s="22"/>
      <c r="BR188" s="22"/>
      <c r="BS188" s="22"/>
      <c r="BT188" s="22"/>
      <c r="BU188" s="22"/>
      <c r="BV188" s="22"/>
      <c r="BW188" s="22"/>
      <c r="BX188" s="22"/>
      <c r="BY188" s="22"/>
      <c r="BZ188" s="22"/>
      <c r="CA188" s="22"/>
      <c r="CB188" s="22"/>
      <c r="CC188" s="22"/>
      <c r="CD188" s="22"/>
      <c r="CE188" s="22"/>
      <c r="CF188" s="22"/>
      <c r="CG188" s="22"/>
      <c r="CH188" s="22"/>
      <c r="CI188" s="22"/>
      <c r="CJ188" s="22"/>
      <c r="CK188" s="22"/>
      <c r="CL188" s="22"/>
      <c r="CM188" s="22"/>
      <c r="CN188" s="22"/>
      <c r="CO188" s="22"/>
      <c r="CP188" s="22"/>
      <c r="CQ188" s="22"/>
      <c r="CR188" s="22"/>
      <c r="CS188" s="22"/>
      <c r="CT188" s="22"/>
      <c r="CU188" s="22"/>
      <c r="CV188" s="22"/>
      <c r="CW188" s="22"/>
      <c r="CX188" s="22"/>
      <c r="CY188" s="22"/>
      <c r="CZ188" s="22"/>
      <c r="DA188" s="22"/>
      <c r="DB188" s="22"/>
      <c r="DC188" s="22"/>
      <c r="DD188" s="22"/>
      <c r="DE188" s="22"/>
      <c r="DF188" s="22"/>
      <c r="DG188" s="22"/>
      <c r="DH188" s="22"/>
      <c r="DI188" s="22"/>
      <c r="DJ188" s="22"/>
      <c r="DK188" s="22"/>
      <c r="DL188" s="22"/>
      <c r="DM188" s="22"/>
      <c r="DN188" s="22"/>
      <c r="DO188" s="22"/>
      <c r="DP188" s="22"/>
      <c r="DQ188" s="22"/>
      <c r="DR188" s="22"/>
      <c r="DS188" s="22"/>
      <c r="DT188" s="22"/>
      <c r="DU188" s="22"/>
      <c r="DV188" s="22"/>
      <c r="DW188" s="22"/>
      <c r="DX188" s="22"/>
      <c r="DY188" s="22"/>
      <c r="DZ188" s="22"/>
      <c r="EA188" s="22"/>
      <c r="EB188" s="22"/>
      <c r="EC188" s="22"/>
      <c r="ED188" s="22"/>
      <c r="EE188" s="22"/>
      <c r="EF188" s="22"/>
      <c r="EG188" s="22"/>
      <c r="EH188" s="22"/>
      <c r="EI188" s="22"/>
      <c r="EJ188" s="22"/>
      <c r="EK188" s="22"/>
      <c r="EL188" s="22"/>
      <c r="EM188" s="22"/>
      <c r="EN188" s="22"/>
      <c r="EO188" s="22"/>
      <c r="EP188" s="22"/>
      <c r="EQ188" s="22"/>
      <c r="ER188" s="22"/>
      <c r="ES188" s="22"/>
      <c r="ET188" s="22"/>
      <c r="EU188" s="22"/>
      <c r="EV188" s="22"/>
      <c r="EW188" s="22"/>
      <c r="EX188" s="22"/>
      <c r="EY188" s="22"/>
      <c r="EZ188" s="22"/>
      <c r="FA188" s="22"/>
      <c r="FB188" s="22"/>
      <c r="FC188" s="22"/>
      <c r="FD188" s="22"/>
      <c r="FE188" s="22"/>
      <c r="FF188" s="22"/>
      <c r="FG188" s="22"/>
      <c r="FH188" s="22"/>
      <c r="FI188" s="22"/>
      <c r="FJ188" s="22"/>
      <c r="FK188" s="22"/>
      <c r="FL188" s="22"/>
      <c r="FM188" s="22"/>
      <c r="FN188" s="22"/>
      <c r="FO188" s="22"/>
      <c r="FP188" s="22"/>
      <c r="FQ188" s="22"/>
      <c r="FR188" s="22"/>
      <c r="FS188" s="22"/>
      <c r="FT188" s="22"/>
      <c r="FU188" s="22"/>
      <c r="FV188" s="22"/>
      <c r="FW188" s="22"/>
      <c r="FX188" s="22"/>
      <c r="FY188" s="22"/>
      <c r="FZ188" s="22"/>
      <c r="GA188" s="22"/>
      <c r="GB188" s="22"/>
      <c r="GC188" s="22"/>
      <c r="GD188" s="22"/>
      <c r="GE188" s="22"/>
      <c r="GF188" s="22"/>
      <c r="GG188" s="22"/>
      <c r="GH188" s="22"/>
      <c r="GI188" s="22"/>
      <c r="GJ188" s="22"/>
      <c r="GK188" s="22"/>
      <c r="GL188" s="22"/>
      <c r="GM188" s="22"/>
      <c r="GN188" s="22"/>
      <c r="GO188" s="22"/>
      <c r="GP188" s="22"/>
      <c r="GQ188" s="22"/>
      <c r="GR188" s="22"/>
      <c r="GS188" s="22"/>
      <c r="GT188" s="22"/>
      <c r="GU188" s="22"/>
      <c r="GV188" s="22"/>
      <c r="GW188" s="22"/>
      <c r="GX188" s="22"/>
      <c r="GY188" s="22"/>
      <c r="GZ188" s="22"/>
      <c r="HA188" s="22"/>
      <c r="HB188" s="22"/>
      <c r="HC188" s="22"/>
      <c r="HD188" s="22"/>
      <c r="HE188" s="22"/>
      <c r="HF188" s="22"/>
      <c r="HG188" s="22"/>
      <c r="HH188" s="22"/>
      <c r="HI188" s="22"/>
      <c r="HJ188" s="22"/>
      <c r="HK188" s="22"/>
      <c r="HL188" s="22"/>
      <c r="HM188" s="22"/>
      <c r="HN188" s="22"/>
      <c r="HO188" s="22"/>
      <c r="HP188" s="22"/>
      <c r="HQ188" s="22"/>
      <c r="HR188" s="22"/>
      <c r="HS188" s="22"/>
      <c r="HT188" s="22"/>
      <c r="HU188" s="22"/>
      <c r="HV188" s="22"/>
      <c r="HW188" s="22"/>
      <c r="HX188" s="22"/>
      <c r="HY188" s="22"/>
      <c r="HZ188" s="22"/>
      <c r="IA188" s="22"/>
      <c r="IB188" s="22"/>
      <c r="IC188" s="22"/>
      <c r="ID188" s="22"/>
      <c r="IE188" s="22"/>
      <c r="IF188" s="22"/>
      <c r="IG188" s="22"/>
      <c r="IH188" s="22"/>
      <c r="II188" s="22"/>
      <c r="IJ188" s="22"/>
      <c r="IK188" s="22"/>
      <c r="IL188" s="22"/>
      <c r="IM188" s="22"/>
      <c r="IN188" s="22"/>
      <c r="IO188" s="11"/>
      <c r="IP188" s="11"/>
      <c r="IQ188" s="11"/>
      <c r="IR188" s="11"/>
    </row>
    <row r="189" s="19" customFormat="true" ht="12.75" hidden="false" customHeight="false" outlineLevel="0" collapsed="false">
      <c r="A189" s="11"/>
      <c r="B189" s="11" t="s">
        <v>280</v>
      </c>
      <c r="C189" s="30" t="s">
        <v>528</v>
      </c>
      <c r="D189" s="30" t="n">
        <v>5</v>
      </c>
      <c r="E189" s="30" t="s">
        <v>540</v>
      </c>
      <c r="F189" s="30" t="s">
        <v>530</v>
      </c>
      <c r="G189" s="12" t="s">
        <v>500</v>
      </c>
      <c r="H189" s="12" t="s">
        <v>531</v>
      </c>
      <c r="I189" s="12" t="s">
        <v>23</v>
      </c>
      <c r="J189" s="11" t="s">
        <v>109</v>
      </c>
      <c r="K189" s="11"/>
      <c r="L189" s="12"/>
      <c r="M189" s="2" t="n">
        <v>11116</v>
      </c>
      <c r="N189" s="11"/>
      <c r="O189" s="11"/>
      <c r="P189" s="12" t="s">
        <v>25</v>
      </c>
      <c r="Q189" s="2" t="n">
        <v>-4142</v>
      </c>
      <c r="R189" s="11"/>
      <c r="S189" s="11"/>
      <c r="T189" s="11"/>
      <c r="U189" s="2" t="n">
        <v>-4142</v>
      </c>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row>
    <row r="190" s="1" customFormat="true" ht="12.75" hidden="false" customHeight="false" outlineLevel="0" collapsed="false">
      <c r="B190" s="3" t="s">
        <v>51</v>
      </c>
      <c r="C190" s="1" t="s">
        <v>142</v>
      </c>
      <c r="D190" s="1" t="s">
        <v>541</v>
      </c>
      <c r="E190" s="3"/>
      <c r="F190" s="1" t="s">
        <v>542</v>
      </c>
      <c r="G190" s="1" t="s">
        <v>500</v>
      </c>
      <c r="H190" s="1" t="s">
        <v>531</v>
      </c>
      <c r="I190" s="3" t="s">
        <v>23</v>
      </c>
      <c r="J190" s="3" t="n">
        <v>1</v>
      </c>
      <c r="P190" s="3" t="s">
        <v>25</v>
      </c>
      <c r="Q190" s="2" t="n">
        <v>11161</v>
      </c>
      <c r="U190" s="2" t="n">
        <v>-4142</v>
      </c>
    </row>
    <row r="191" s="9" customFormat="true" ht="12.75" hidden="false" customHeight="false" outlineLevel="0" collapsed="false">
      <c r="A191" s="1"/>
      <c r="B191" s="3" t="s">
        <v>33</v>
      </c>
      <c r="C191" s="1" t="s">
        <v>243</v>
      </c>
      <c r="D191" s="3" t="s">
        <v>543</v>
      </c>
      <c r="E191" s="3" t="s">
        <v>544</v>
      </c>
      <c r="F191" s="3" t="s">
        <v>545</v>
      </c>
      <c r="G191" s="3" t="s">
        <v>500</v>
      </c>
      <c r="H191" s="3" t="s">
        <v>531</v>
      </c>
      <c r="I191" s="3" t="s">
        <v>23</v>
      </c>
      <c r="J191" s="1" t="n">
        <v>1</v>
      </c>
      <c r="K191" s="1"/>
      <c r="L191" s="1"/>
      <c r="M191" s="1"/>
      <c r="N191" s="1"/>
      <c r="O191" s="1"/>
      <c r="P191" s="3" t="s">
        <v>25</v>
      </c>
      <c r="Q191" s="2" t="n">
        <v>11156</v>
      </c>
      <c r="R191" s="1"/>
      <c r="S191" s="1"/>
      <c r="T191" s="1"/>
      <c r="U191" s="2" t="n">
        <v>-4142</v>
      </c>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row>
    <row r="192" s="1" customFormat="true" ht="12.75" hidden="false" customHeight="false" outlineLevel="0" collapsed="false">
      <c r="B192" s="1" t="s">
        <v>33</v>
      </c>
      <c r="C192" s="1" t="s">
        <v>546</v>
      </c>
      <c r="D192" s="1" t="s">
        <v>480</v>
      </c>
      <c r="E192" s="1" t="s">
        <v>547</v>
      </c>
      <c r="F192" s="1" t="s">
        <v>548</v>
      </c>
      <c r="G192" s="1" t="s">
        <v>500</v>
      </c>
      <c r="H192" s="1" t="s">
        <v>531</v>
      </c>
      <c r="I192" s="1" t="s">
        <v>23</v>
      </c>
      <c r="J192" s="1" t="n">
        <v>1</v>
      </c>
      <c r="P192" s="1" t="s">
        <v>25</v>
      </c>
      <c r="Q192" s="2" t="n">
        <v>13292</v>
      </c>
      <c r="U192" s="2" t="n">
        <v>-4142</v>
      </c>
    </row>
    <row r="193" s="1" customFormat="true" ht="12.75" hidden="false" customHeight="false" outlineLevel="0" collapsed="false">
      <c r="A193" s="1" t="n">
        <v>986</v>
      </c>
      <c r="B193" s="3" t="s">
        <v>133</v>
      </c>
      <c r="C193" s="3" t="s">
        <v>311</v>
      </c>
      <c r="D193" s="3" t="s">
        <v>549</v>
      </c>
      <c r="E193" s="3" t="s">
        <v>550</v>
      </c>
      <c r="F193" s="3" t="s">
        <v>551</v>
      </c>
      <c r="G193" s="3" t="s">
        <v>500</v>
      </c>
      <c r="H193" s="3" t="s">
        <v>531</v>
      </c>
      <c r="I193" s="3" t="s">
        <v>23</v>
      </c>
      <c r="J193" s="3" t="n">
        <v>1</v>
      </c>
      <c r="M193" s="1" t="s">
        <v>24</v>
      </c>
      <c r="N193" s="1" t="s">
        <v>102</v>
      </c>
      <c r="O193" s="1" t="s">
        <v>102</v>
      </c>
      <c r="P193" s="3" t="s">
        <v>25</v>
      </c>
      <c r="Q193" s="2" t="n">
        <v>11101</v>
      </c>
      <c r="U193" s="10" t="n">
        <v>-4142</v>
      </c>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c r="BB193" s="9"/>
      <c r="BC193" s="9"/>
      <c r="BD193" s="9"/>
      <c r="BE193" s="9"/>
      <c r="BF193" s="9"/>
      <c r="BG193" s="9"/>
      <c r="BH193" s="9"/>
      <c r="BI193" s="9"/>
      <c r="BJ193" s="9"/>
      <c r="BK193" s="9"/>
      <c r="BL193" s="9"/>
      <c r="BM193" s="9"/>
      <c r="BN193" s="9"/>
      <c r="BO193" s="9"/>
      <c r="BP193" s="9"/>
      <c r="BQ193" s="9"/>
      <c r="BR193" s="9"/>
      <c r="BS193" s="9"/>
      <c r="BT193" s="9"/>
      <c r="BU193" s="9"/>
      <c r="BV193" s="9"/>
      <c r="BW193" s="9"/>
      <c r="BX193" s="9"/>
      <c r="BY193" s="9"/>
      <c r="BZ193" s="9"/>
      <c r="CA193" s="9"/>
      <c r="CB193" s="9"/>
      <c r="CC193" s="9"/>
      <c r="CD193" s="9"/>
      <c r="CE193" s="9"/>
      <c r="CF193" s="9"/>
      <c r="CG193" s="9"/>
      <c r="CH193" s="9"/>
      <c r="CI193" s="9"/>
      <c r="CJ193" s="9"/>
      <c r="CK193" s="9"/>
      <c r="CL193" s="9"/>
      <c r="CM193" s="9"/>
      <c r="CN193" s="9"/>
      <c r="CO193" s="9"/>
      <c r="CP193" s="9"/>
      <c r="CQ193" s="9"/>
      <c r="CR193" s="9"/>
      <c r="CS193" s="9"/>
      <c r="CT193" s="9"/>
      <c r="CU193" s="9"/>
      <c r="CV193" s="9"/>
      <c r="CW193" s="9"/>
      <c r="CX193" s="9"/>
      <c r="CY193" s="9"/>
      <c r="CZ193" s="9"/>
      <c r="DA193" s="9"/>
      <c r="DB193" s="9"/>
      <c r="DC193" s="9"/>
      <c r="DD193" s="9"/>
      <c r="DE193" s="9"/>
      <c r="DF193" s="9"/>
      <c r="DG193" s="9"/>
      <c r="DH193" s="9"/>
      <c r="DI193" s="9"/>
      <c r="DJ193" s="9"/>
      <c r="DK193" s="9"/>
      <c r="DL193" s="9"/>
      <c r="DM193" s="9"/>
      <c r="DN193" s="9"/>
      <c r="DO193" s="9"/>
      <c r="DP193" s="9"/>
      <c r="DQ193" s="9"/>
      <c r="DR193" s="9"/>
      <c r="DS193" s="9"/>
      <c r="DT193" s="9"/>
      <c r="DU193" s="9"/>
      <c r="DV193" s="9"/>
      <c r="DW193" s="9"/>
      <c r="DX193" s="9"/>
      <c r="DY193" s="9"/>
      <c r="DZ193" s="9"/>
      <c r="EA193" s="9"/>
      <c r="EB193" s="9"/>
      <c r="EC193" s="9"/>
      <c r="ED193" s="9"/>
      <c r="EE193" s="9"/>
      <c r="EF193" s="9"/>
      <c r="EG193" s="9"/>
      <c r="EH193" s="9"/>
      <c r="EI193" s="9"/>
      <c r="EJ193" s="9"/>
      <c r="EK193" s="9"/>
      <c r="EL193" s="9"/>
      <c r="EM193" s="9"/>
      <c r="EN193" s="9"/>
      <c r="EO193" s="9"/>
      <c r="EP193" s="9"/>
      <c r="EQ193" s="9"/>
      <c r="ER193" s="9"/>
      <c r="ES193" s="9"/>
      <c r="ET193" s="9"/>
      <c r="EU193" s="9"/>
      <c r="EV193" s="9"/>
      <c r="EW193" s="9"/>
      <c r="EX193" s="9"/>
      <c r="EY193" s="9"/>
      <c r="EZ193" s="9"/>
      <c r="FA193" s="9"/>
      <c r="FB193" s="9"/>
      <c r="FC193" s="9"/>
      <c r="FD193" s="9"/>
      <c r="FE193" s="9"/>
      <c r="FF193" s="9"/>
      <c r="FG193" s="9"/>
      <c r="FH193" s="9"/>
      <c r="FI193" s="9"/>
      <c r="FJ193" s="9"/>
      <c r="FK193" s="9"/>
      <c r="FL193" s="9"/>
      <c r="FM193" s="9"/>
      <c r="FN193" s="9"/>
      <c r="FO193" s="9"/>
      <c r="FP193" s="9"/>
      <c r="FQ193" s="9"/>
      <c r="FR193" s="9"/>
      <c r="FS193" s="9"/>
      <c r="FT193" s="9"/>
      <c r="FU193" s="9"/>
      <c r="FV193" s="9"/>
      <c r="FW193" s="9"/>
      <c r="FX193" s="9"/>
      <c r="FY193" s="9"/>
      <c r="FZ193" s="9"/>
      <c r="GA193" s="9"/>
      <c r="GB193" s="9"/>
      <c r="GC193" s="9"/>
      <c r="GD193" s="9"/>
      <c r="GE193" s="9"/>
      <c r="GF193" s="9"/>
      <c r="GG193" s="9"/>
      <c r="GH193" s="9"/>
      <c r="GI193" s="9"/>
      <c r="GJ193" s="9"/>
      <c r="GK193" s="9"/>
      <c r="GL193" s="9"/>
      <c r="GM193" s="9"/>
      <c r="GN193" s="9"/>
      <c r="GO193" s="9"/>
      <c r="GP193" s="9"/>
    </row>
    <row r="194" s="1" customFormat="true" ht="12.75" hidden="false" customHeight="false" outlineLevel="0" collapsed="false">
      <c r="A194" s="1" t="n">
        <v>102</v>
      </c>
      <c r="B194" s="3" t="s">
        <v>103</v>
      </c>
      <c r="C194" s="1" t="s">
        <v>552</v>
      </c>
      <c r="D194" s="3" t="s">
        <v>553</v>
      </c>
      <c r="E194" s="3"/>
      <c r="F194" s="1" t="s">
        <v>542</v>
      </c>
      <c r="G194" s="1" t="s">
        <v>500</v>
      </c>
      <c r="H194" s="1" t="s">
        <v>531</v>
      </c>
      <c r="I194" s="3" t="s">
        <v>23</v>
      </c>
      <c r="J194" s="3" t="n">
        <v>1</v>
      </c>
      <c r="P194" s="3" t="s">
        <v>25</v>
      </c>
      <c r="Q194" s="2" t="n">
        <v>11161</v>
      </c>
      <c r="U194" s="2" t="n">
        <v>-4142</v>
      </c>
    </row>
    <row r="195" s="26" customFormat="true" ht="12.75" hidden="false" customHeight="false" outlineLevel="0" collapsed="false">
      <c r="B195" s="26" t="s">
        <v>280</v>
      </c>
      <c r="C195" s="27" t="s">
        <v>554</v>
      </c>
      <c r="D195" s="27" t="n">
        <v>2</v>
      </c>
      <c r="E195" s="27" t="s">
        <v>555</v>
      </c>
      <c r="F195" s="27" t="s">
        <v>556</v>
      </c>
      <c r="G195" s="28" t="s">
        <v>500</v>
      </c>
      <c r="H195" s="28" t="s">
        <v>557</v>
      </c>
      <c r="I195" s="28" t="s">
        <v>232</v>
      </c>
      <c r="J195" s="26" t="s">
        <v>109</v>
      </c>
      <c r="L195" s="28"/>
      <c r="M195" s="29" t="s">
        <v>306</v>
      </c>
      <c r="P195" s="28" t="s">
        <v>25</v>
      </c>
      <c r="Q195" s="29"/>
      <c r="U195" s="29" t="n">
        <v>45</v>
      </c>
    </row>
    <row r="196" s="26" customFormat="true" ht="12.75" hidden="false" customHeight="false" outlineLevel="0" collapsed="false">
      <c r="A196" s="25"/>
      <c r="B196" s="26" t="s">
        <v>280</v>
      </c>
      <c r="C196" s="27" t="s">
        <v>554</v>
      </c>
      <c r="D196" s="27" t="n">
        <v>3</v>
      </c>
      <c r="E196" s="27" t="s">
        <v>558</v>
      </c>
      <c r="F196" s="27" t="s">
        <v>556</v>
      </c>
      <c r="G196" s="28" t="s">
        <v>500</v>
      </c>
      <c r="H196" s="28" t="s">
        <v>557</v>
      </c>
      <c r="I196" s="28" t="s">
        <v>232</v>
      </c>
      <c r="J196" s="26" t="s">
        <v>109</v>
      </c>
      <c r="L196" s="28"/>
      <c r="M196" s="29" t="s">
        <v>306</v>
      </c>
      <c r="P196" s="28" t="s">
        <v>25</v>
      </c>
      <c r="Q196" s="29"/>
      <c r="U196" s="29" t="n">
        <v>45</v>
      </c>
    </row>
    <row r="197" s="26" customFormat="true" ht="12.75" hidden="false" customHeight="false" outlineLevel="0" collapsed="false">
      <c r="B197" s="26" t="s">
        <v>280</v>
      </c>
      <c r="C197" s="27" t="s">
        <v>554</v>
      </c>
      <c r="D197" s="27" t="n">
        <v>4</v>
      </c>
      <c r="E197" s="27" t="s">
        <v>559</v>
      </c>
      <c r="F197" s="27" t="s">
        <v>556</v>
      </c>
      <c r="G197" s="28" t="s">
        <v>500</v>
      </c>
      <c r="H197" s="28" t="s">
        <v>557</v>
      </c>
      <c r="I197" s="28" t="s">
        <v>232</v>
      </c>
      <c r="J197" s="26" t="s">
        <v>109</v>
      </c>
      <c r="L197" s="28"/>
      <c r="M197" s="29" t="s">
        <v>306</v>
      </c>
      <c r="P197" s="28" t="s">
        <v>25</v>
      </c>
      <c r="Q197" s="29"/>
      <c r="U197" s="29" t="n">
        <v>45</v>
      </c>
    </row>
    <row r="198" s="26" customFormat="true" ht="12.75" hidden="false" customHeight="false" outlineLevel="0" collapsed="false">
      <c r="B198" s="26" t="s">
        <v>280</v>
      </c>
      <c r="C198" s="27" t="s">
        <v>554</v>
      </c>
      <c r="D198" s="27" t="n">
        <v>5</v>
      </c>
      <c r="E198" s="27" t="s">
        <v>560</v>
      </c>
      <c r="F198" s="27" t="s">
        <v>556</v>
      </c>
      <c r="G198" s="28" t="s">
        <v>500</v>
      </c>
      <c r="H198" s="28" t="s">
        <v>557</v>
      </c>
      <c r="I198" s="28" t="s">
        <v>232</v>
      </c>
      <c r="J198" s="26" t="s">
        <v>109</v>
      </c>
      <c r="L198" s="28"/>
      <c r="M198" s="29" t="s">
        <v>306</v>
      </c>
      <c r="P198" s="28" t="s">
        <v>25</v>
      </c>
      <c r="Q198" s="29"/>
      <c r="U198" s="29" t="n">
        <v>45</v>
      </c>
    </row>
    <row r="199" s="26" customFormat="true" ht="12.75" hidden="false" customHeight="false" outlineLevel="0" collapsed="false">
      <c r="B199" s="26" t="s">
        <v>280</v>
      </c>
      <c r="C199" s="27" t="s">
        <v>554</v>
      </c>
      <c r="D199" s="27" t="n">
        <v>6</v>
      </c>
      <c r="E199" s="27" t="s">
        <v>560</v>
      </c>
      <c r="F199" s="27" t="s">
        <v>556</v>
      </c>
      <c r="G199" s="28" t="s">
        <v>500</v>
      </c>
      <c r="H199" s="28" t="s">
        <v>557</v>
      </c>
      <c r="I199" s="28" t="s">
        <v>232</v>
      </c>
      <c r="J199" s="26" t="s">
        <v>109</v>
      </c>
      <c r="L199" s="28"/>
      <c r="M199" s="29" t="s">
        <v>306</v>
      </c>
      <c r="P199" s="28" t="s">
        <v>25</v>
      </c>
      <c r="Q199" s="29"/>
      <c r="U199" s="29" t="n">
        <v>45</v>
      </c>
    </row>
    <row r="200" s="31" customFormat="true" ht="12.75" hidden="false" customHeight="false" outlineLevel="0" collapsed="false">
      <c r="B200" s="31" t="s">
        <v>280</v>
      </c>
      <c r="C200" s="32" t="s">
        <v>554</v>
      </c>
      <c r="D200" s="32" t="n">
        <v>1</v>
      </c>
      <c r="E200" s="32" t="s">
        <v>561</v>
      </c>
      <c r="F200" s="32" t="s">
        <v>556</v>
      </c>
      <c r="G200" s="33" t="s">
        <v>500</v>
      </c>
      <c r="H200" s="33" t="s">
        <v>557</v>
      </c>
      <c r="I200" s="33" t="s">
        <v>232</v>
      </c>
      <c r="J200" s="31" t="s">
        <v>109</v>
      </c>
      <c r="L200" s="33"/>
      <c r="M200" s="34" t="s">
        <v>306</v>
      </c>
      <c r="P200" s="33" t="s">
        <v>25</v>
      </c>
      <c r="Q200" s="34"/>
      <c r="U200" s="34" t="n">
        <v>6</v>
      </c>
    </row>
    <row r="201" s="1" customFormat="true" ht="12.75" hidden="false" customHeight="false" outlineLevel="0" collapsed="false">
      <c r="A201" s="1" t="n">
        <v>605</v>
      </c>
      <c r="B201" s="3" t="s">
        <v>103</v>
      </c>
      <c r="C201" s="3" t="s">
        <v>104</v>
      </c>
      <c r="D201" s="3" t="s">
        <v>562</v>
      </c>
      <c r="E201" s="3" t="s">
        <v>563</v>
      </c>
      <c r="F201" s="3" t="s">
        <v>564</v>
      </c>
      <c r="G201" s="3" t="s">
        <v>500</v>
      </c>
      <c r="H201" s="3" t="s">
        <v>565</v>
      </c>
      <c r="I201" s="3" t="s">
        <v>23</v>
      </c>
      <c r="J201" s="1" t="s">
        <v>109</v>
      </c>
      <c r="P201" s="3" t="s">
        <v>25</v>
      </c>
      <c r="Q201" s="2" t="n">
        <v>11098</v>
      </c>
      <c r="U201" s="2" t="n">
        <v>-4142</v>
      </c>
    </row>
    <row r="202" s="1" customFormat="true" ht="12.75" hidden="false" customHeight="false" outlineLevel="0" collapsed="false">
      <c r="A202" s="1" t="n">
        <v>603</v>
      </c>
      <c r="B202" s="3" t="s">
        <v>103</v>
      </c>
      <c r="C202" s="3" t="s">
        <v>104</v>
      </c>
      <c r="D202" s="3" t="s">
        <v>566</v>
      </c>
      <c r="E202" s="3" t="s">
        <v>567</v>
      </c>
      <c r="F202" s="3" t="s">
        <v>568</v>
      </c>
      <c r="G202" s="3" t="s">
        <v>500</v>
      </c>
      <c r="H202" s="3" t="s">
        <v>569</v>
      </c>
      <c r="I202" s="3" t="s">
        <v>23</v>
      </c>
      <c r="J202" s="1" t="s">
        <v>109</v>
      </c>
      <c r="P202" s="3" t="s">
        <v>25</v>
      </c>
      <c r="Q202" s="2" t="n">
        <v>11125</v>
      </c>
      <c r="U202" s="2" t="n">
        <v>-4142</v>
      </c>
    </row>
    <row r="203" s="1" customFormat="true" ht="12.75" hidden="false" customHeight="false" outlineLevel="0" collapsed="false">
      <c r="A203" s="1" t="n">
        <v>510</v>
      </c>
      <c r="B203" s="3" t="s">
        <v>103</v>
      </c>
      <c r="C203" s="3" t="s">
        <v>570</v>
      </c>
      <c r="D203" s="3" t="s">
        <v>571</v>
      </c>
      <c r="E203" s="3" t="s">
        <v>572</v>
      </c>
      <c r="F203" s="3" t="s">
        <v>573</v>
      </c>
      <c r="G203" s="3" t="s">
        <v>500</v>
      </c>
      <c r="H203" s="3" t="s">
        <v>574</v>
      </c>
      <c r="I203" s="3" t="s">
        <v>23</v>
      </c>
      <c r="J203" s="1" t="s">
        <v>109</v>
      </c>
      <c r="P203" s="3" t="s">
        <v>25</v>
      </c>
      <c r="Q203" s="2" t="n">
        <v>11124</v>
      </c>
      <c r="U203" s="2" t="n">
        <v>-4142</v>
      </c>
    </row>
    <row r="204" s="9" customFormat="true" ht="12.75" hidden="false" customHeight="false" outlineLevel="0" collapsed="false">
      <c r="A204" s="1" t="n">
        <v>632</v>
      </c>
      <c r="B204" s="3" t="s">
        <v>103</v>
      </c>
      <c r="C204" s="3" t="s">
        <v>104</v>
      </c>
      <c r="D204" s="3" t="s">
        <v>575</v>
      </c>
      <c r="E204" s="3" t="s">
        <v>576</v>
      </c>
      <c r="F204" s="3" t="s">
        <v>577</v>
      </c>
      <c r="G204" s="3" t="s">
        <v>500</v>
      </c>
      <c r="H204" s="3" t="s">
        <v>578</v>
      </c>
      <c r="I204" s="3" t="s">
        <v>23</v>
      </c>
      <c r="J204" s="1" t="s">
        <v>109</v>
      </c>
      <c r="K204" s="1"/>
      <c r="L204" s="1"/>
      <c r="M204" s="1"/>
      <c r="N204" s="1"/>
      <c r="O204" s="1"/>
      <c r="P204" s="3" t="s">
        <v>25</v>
      </c>
      <c r="Q204" s="2" t="n">
        <v>11157</v>
      </c>
      <c r="R204" s="1"/>
      <c r="S204" s="1"/>
      <c r="T204" s="1"/>
      <c r="U204" s="10" t="n">
        <v>-4142</v>
      </c>
    </row>
    <row r="205" s="36" customFormat="true" ht="12.75" hidden="false" customHeight="false" outlineLevel="0" collapsed="false">
      <c r="A205" s="35"/>
      <c r="B205" s="26" t="s">
        <v>280</v>
      </c>
      <c r="C205" s="27" t="s">
        <v>579</v>
      </c>
      <c r="D205" s="27" t="n">
        <v>6</v>
      </c>
      <c r="E205" s="27" t="s">
        <v>580</v>
      </c>
      <c r="F205" s="27" t="s">
        <v>581</v>
      </c>
      <c r="G205" s="28" t="s">
        <v>500</v>
      </c>
      <c r="H205" s="26" t="s">
        <v>582</v>
      </c>
      <c r="I205" s="28" t="s">
        <v>23</v>
      </c>
      <c r="J205" s="26" t="s">
        <v>109</v>
      </c>
      <c r="K205" s="26"/>
      <c r="L205" s="28"/>
      <c r="M205" s="29" t="s">
        <v>306</v>
      </c>
      <c r="N205" s="26"/>
      <c r="O205" s="26"/>
      <c r="P205" s="28" t="s">
        <v>25</v>
      </c>
      <c r="Q205" s="29"/>
      <c r="R205" s="26"/>
      <c r="S205" s="26"/>
      <c r="T205" s="26"/>
      <c r="U205" s="29" t="n">
        <v>45</v>
      </c>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c r="EH205" s="26"/>
      <c r="EI205" s="26"/>
      <c r="EJ205" s="26"/>
      <c r="EK205" s="26"/>
      <c r="EL205" s="26"/>
      <c r="EM205" s="26"/>
      <c r="EN205" s="26"/>
      <c r="EO205" s="26"/>
      <c r="EP205" s="26"/>
      <c r="EQ205" s="26"/>
      <c r="ER205" s="26"/>
      <c r="ES205" s="26"/>
      <c r="ET205" s="26"/>
      <c r="EU205" s="26"/>
      <c r="EV205" s="26"/>
      <c r="EW205" s="26"/>
      <c r="EX205" s="26"/>
      <c r="EY205" s="26"/>
      <c r="EZ205" s="26"/>
      <c r="FA205" s="26"/>
      <c r="FB205" s="26"/>
      <c r="FC205" s="26"/>
      <c r="FD205" s="26"/>
      <c r="FE205" s="26"/>
      <c r="FF205" s="26"/>
      <c r="FG205" s="26"/>
      <c r="FH205" s="26"/>
      <c r="FI205" s="26"/>
      <c r="FJ205" s="26"/>
      <c r="FK205" s="26"/>
      <c r="FL205" s="26"/>
      <c r="FM205" s="26"/>
      <c r="FN205" s="26"/>
      <c r="FO205" s="26"/>
      <c r="FP205" s="26"/>
      <c r="FQ205" s="26"/>
      <c r="FR205" s="26"/>
      <c r="FS205" s="26"/>
      <c r="FT205" s="26"/>
      <c r="FU205" s="26"/>
      <c r="FV205" s="26"/>
      <c r="FW205" s="26"/>
      <c r="FX205" s="26"/>
      <c r="FY205" s="26"/>
      <c r="FZ205" s="26"/>
      <c r="GA205" s="26"/>
      <c r="GB205" s="26"/>
      <c r="GC205" s="26"/>
      <c r="GD205" s="26"/>
      <c r="GE205" s="26"/>
      <c r="GF205" s="26"/>
      <c r="GG205" s="26"/>
      <c r="GH205" s="26"/>
      <c r="GI205" s="26"/>
      <c r="GJ205" s="26"/>
      <c r="GK205" s="26"/>
      <c r="GL205" s="26"/>
      <c r="GM205" s="26"/>
      <c r="GN205" s="26"/>
    </row>
    <row r="206" s="43" customFormat="true" ht="12.75" hidden="false" customHeight="false" outlineLevel="0" collapsed="false">
      <c r="A206" s="37"/>
      <c r="B206" s="38" t="s">
        <v>280</v>
      </c>
      <c r="C206" s="39" t="s">
        <v>579</v>
      </c>
      <c r="D206" s="39" t="n">
        <v>7</v>
      </c>
      <c r="E206" s="39" t="s">
        <v>583</v>
      </c>
      <c r="F206" s="39" t="s">
        <v>584</v>
      </c>
      <c r="G206" s="40" t="s">
        <v>500</v>
      </c>
      <c r="H206" s="38" t="s">
        <v>582</v>
      </c>
      <c r="I206" s="40" t="s">
        <v>23</v>
      </c>
      <c r="J206" s="38" t="s">
        <v>109</v>
      </c>
      <c r="K206" s="38"/>
      <c r="L206" s="40" t="s">
        <v>585</v>
      </c>
      <c r="M206" s="41" t="n">
        <v>11128</v>
      </c>
      <c r="N206" s="38"/>
      <c r="O206" s="38"/>
      <c r="P206" s="40" t="s">
        <v>25</v>
      </c>
      <c r="Q206" s="42"/>
      <c r="R206" s="38"/>
      <c r="S206" s="38"/>
      <c r="T206" s="38"/>
      <c r="U206" s="42" t="n">
        <v>37</v>
      </c>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row>
    <row r="207" s="19" customFormat="true" ht="12.75" hidden="false" customHeight="false" outlineLevel="0" collapsed="false">
      <c r="A207" s="44"/>
      <c r="B207" s="11" t="s">
        <v>280</v>
      </c>
      <c r="C207" s="30" t="s">
        <v>579</v>
      </c>
      <c r="D207" s="30" t="n">
        <v>1</v>
      </c>
      <c r="E207" s="30" t="s">
        <v>586</v>
      </c>
      <c r="F207" s="30" t="s">
        <v>587</v>
      </c>
      <c r="G207" s="12" t="s">
        <v>500</v>
      </c>
      <c r="H207" s="11" t="s">
        <v>582</v>
      </c>
      <c r="I207" s="12" t="s">
        <v>23</v>
      </c>
      <c r="J207" s="11" t="s">
        <v>109</v>
      </c>
      <c r="K207" s="11"/>
      <c r="L207" s="12"/>
      <c r="M207" s="2" t="n">
        <v>11103</v>
      </c>
      <c r="N207" s="1"/>
      <c r="O207" s="1"/>
      <c r="P207" s="12" t="s">
        <v>25</v>
      </c>
      <c r="Q207" s="2" t="n">
        <v>-4142</v>
      </c>
      <c r="R207" s="1"/>
      <c r="S207" s="1"/>
      <c r="T207" s="1"/>
      <c r="U207" s="2" t="n">
        <v>-4142</v>
      </c>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1"/>
      <c r="IP207" s="11"/>
      <c r="IQ207" s="11"/>
      <c r="IR207" s="11"/>
    </row>
    <row r="208" s="19" customFormat="true" ht="12.75" hidden="false" customHeight="false" outlineLevel="0" collapsed="false">
      <c r="A208" s="44"/>
      <c r="B208" s="11" t="s">
        <v>280</v>
      </c>
      <c r="C208" s="30" t="s">
        <v>579</v>
      </c>
      <c r="D208" s="30" t="n">
        <v>2</v>
      </c>
      <c r="E208" s="30" t="s">
        <v>588</v>
      </c>
      <c r="F208" s="30" t="s">
        <v>589</v>
      </c>
      <c r="G208" s="12" t="s">
        <v>500</v>
      </c>
      <c r="H208" s="11" t="s">
        <v>582</v>
      </c>
      <c r="I208" s="12" t="s">
        <v>23</v>
      </c>
      <c r="J208" s="11" t="s">
        <v>109</v>
      </c>
      <c r="K208" s="11"/>
      <c r="L208" s="12"/>
      <c r="M208" s="2" t="n">
        <v>11106</v>
      </c>
      <c r="N208" s="11"/>
      <c r="O208" s="11"/>
      <c r="P208" s="12" t="s">
        <v>25</v>
      </c>
      <c r="Q208" s="2" t="n">
        <v>-4142</v>
      </c>
      <c r="R208" s="11"/>
      <c r="S208" s="11"/>
      <c r="T208" s="11"/>
      <c r="U208" s="2" t="n">
        <v>-4142</v>
      </c>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row>
    <row r="209" s="19" customFormat="true" ht="12.75" hidden="false" customHeight="false" outlineLevel="0" collapsed="false">
      <c r="A209" s="44"/>
      <c r="B209" s="11" t="s">
        <v>280</v>
      </c>
      <c r="C209" s="30" t="s">
        <v>579</v>
      </c>
      <c r="D209" s="30" t="n">
        <v>3</v>
      </c>
      <c r="E209" s="30" t="s">
        <v>590</v>
      </c>
      <c r="F209" s="30" t="s">
        <v>591</v>
      </c>
      <c r="G209" s="12" t="s">
        <v>500</v>
      </c>
      <c r="H209" s="11" t="s">
        <v>582</v>
      </c>
      <c r="I209" s="12" t="s">
        <v>23</v>
      </c>
      <c r="J209" s="11" t="s">
        <v>109</v>
      </c>
      <c r="K209" s="11"/>
      <c r="L209" s="12"/>
      <c r="M209" s="2" t="n">
        <v>11109</v>
      </c>
      <c r="N209" s="22"/>
      <c r="O209" s="22"/>
      <c r="P209" s="12" t="s">
        <v>25</v>
      </c>
      <c r="Q209" s="10" t="n">
        <v>-4142</v>
      </c>
      <c r="R209" s="22"/>
      <c r="S209" s="22"/>
      <c r="T209" s="22"/>
      <c r="U209" s="10" t="n">
        <v>-4142</v>
      </c>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c r="FA209" s="22"/>
      <c r="FB209" s="22"/>
      <c r="FC209" s="22"/>
      <c r="FD209" s="22"/>
      <c r="FE209" s="22"/>
      <c r="FF209" s="22"/>
      <c r="FG209" s="22"/>
      <c r="FH209" s="22"/>
      <c r="FI209" s="22"/>
      <c r="FJ209" s="22"/>
      <c r="FK209" s="22"/>
      <c r="FL209" s="22"/>
      <c r="FM209" s="22"/>
      <c r="FN209" s="22"/>
      <c r="FO209" s="22"/>
      <c r="FP209" s="22"/>
      <c r="FQ209" s="22"/>
      <c r="FR209" s="22"/>
      <c r="FS209" s="22"/>
      <c r="FT209" s="22"/>
      <c r="FU209" s="22"/>
      <c r="FV209" s="22"/>
      <c r="FW209" s="22"/>
      <c r="FX209" s="22"/>
      <c r="FY209" s="22"/>
      <c r="FZ209" s="22"/>
      <c r="GA209" s="22"/>
      <c r="GB209" s="22"/>
      <c r="GC209" s="22"/>
      <c r="GD209" s="22"/>
      <c r="GE209" s="22"/>
      <c r="GF209" s="22"/>
      <c r="GG209" s="22"/>
      <c r="GH209" s="22"/>
      <c r="GI209" s="22"/>
      <c r="GJ209" s="22"/>
      <c r="GK209" s="22"/>
      <c r="GL209" s="22"/>
      <c r="GM209" s="22"/>
      <c r="GN209" s="22"/>
      <c r="GO209" s="22"/>
      <c r="GP209" s="22"/>
      <c r="GQ209" s="22"/>
      <c r="GR209" s="22"/>
      <c r="GS209" s="22"/>
      <c r="GT209" s="22"/>
      <c r="GU209" s="22"/>
      <c r="GV209" s="22"/>
      <c r="GW209" s="22"/>
      <c r="GX209" s="22"/>
      <c r="GY209" s="22"/>
      <c r="GZ209" s="22"/>
      <c r="HA209" s="22"/>
      <c r="HB209" s="22"/>
      <c r="HC209" s="22"/>
      <c r="HD209" s="22"/>
      <c r="HE209" s="22"/>
      <c r="HF209" s="22"/>
      <c r="HG209" s="22"/>
      <c r="HH209" s="22"/>
      <c r="HI209" s="22"/>
      <c r="HJ209" s="22"/>
      <c r="HK209" s="22"/>
      <c r="HL209" s="22"/>
      <c r="HM209" s="22"/>
      <c r="HN209" s="22"/>
      <c r="HO209" s="22"/>
      <c r="HP209" s="22"/>
      <c r="HQ209" s="22"/>
      <c r="HR209" s="22"/>
      <c r="HS209" s="22"/>
      <c r="HT209" s="22"/>
      <c r="HU209" s="22"/>
      <c r="HV209" s="22"/>
      <c r="HW209" s="22"/>
      <c r="HX209" s="22"/>
      <c r="HY209" s="22"/>
      <c r="HZ209" s="22"/>
      <c r="IA209" s="22"/>
      <c r="IB209" s="22"/>
      <c r="IC209" s="22"/>
      <c r="ID209" s="22"/>
      <c r="IE209" s="22"/>
      <c r="IF209" s="22"/>
      <c r="IG209" s="22"/>
      <c r="IH209" s="22"/>
      <c r="II209" s="22"/>
      <c r="IJ209" s="22"/>
      <c r="IK209" s="22"/>
      <c r="IL209" s="22"/>
      <c r="IM209" s="22"/>
      <c r="IN209" s="22"/>
      <c r="IO209" s="11"/>
      <c r="IP209" s="11"/>
      <c r="IQ209" s="11"/>
      <c r="IR209" s="11"/>
    </row>
    <row r="210" s="19" customFormat="true" ht="12.75" hidden="false" customHeight="false" outlineLevel="0" collapsed="false">
      <c r="A210" s="44"/>
      <c r="B210" s="11" t="s">
        <v>280</v>
      </c>
      <c r="C210" s="30" t="s">
        <v>579</v>
      </c>
      <c r="D210" s="30" t="n">
        <v>4</v>
      </c>
      <c r="E210" s="30" t="s">
        <v>592</v>
      </c>
      <c r="F210" s="30" t="s">
        <v>593</v>
      </c>
      <c r="G210" s="12" t="s">
        <v>500</v>
      </c>
      <c r="H210" s="11" t="s">
        <v>582</v>
      </c>
      <c r="I210" s="12" t="s">
        <v>23</v>
      </c>
      <c r="J210" s="11" t="s">
        <v>109</v>
      </c>
      <c r="K210" s="11"/>
      <c r="L210" s="12"/>
      <c r="M210" s="2" t="n">
        <v>11112</v>
      </c>
      <c r="N210" s="11"/>
      <c r="O210" s="11"/>
      <c r="P210" s="12" t="s">
        <v>25</v>
      </c>
      <c r="Q210" s="2" t="n">
        <v>-4142</v>
      </c>
      <c r="R210" s="11"/>
      <c r="S210" s="11"/>
      <c r="T210" s="11"/>
      <c r="U210" s="2" t="n">
        <v>-4142</v>
      </c>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row>
    <row r="211" s="19" customFormat="true" ht="12.75" hidden="false" customHeight="false" outlineLevel="0" collapsed="false">
      <c r="A211" s="44"/>
      <c r="B211" s="11" t="s">
        <v>280</v>
      </c>
      <c r="C211" s="30" t="s">
        <v>579</v>
      </c>
      <c r="D211" s="30" t="n">
        <v>5</v>
      </c>
      <c r="E211" s="30" t="s">
        <v>594</v>
      </c>
      <c r="F211" s="30" t="s">
        <v>581</v>
      </c>
      <c r="G211" s="12" t="s">
        <v>500</v>
      </c>
      <c r="H211" s="11" t="s">
        <v>582</v>
      </c>
      <c r="I211" s="12" t="s">
        <v>23</v>
      </c>
      <c r="J211" s="11" t="s">
        <v>109</v>
      </c>
      <c r="K211" s="11"/>
      <c r="L211" s="12"/>
      <c r="M211" s="2" t="n">
        <v>11115</v>
      </c>
      <c r="N211" s="11"/>
      <c r="O211" s="11"/>
      <c r="P211" s="12" t="s">
        <v>25</v>
      </c>
      <c r="Q211" s="2" t="n">
        <v>-4142</v>
      </c>
      <c r="R211" s="11"/>
      <c r="S211" s="11"/>
      <c r="T211" s="11"/>
      <c r="U211" s="2" t="n">
        <v>-4142</v>
      </c>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22"/>
      <c r="FR211" s="22"/>
      <c r="FS211" s="22"/>
      <c r="FT211" s="22"/>
      <c r="FU211" s="22"/>
      <c r="FV211" s="22"/>
      <c r="FW211" s="22"/>
      <c r="FX211" s="22"/>
      <c r="FY211" s="22"/>
      <c r="FZ211" s="22"/>
      <c r="GA211" s="22"/>
      <c r="GB211" s="22"/>
      <c r="GC211" s="22"/>
      <c r="GD211" s="22"/>
      <c r="GE211" s="22"/>
      <c r="GF211" s="22"/>
      <c r="GG211" s="22"/>
      <c r="GH211" s="22"/>
      <c r="GI211" s="22"/>
      <c r="GJ211" s="22"/>
      <c r="GK211" s="22"/>
      <c r="GL211" s="22"/>
      <c r="GM211" s="22"/>
      <c r="GN211" s="22"/>
      <c r="GO211" s="22"/>
      <c r="GP211" s="22"/>
      <c r="GQ211" s="22"/>
      <c r="GR211" s="22"/>
      <c r="GS211" s="22"/>
      <c r="GT211" s="22"/>
      <c r="GU211" s="22"/>
      <c r="GV211" s="22"/>
      <c r="GW211" s="22"/>
      <c r="GX211" s="22"/>
      <c r="GY211" s="22"/>
      <c r="GZ211" s="22"/>
      <c r="HA211" s="22"/>
      <c r="HB211" s="22"/>
      <c r="HC211" s="22"/>
      <c r="HD211" s="22"/>
      <c r="HE211" s="22"/>
      <c r="HF211" s="22"/>
      <c r="HG211" s="22"/>
      <c r="HH211" s="22"/>
      <c r="HI211" s="22"/>
      <c r="HJ211" s="22"/>
      <c r="HK211" s="22"/>
      <c r="HL211" s="22"/>
      <c r="HM211" s="22"/>
      <c r="HN211" s="22"/>
      <c r="HO211" s="22"/>
      <c r="HP211" s="22"/>
      <c r="HQ211" s="22"/>
      <c r="HR211" s="22"/>
      <c r="HS211" s="22"/>
      <c r="HT211" s="22"/>
      <c r="HU211" s="22"/>
      <c r="HV211" s="22"/>
      <c r="HW211" s="22"/>
      <c r="HX211" s="22"/>
      <c r="HY211" s="22"/>
      <c r="HZ211" s="22"/>
      <c r="IA211" s="22"/>
      <c r="IB211" s="22"/>
      <c r="IC211" s="22"/>
      <c r="ID211" s="22"/>
      <c r="IE211" s="22"/>
      <c r="IF211" s="22"/>
      <c r="IG211" s="22"/>
      <c r="IH211" s="22"/>
      <c r="II211" s="22"/>
      <c r="IJ211" s="22"/>
      <c r="IK211" s="22"/>
      <c r="IL211" s="22"/>
      <c r="IM211" s="22"/>
      <c r="IN211" s="22"/>
      <c r="IO211" s="11"/>
      <c r="IP211" s="11"/>
      <c r="IQ211" s="11"/>
      <c r="IR211" s="11"/>
    </row>
    <row r="212" s="19" customFormat="true" ht="12.75" hidden="false" customHeight="false" outlineLevel="0" collapsed="false">
      <c r="A212" s="44"/>
      <c r="B212" s="11" t="s">
        <v>280</v>
      </c>
      <c r="C212" s="11" t="s">
        <v>281</v>
      </c>
      <c r="D212" s="11" t="n">
        <v>11</v>
      </c>
      <c r="E212" s="11" t="s">
        <v>595</v>
      </c>
      <c r="F212" s="11" t="s">
        <v>596</v>
      </c>
      <c r="G212" s="12" t="s">
        <v>500</v>
      </c>
      <c r="H212" s="11" t="s">
        <v>582</v>
      </c>
      <c r="I212" s="12" t="s">
        <v>23</v>
      </c>
      <c r="J212" s="11" t="s">
        <v>109</v>
      </c>
      <c r="K212" s="11"/>
      <c r="L212" s="12"/>
      <c r="M212" s="2" t="n">
        <v>11129</v>
      </c>
      <c r="N212" s="11"/>
      <c r="O212" s="11"/>
      <c r="P212" s="12" t="s">
        <v>25</v>
      </c>
      <c r="Q212" s="2" t="n">
        <v>-4142</v>
      </c>
      <c r="R212" s="11"/>
      <c r="S212" s="11"/>
      <c r="T212" s="11"/>
      <c r="U212" s="2" t="n">
        <v>-4142</v>
      </c>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row>
    <row r="213" s="1" customFormat="true" ht="12.75" hidden="false" customHeight="false" outlineLevel="0" collapsed="false">
      <c r="A213" s="45" t="n">
        <v>986</v>
      </c>
      <c r="B213" s="3" t="s">
        <v>133</v>
      </c>
      <c r="C213" s="3" t="s">
        <v>345</v>
      </c>
      <c r="D213" s="3" t="n">
        <v>37</v>
      </c>
      <c r="E213" s="3" t="s">
        <v>597</v>
      </c>
      <c r="F213" s="3" t="s">
        <v>598</v>
      </c>
      <c r="G213" s="3" t="s">
        <v>500</v>
      </c>
      <c r="H213" s="3" t="s">
        <v>599</v>
      </c>
      <c r="I213" s="3" t="s">
        <v>23</v>
      </c>
      <c r="J213" s="3" t="n">
        <v>1</v>
      </c>
      <c r="M213" s="1" t="s">
        <v>24</v>
      </c>
      <c r="N213" s="1" t="s">
        <v>102</v>
      </c>
      <c r="O213" s="1" t="s">
        <v>102</v>
      </c>
      <c r="P213" s="3" t="s">
        <v>25</v>
      </c>
      <c r="Q213" s="2" t="n">
        <v>11139</v>
      </c>
      <c r="U213" s="10" t="n">
        <v>-4142</v>
      </c>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N213" s="9"/>
      <c r="CO213" s="9"/>
      <c r="CP213" s="9"/>
      <c r="CQ213" s="9"/>
      <c r="CR213" s="9"/>
      <c r="CS213" s="9"/>
      <c r="CT213" s="9"/>
      <c r="CU213" s="9"/>
      <c r="CV213" s="9"/>
      <c r="CW213" s="9"/>
      <c r="CX213" s="9"/>
      <c r="CY213" s="9"/>
      <c r="CZ213" s="9"/>
      <c r="DA213" s="9"/>
      <c r="DB213" s="9"/>
      <c r="DC213" s="9"/>
      <c r="DD213" s="9"/>
      <c r="DE213" s="9"/>
      <c r="DF213" s="9"/>
      <c r="DG213" s="9"/>
      <c r="DH213" s="9"/>
      <c r="DI213" s="9"/>
      <c r="DJ213" s="9"/>
      <c r="DK213" s="9"/>
      <c r="DL213" s="9"/>
      <c r="DM213" s="9"/>
      <c r="DN213" s="9"/>
      <c r="DO213" s="9"/>
      <c r="DP213" s="9"/>
      <c r="DQ213" s="9"/>
      <c r="DR213" s="9"/>
      <c r="DS213" s="9"/>
      <c r="DT213" s="9"/>
      <c r="DU213" s="9"/>
      <c r="DV213" s="9"/>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K213" s="9"/>
      <c r="FL213" s="9"/>
      <c r="FM213" s="9"/>
      <c r="FN213" s="9"/>
      <c r="FO213" s="9"/>
      <c r="FP213" s="9"/>
      <c r="FQ213" s="9"/>
      <c r="FR213" s="9"/>
      <c r="FS213" s="9"/>
      <c r="FT213" s="9"/>
      <c r="FU213" s="9"/>
      <c r="FV213" s="9"/>
      <c r="FW213" s="9"/>
      <c r="FX213" s="9"/>
      <c r="FY213" s="9"/>
      <c r="FZ213" s="9"/>
      <c r="GA213" s="9"/>
      <c r="GB213" s="9"/>
      <c r="GC213" s="9"/>
      <c r="GD213" s="9"/>
      <c r="GE213" s="9"/>
      <c r="GF213" s="9"/>
      <c r="GG213" s="9"/>
      <c r="GH213" s="9"/>
      <c r="GI213" s="9"/>
      <c r="GJ213" s="9"/>
      <c r="GK213" s="9"/>
      <c r="GL213" s="9"/>
      <c r="GM213" s="9"/>
      <c r="GN213" s="9"/>
      <c r="GO213" s="9"/>
      <c r="GP213" s="9"/>
    </row>
    <row r="214" s="9" customFormat="true" ht="12.75" hidden="false" customHeight="false" outlineLevel="0" collapsed="false">
      <c r="A214" s="45" t="n">
        <v>104</v>
      </c>
      <c r="B214" s="3" t="s">
        <v>103</v>
      </c>
      <c r="C214" s="3" t="s">
        <v>552</v>
      </c>
      <c r="D214" s="3" t="s">
        <v>600</v>
      </c>
      <c r="E214" s="3" t="s">
        <v>597</v>
      </c>
      <c r="F214" s="3" t="s">
        <v>598</v>
      </c>
      <c r="G214" s="3" t="s">
        <v>500</v>
      </c>
      <c r="H214" s="3" t="s">
        <v>599</v>
      </c>
      <c r="I214" s="3" t="s">
        <v>23</v>
      </c>
      <c r="J214" s="3" t="n">
        <v>1</v>
      </c>
      <c r="K214" s="1"/>
      <c r="L214" s="1"/>
      <c r="M214" s="1" t="s">
        <v>24</v>
      </c>
      <c r="N214" s="1" t="s">
        <v>102</v>
      </c>
      <c r="O214" s="1" t="s">
        <v>102</v>
      </c>
      <c r="P214" s="3" t="s">
        <v>25</v>
      </c>
      <c r="Q214" s="2" t="n">
        <v>11139</v>
      </c>
      <c r="R214" s="1"/>
      <c r="S214" s="1"/>
      <c r="T214" s="1"/>
      <c r="U214" s="2" t="n">
        <v>-4142</v>
      </c>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row>
    <row r="215" s="36" customFormat="true" ht="12.75" hidden="false" customHeight="false" outlineLevel="0" collapsed="false">
      <c r="A215" s="35"/>
      <c r="B215" s="26" t="s">
        <v>280</v>
      </c>
      <c r="C215" s="27" t="s">
        <v>601</v>
      </c>
      <c r="D215" s="27" t="n">
        <v>6</v>
      </c>
      <c r="E215" s="27" t="s">
        <v>602</v>
      </c>
      <c r="F215" s="27" t="s">
        <v>603</v>
      </c>
      <c r="G215" s="28" t="s">
        <v>500</v>
      </c>
      <c r="H215" s="28" t="s">
        <v>604</v>
      </c>
      <c r="I215" s="28" t="s">
        <v>23</v>
      </c>
      <c r="J215" s="26" t="s">
        <v>109</v>
      </c>
      <c r="K215" s="26"/>
      <c r="L215" s="28"/>
      <c r="M215" s="29" t="s">
        <v>306</v>
      </c>
      <c r="N215" s="26"/>
      <c r="O215" s="26"/>
      <c r="P215" s="28" t="s">
        <v>25</v>
      </c>
      <c r="Q215" s="29"/>
      <c r="R215" s="26"/>
      <c r="S215" s="26"/>
      <c r="T215" s="26"/>
      <c r="U215" s="29" t="n">
        <v>45</v>
      </c>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c r="EH215" s="26"/>
      <c r="EI215" s="26"/>
      <c r="EJ215" s="26"/>
      <c r="EK215" s="26"/>
      <c r="EL215" s="26"/>
      <c r="EM215" s="26"/>
      <c r="EN215" s="26"/>
      <c r="EO215" s="26"/>
      <c r="EP215" s="26"/>
      <c r="EQ215" s="26"/>
      <c r="ER215" s="26"/>
      <c r="ES215" s="26"/>
      <c r="ET215" s="26"/>
      <c r="EU215" s="26"/>
      <c r="EV215" s="26"/>
      <c r="EW215" s="26"/>
      <c r="EX215" s="26"/>
      <c r="EY215" s="26"/>
      <c r="EZ215" s="26"/>
      <c r="FA215" s="26"/>
      <c r="FB215" s="26"/>
      <c r="FC215" s="26"/>
      <c r="FD215" s="26"/>
      <c r="FE215" s="26"/>
      <c r="FF215" s="26"/>
      <c r="FG215" s="26"/>
      <c r="FH215" s="26"/>
      <c r="FI215" s="26"/>
      <c r="FJ215" s="26"/>
      <c r="FK215" s="26"/>
      <c r="FL215" s="26"/>
      <c r="FM215" s="26"/>
      <c r="FN215" s="26"/>
      <c r="FO215" s="26"/>
      <c r="FP215" s="26"/>
      <c r="FQ215" s="26"/>
      <c r="FR215" s="26"/>
      <c r="FS215" s="26"/>
      <c r="FT215" s="26"/>
      <c r="FU215" s="26"/>
      <c r="FV215" s="26"/>
      <c r="FW215" s="26"/>
      <c r="FX215" s="26"/>
      <c r="FY215" s="26"/>
      <c r="FZ215" s="26"/>
      <c r="GA215" s="26"/>
      <c r="GB215" s="26"/>
      <c r="GC215" s="26"/>
      <c r="GD215" s="26"/>
      <c r="GE215" s="26"/>
      <c r="GF215" s="26"/>
      <c r="GG215" s="26"/>
      <c r="GH215" s="26"/>
      <c r="GI215" s="26"/>
      <c r="GJ215" s="26"/>
      <c r="GK215" s="26"/>
      <c r="GL215" s="26"/>
      <c r="GM215" s="26"/>
      <c r="GN215" s="26"/>
    </row>
    <row r="216" s="19" customFormat="true" ht="12.75" hidden="false" customHeight="false" outlineLevel="0" collapsed="false">
      <c r="A216" s="44"/>
      <c r="B216" s="11" t="s">
        <v>280</v>
      </c>
      <c r="C216" s="30" t="s">
        <v>601</v>
      </c>
      <c r="D216" s="30" t="n">
        <v>1</v>
      </c>
      <c r="E216" s="30" t="s">
        <v>605</v>
      </c>
      <c r="F216" s="30" t="s">
        <v>556</v>
      </c>
      <c r="G216" s="12" t="s">
        <v>500</v>
      </c>
      <c r="H216" s="12" t="s">
        <v>604</v>
      </c>
      <c r="I216" s="12" t="s">
        <v>23</v>
      </c>
      <c r="J216" s="11" t="s">
        <v>109</v>
      </c>
      <c r="K216" s="11"/>
      <c r="L216" s="12"/>
      <c r="M216" s="2" t="n">
        <v>11105</v>
      </c>
      <c r="N216" s="11"/>
      <c r="O216" s="11"/>
      <c r="P216" s="12" t="s">
        <v>25</v>
      </c>
      <c r="Q216" s="2" t="n">
        <v>-4142</v>
      </c>
      <c r="R216" s="11"/>
      <c r="S216" s="11"/>
      <c r="T216" s="11"/>
      <c r="U216" s="2" t="n">
        <v>-4142</v>
      </c>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22"/>
      <c r="IP216" s="22"/>
      <c r="IQ216" s="22"/>
      <c r="IR216" s="22"/>
    </row>
    <row r="217" s="19" customFormat="true" ht="12.75" hidden="false" customHeight="false" outlineLevel="0" collapsed="false">
      <c r="A217" s="44"/>
      <c r="B217" s="11" t="s">
        <v>280</v>
      </c>
      <c r="C217" s="30" t="s">
        <v>601</v>
      </c>
      <c r="D217" s="30" t="n">
        <v>2</v>
      </c>
      <c r="E217" s="30" t="s">
        <v>606</v>
      </c>
      <c r="F217" s="30" t="s">
        <v>607</v>
      </c>
      <c r="G217" s="12" t="s">
        <v>500</v>
      </c>
      <c r="H217" s="12" t="s">
        <v>604</v>
      </c>
      <c r="I217" s="12" t="s">
        <v>23</v>
      </c>
      <c r="J217" s="11" t="s">
        <v>109</v>
      </c>
      <c r="K217" s="11"/>
      <c r="L217" s="12"/>
      <c r="M217" s="2" t="n">
        <v>11108</v>
      </c>
      <c r="N217" s="11"/>
      <c r="O217" s="11"/>
      <c r="P217" s="12" t="s">
        <v>25</v>
      </c>
      <c r="Q217" s="2" t="n">
        <v>-4142</v>
      </c>
      <c r="R217" s="11"/>
      <c r="S217" s="11"/>
      <c r="T217" s="11"/>
      <c r="U217" s="2" t="n">
        <v>-4142</v>
      </c>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9"/>
      <c r="IP217" s="9"/>
      <c r="IQ217" s="9"/>
      <c r="IR217" s="9"/>
    </row>
    <row r="218" s="19" customFormat="true" ht="12.75" hidden="false" customHeight="false" outlineLevel="0" collapsed="false">
      <c r="A218" s="44"/>
      <c r="B218" s="11" t="s">
        <v>280</v>
      </c>
      <c r="C218" s="30" t="s">
        <v>601</v>
      </c>
      <c r="D218" s="30" t="n">
        <v>3</v>
      </c>
      <c r="E218" s="30" t="s">
        <v>608</v>
      </c>
      <c r="F218" s="30" t="s">
        <v>609</v>
      </c>
      <c r="G218" s="12" t="s">
        <v>500</v>
      </c>
      <c r="H218" s="12" t="s">
        <v>604</v>
      </c>
      <c r="I218" s="12" t="s">
        <v>23</v>
      </c>
      <c r="J218" s="11" t="s">
        <v>109</v>
      </c>
      <c r="K218" s="11"/>
      <c r="L218" s="12"/>
      <c r="M218" s="2" t="n">
        <v>11111</v>
      </c>
      <c r="N218" s="11"/>
      <c r="O218" s="11"/>
      <c r="P218" s="12" t="s">
        <v>25</v>
      </c>
      <c r="Q218" s="2" t="n">
        <v>-4142</v>
      </c>
      <c r="R218" s="11"/>
      <c r="S218" s="11"/>
      <c r="T218" s="11"/>
      <c r="U218" s="2" t="n">
        <v>-4142</v>
      </c>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22"/>
      <c r="IP218" s="22"/>
      <c r="IQ218" s="22"/>
      <c r="IR218" s="22"/>
    </row>
    <row r="219" s="19" customFormat="true" ht="12.75" hidden="false" customHeight="false" outlineLevel="0" collapsed="false">
      <c r="A219" s="44"/>
      <c r="B219" s="11" t="s">
        <v>280</v>
      </c>
      <c r="C219" s="30" t="s">
        <v>601</v>
      </c>
      <c r="D219" s="30" t="n">
        <v>4</v>
      </c>
      <c r="E219" s="30" t="s">
        <v>610</v>
      </c>
      <c r="F219" s="30" t="s">
        <v>611</v>
      </c>
      <c r="G219" s="12" t="s">
        <v>500</v>
      </c>
      <c r="H219" s="12" t="s">
        <v>604</v>
      </c>
      <c r="I219" s="12" t="s">
        <v>23</v>
      </c>
      <c r="J219" s="11" t="s">
        <v>109</v>
      </c>
      <c r="K219" s="11"/>
      <c r="L219" s="12"/>
      <c r="M219" s="2" t="n">
        <v>11114</v>
      </c>
      <c r="N219" s="11"/>
      <c r="O219" s="11"/>
      <c r="P219" s="12" t="s">
        <v>25</v>
      </c>
      <c r="Q219" s="2" t="n">
        <v>-4142</v>
      </c>
      <c r="R219" s="11"/>
      <c r="S219" s="11"/>
      <c r="T219" s="11"/>
      <c r="U219" s="2" t="n">
        <v>-4142</v>
      </c>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row>
    <row r="220" s="19" customFormat="true" ht="12.75" hidden="false" customHeight="false" outlineLevel="0" collapsed="false">
      <c r="A220" s="44"/>
      <c r="B220" s="11" t="s">
        <v>280</v>
      </c>
      <c r="C220" s="30" t="s">
        <v>601</v>
      </c>
      <c r="D220" s="30" t="n">
        <v>5</v>
      </c>
      <c r="E220" s="30" t="s">
        <v>612</v>
      </c>
      <c r="F220" s="30" t="s">
        <v>603</v>
      </c>
      <c r="G220" s="12" t="s">
        <v>500</v>
      </c>
      <c r="H220" s="12" t="s">
        <v>604</v>
      </c>
      <c r="I220" s="12" t="s">
        <v>23</v>
      </c>
      <c r="J220" s="11" t="s">
        <v>109</v>
      </c>
      <c r="K220" s="11"/>
      <c r="L220" s="12"/>
      <c r="M220" s="2" t="n">
        <v>11117</v>
      </c>
      <c r="N220" s="11"/>
      <c r="O220" s="11"/>
      <c r="P220" s="12" t="s">
        <v>25</v>
      </c>
      <c r="Q220" s="2" t="n">
        <v>-4142</v>
      </c>
      <c r="R220" s="11"/>
      <c r="S220" s="11"/>
      <c r="T220" s="11"/>
      <c r="U220" s="2" t="n">
        <v>-4142</v>
      </c>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22"/>
      <c r="FR220" s="22"/>
      <c r="FS220" s="22"/>
      <c r="FT220" s="22"/>
      <c r="FU220" s="22"/>
      <c r="FV220" s="22"/>
      <c r="FW220" s="22"/>
      <c r="FX220" s="22"/>
      <c r="FY220" s="22"/>
      <c r="FZ220" s="22"/>
      <c r="GA220" s="22"/>
      <c r="GB220" s="22"/>
      <c r="GC220" s="22"/>
      <c r="GD220" s="22"/>
      <c r="GE220" s="22"/>
      <c r="GF220" s="22"/>
      <c r="GG220" s="22"/>
      <c r="GH220" s="22"/>
      <c r="GI220" s="22"/>
      <c r="GJ220" s="22"/>
      <c r="GK220" s="22"/>
      <c r="GL220" s="22"/>
      <c r="GM220" s="22"/>
      <c r="GN220" s="22"/>
      <c r="GO220" s="22"/>
      <c r="GP220" s="22"/>
      <c r="GQ220" s="22"/>
      <c r="GR220" s="22"/>
      <c r="GS220" s="22"/>
      <c r="GT220" s="22"/>
      <c r="GU220" s="22"/>
      <c r="GV220" s="22"/>
      <c r="GW220" s="22"/>
      <c r="GX220" s="22"/>
      <c r="GY220" s="22"/>
      <c r="GZ220" s="22"/>
      <c r="HA220" s="22"/>
      <c r="HB220" s="22"/>
      <c r="HC220" s="22"/>
      <c r="HD220" s="22"/>
      <c r="HE220" s="22"/>
      <c r="HF220" s="22"/>
      <c r="HG220" s="22"/>
      <c r="HH220" s="22"/>
      <c r="HI220" s="22"/>
      <c r="HJ220" s="22"/>
      <c r="HK220" s="22"/>
      <c r="HL220" s="22"/>
      <c r="HM220" s="22"/>
      <c r="HN220" s="22"/>
      <c r="HO220" s="22"/>
      <c r="HP220" s="22"/>
      <c r="HQ220" s="22"/>
      <c r="HR220" s="22"/>
      <c r="HS220" s="22"/>
      <c r="HT220" s="22"/>
      <c r="HU220" s="22"/>
      <c r="HV220" s="22"/>
      <c r="HW220" s="22"/>
      <c r="HX220" s="22"/>
      <c r="HY220" s="22"/>
      <c r="HZ220" s="22"/>
      <c r="IA220" s="22"/>
      <c r="IB220" s="22"/>
      <c r="IC220" s="22"/>
      <c r="ID220" s="22"/>
      <c r="IE220" s="22"/>
      <c r="IF220" s="22"/>
      <c r="IG220" s="22"/>
      <c r="IH220" s="22"/>
      <c r="II220" s="22"/>
      <c r="IJ220" s="22"/>
      <c r="IK220" s="22"/>
      <c r="IL220" s="22"/>
      <c r="IM220" s="22"/>
      <c r="IN220" s="22"/>
      <c r="IO220" s="11"/>
      <c r="IP220" s="11"/>
      <c r="IQ220" s="11"/>
      <c r="IR220" s="11"/>
    </row>
    <row r="221" s="9" customFormat="true" ht="12.75" hidden="false" customHeight="false" outlineLevel="0" collapsed="false">
      <c r="A221" s="45" t="n">
        <v>502</v>
      </c>
      <c r="B221" s="3" t="s">
        <v>103</v>
      </c>
      <c r="C221" s="3" t="s">
        <v>570</v>
      </c>
      <c r="D221" s="3" t="s">
        <v>613</v>
      </c>
      <c r="E221" s="3" t="s">
        <v>614</v>
      </c>
      <c r="F221" s="3" t="s">
        <v>615</v>
      </c>
      <c r="G221" s="3" t="s">
        <v>500</v>
      </c>
      <c r="H221" s="3" t="s">
        <v>616</v>
      </c>
      <c r="I221" s="1" t="s">
        <v>232</v>
      </c>
      <c r="J221" s="1" t="s">
        <v>109</v>
      </c>
      <c r="K221" s="1"/>
      <c r="L221" s="1"/>
      <c r="M221" s="1"/>
      <c r="N221" s="1"/>
      <c r="O221" s="1"/>
      <c r="P221" s="3" t="s">
        <v>25</v>
      </c>
      <c r="Q221" s="2" t="n">
        <v>11102</v>
      </c>
      <c r="R221" s="1"/>
      <c r="S221" s="1"/>
      <c r="T221" s="1"/>
      <c r="U221" s="10" t="n">
        <v>-4142</v>
      </c>
    </row>
    <row r="222" s="1" customFormat="true" ht="12.75" hidden="false" customHeight="false" outlineLevel="0" collapsed="false">
      <c r="A222" s="45" t="n">
        <v>601</v>
      </c>
      <c r="B222" s="3" t="s">
        <v>103</v>
      </c>
      <c r="C222" s="3" t="s">
        <v>104</v>
      </c>
      <c r="D222" s="3" t="s">
        <v>617</v>
      </c>
      <c r="E222" s="3" t="s">
        <v>618</v>
      </c>
      <c r="F222" s="3" t="s">
        <v>619</v>
      </c>
      <c r="G222" s="3" t="s">
        <v>500</v>
      </c>
      <c r="H222" s="3" t="s">
        <v>620</v>
      </c>
      <c r="I222" s="1" t="s">
        <v>232</v>
      </c>
      <c r="J222" s="1" t="s">
        <v>109</v>
      </c>
      <c r="P222" s="3" t="s">
        <v>25</v>
      </c>
      <c r="Q222" s="2" t="n">
        <v>11118</v>
      </c>
      <c r="U222" s="2" t="n">
        <v>-4142</v>
      </c>
    </row>
    <row r="223" s="1" customFormat="true" ht="12.75" hidden="false" customHeight="false" outlineLevel="0" collapsed="false">
      <c r="A223" s="45" t="n">
        <v>509</v>
      </c>
      <c r="B223" s="3" t="s">
        <v>103</v>
      </c>
      <c r="C223" s="3" t="s">
        <v>621</v>
      </c>
      <c r="D223" s="3" t="s">
        <v>622</v>
      </c>
      <c r="E223" s="3" t="s">
        <v>623</v>
      </c>
      <c r="F223" s="3" t="s">
        <v>624</v>
      </c>
      <c r="G223" s="3" t="s">
        <v>500</v>
      </c>
      <c r="H223" s="3" t="s">
        <v>625</v>
      </c>
      <c r="I223" s="1" t="s">
        <v>23</v>
      </c>
      <c r="J223" s="1" t="s">
        <v>109</v>
      </c>
      <c r="P223" s="3" t="s">
        <v>25</v>
      </c>
      <c r="Q223" s="2" t="n">
        <v>11100</v>
      </c>
      <c r="U223" s="2" t="n">
        <v>-4142</v>
      </c>
    </row>
    <row r="224" s="1" customFormat="true" ht="12.75" hidden="false" customHeight="false" outlineLevel="0" collapsed="false">
      <c r="A224" s="45" t="n">
        <v>503</v>
      </c>
      <c r="B224" s="3" t="s">
        <v>103</v>
      </c>
      <c r="C224" s="3" t="s">
        <v>626</v>
      </c>
      <c r="D224" s="3" t="s">
        <v>627</v>
      </c>
      <c r="E224" s="3" t="s">
        <v>628</v>
      </c>
      <c r="F224" s="3" t="s">
        <v>629</v>
      </c>
      <c r="G224" s="3" t="s">
        <v>500</v>
      </c>
      <c r="H224" s="3" t="s">
        <v>630</v>
      </c>
      <c r="I224" s="1" t="s">
        <v>23</v>
      </c>
      <c r="J224" s="1" t="s">
        <v>109</v>
      </c>
      <c r="P224" s="3" t="s">
        <v>25</v>
      </c>
      <c r="Q224" s="2" t="n">
        <v>11130</v>
      </c>
      <c r="U224" s="2" t="n">
        <v>-4142</v>
      </c>
    </row>
    <row r="225" s="1" customFormat="true" ht="12.75" hidden="false" customHeight="false" outlineLevel="0" collapsed="false">
      <c r="A225" s="45" t="n">
        <v>631</v>
      </c>
      <c r="B225" s="3" t="s">
        <v>103</v>
      </c>
      <c r="C225" s="3" t="s">
        <v>104</v>
      </c>
      <c r="D225" s="3" t="s">
        <v>631</v>
      </c>
      <c r="E225" s="3" t="s">
        <v>632</v>
      </c>
      <c r="F225" s="3" t="s">
        <v>633</v>
      </c>
      <c r="G225" s="3" t="s">
        <v>500</v>
      </c>
      <c r="H225" s="3" t="s">
        <v>634</v>
      </c>
      <c r="I225" s="1" t="s">
        <v>23</v>
      </c>
      <c r="J225" s="1" t="s">
        <v>109</v>
      </c>
      <c r="P225" s="3" t="s">
        <v>25</v>
      </c>
      <c r="Q225" s="2" t="n">
        <v>11160</v>
      </c>
      <c r="U225" s="2" t="n">
        <v>-4142</v>
      </c>
    </row>
    <row r="226" s="1" customFormat="true" ht="12.75" hidden="false" customHeight="false" outlineLevel="0" collapsed="false">
      <c r="A226" s="45" t="n">
        <v>634</v>
      </c>
      <c r="B226" s="3" t="s">
        <v>103</v>
      </c>
      <c r="C226" s="3" t="s">
        <v>104</v>
      </c>
      <c r="D226" s="3" t="s">
        <v>635</v>
      </c>
      <c r="E226" s="3" t="s">
        <v>636</v>
      </c>
      <c r="F226" s="3" t="s">
        <v>564</v>
      </c>
      <c r="G226" s="3" t="s">
        <v>500</v>
      </c>
      <c r="H226" s="3" t="s">
        <v>637</v>
      </c>
      <c r="I226" s="1" t="s">
        <v>23</v>
      </c>
      <c r="J226" s="1" t="s">
        <v>109</v>
      </c>
      <c r="P226" s="3" t="s">
        <v>25</v>
      </c>
      <c r="Q226" s="2" t="n">
        <v>11154</v>
      </c>
      <c r="U226" s="2" t="n">
        <v>-4142</v>
      </c>
    </row>
    <row r="227" s="1" customFormat="true" ht="12.75" hidden="false" customHeight="false" outlineLevel="0" collapsed="false">
      <c r="A227" s="45" t="n">
        <v>505</v>
      </c>
      <c r="B227" s="3" t="s">
        <v>103</v>
      </c>
      <c r="C227" s="3" t="s">
        <v>570</v>
      </c>
      <c r="D227" s="3" t="s">
        <v>638</v>
      </c>
      <c r="E227" s="3" t="s">
        <v>639</v>
      </c>
      <c r="F227" s="3" t="s">
        <v>640</v>
      </c>
      <c r="G227" s="3" t="s">
        <v>500</v>
      </c>
      <c r="H227" s="3" t="s">
        <v>641</v>
      </c>
      <c r="I227" s="1" t="s">
        <v>23</v>
      </c>
      <c r="J227" s="1" t="s">
        <v>109</v>
      </c>
      <c r="P227" s="3" t="s">
        <v>25</v>
      </c>
      <c r="Q227" s="2" t="n">
        <v>11145</v>
      </c>
      <c r="U227" s="2" t="n">
        <v>-4142</v>
      </c>
    </row>
    <row r="228" s="9" customFormat="true" ht="12.75" hidden="false" customHeight="false" outlineLevel="0" collapsed="false">
      <c r="A228" s="45" t="n">
        <v>604</v>
      </c>
      <c r="B228" s="3" t="s">
        <v>103</v>
      </c>
      <c r="C228" s="3" t="s">
        <v>104</v>
      </c>
      <c r="D228" s="3" t="s">
        <v>642</v>
      </c>
      <c r="E228" s="3" t="s">
        <v>643</v>
      </c>
      <c r="F228" s="3" t="s">
        <v>644</v>
      </c>
      <c r="G228" s="3" t="s">
        <v>500</v>
      </c>
      <c r="H228" s="3" t="s">
        <v>645</v>
      </c>
      <c r="I228" s="1" t="s">
        <v>23</v>
      </c>
      <c r="J228" s="1" t="s">
        <v>109</v>
      </c>
      <c r="K228" s="1"/>
      <c r="L228" s="1"/>
      <c r="M228" s="1"/>
      <c r="N228" s="1"/>
      <c r="O228" s="1"/>
      <c r="P228" s="3" t="s">
        <v>25</v>
      </c>
      <c r="Q228" s="2" t="n">
        <v>11146</v>
      </c>
      <c r="R228" s="1"/>
      <c r="S228" s="1"/>
      <c r="T228" s="1"/>
      <c r="U228" s="10" t="n">
        <v>-4142</v>
      </c>
    </row>
    <row r="229" s="1" customFormat="true" ht="12.75" hidden="false" customHeight="true" outlineLevel="0" collapsed="false">
      <c r="A229" s="45" t="n">
        <v>633</v>
      </c>
      <c r="B229" s="3" t="s">
        <v>103</v>
      </c>
      <c r="C229" s="3" t="s">
        <v>104</v>
      </c>
      <c r="D229" s="3" t="s">
        <v>646</v>
      </c>
      <c r="E229" s="3" t="s">
        <v>647</v>
      </c>
      <c r="F229" s="3" t="s">
        <v>648</v>
      </c>
      <c r="G229" s="3" t="s">
        <v>500</v>
      </c>
      <c r="H229" s="3" t="s">
        <v>649</v>
      </c>
      <c r="I229" s="1" t="s">
        <v>23</v>
      </c>
      <c r="J229" s="1" t="s">
        <v>109</v>
      </c>
      <c r="P229" s="3" t="s">
        <v>25</v>
      </c>
      <c r="Q229" s="2" t="n">
        <v>11155</v>
      </c>
      <c r="U229" s="2" t="n">
        <v>-4142</v>
      </c>
    </row>
    <row r="230" s="1" customFormat="true" ht="12.75" hidden="false" customHeight="false" outlineLevel="0" collapsed="false">
      <c r="A230" s="45" t="n">
        <v>506</v>
      </c>
      <c r="B230" s="3" t="s">
        <v>103</v>
      </c>
      <c r="C230" s="3" t="s">
        <v>570</v>
      </c>
      <c r="D230" s="3" t="s">
        <v>650</v>
      </c>
      <c r="E230" s="3" t="s">
        <v>651</v>
      </c>
      <c r="F230" s="3" t="s">
        <v>652</v>
      </c>
      <c r="G230" s="3" t="s">
        <v>500</v>
      </c>
      <c r="H230" s="3" t="s">
        <v>653</v>
      </c>
      <c r="I230" s="1" t="s">
        <v>23</v>
      </c>
      <c r="J230" s="1" t="s">
        <v>109</v>
      </c>
      <c r="P230" s="3" t="s">
        <v>25</v>
      </c>
      <c r="Q230" s="2" t="n">
        <v>11097</v>
      </c>
      <c r="R230" s="9"/>
      <c r="S230" s="9"/>
      <c r="T230" s="9"/>
      <c r="U230" s="2" t="n">
        <v>-4142</v>
      </c>
    </row>
    <row r="231" s="1" customFormat="true" ht="12.75" hidden="false" customHeight="false" outlineLevel="0" collapsed="false">
      <c r="A231" s="45"/>
      <c r="B231" s="1" t="s">
        <v>33</v>
      </c>
      <c r="C231" s="1" t="s">
        <v>654</v>
      </c>
      <c r="D231" s="1" t="s">
        <v>480</v>
      </c>
      <c r="E231" s="1" t="s">
        <v>547</v>
      </c>
      <c r="F231" s="1" t="s">
        <v>548</v>
      </c>
      <c r="G231" s="1" t="s">
        <v>500</v>
      </c>
      <c r="H231" s="1" t="s">
        <v>655</v>
      </c>
      <c r="I231" s="1" t="s">
        <v>23</v>
      </c>
      <c r="J231" s="1" t="n">
        <v>1</v>
      </c>
      <c r="P231" s="1" t="s">
        <v>25</v>
      </c>
      <c r="Q231" s="2" t="n">
        <v>14551</v>
      </c>
      <c r="U231" s="2" t="n">
        <v>-4142</v>
      </c>
    </row>
    <row r="232" s="1" customFormat="true" ht="12.75" hidden="false" customHeight="false" outlineLevel="0" collapsed="false">
      <c r="A232" s="45" t="n">
        <v>986</v>
      </c>
      <c r="B232" s="3" t="s">
        <v>133</v>
      </c>
      <c r="C232" s="3" t="s">
        <v>345</v>
      </c>
      <c r="D232" s="3" t="n">
        <v>45</v>
      </c>
      <c r="E232" s="3" t="s">
        <v>656</v>
      </c>
      <c r="F232" s="3" t="s">
        <v>657</v>
      </c>
      <c r="G232" s="3" t="s">
        <v>500</v>
      </c>
      <c r="H232" s="3" t="s">
        <v>658</v>
      </c>
      <c r="I232" s="1" t="s">
        <v>23</v>
      </c>
      <c r="J232" s="3" t="n">
        <v>1</v>
      </c>
      <c r="M232" s="1" t="s">
        <v>24</v>
      </c>
      <c r="N232" s="1" t="s">
        <v>102</v>
      </c>
      <c r="O232" s="1" t="s">
        <v>102</v>
      </c>
      <c r="P232" s="3" t="s">
        <v>25</v>
      </c>
      <c r="Q232" s="2" t="n">
        <v>11138</v>
      </c>
      <c r="U232" s="2" t="n">
        <v>-4142</v>
      </c>
    </row>
    <row r="233" s="1" customFormat="true" ht="12.75" hidden="false" customHeight="false" outlineLevel="0" collapsed="false">
      <c r="A233" s="45"/>
      <c r="B233" s="1" t="s">
        <v>75</v>
      </c>
      <c r="C233" s="1" t="s">
        <v>76</v>
      </c>
      <c r="D233" s="1" t="s">
        <v>118</v>
      </c>
      <c r="E233" s="1" t="s">
        <v>659</v>
      </c>
      <c r="F233" s="1" t="s">
        <v>660</v>
      </c>
      <c r="G233" s="1" t="s">
        <v>500</v>
      </c>
      <c r="H233" s="1" t="s">
        <v>659</v>
      </c>
      <c r="I233" s="1" t="s">
        <v>23</v>
      </c>
      <c r="J233" s="1" t="n">
        <v>1</v>
      </c>
      <c r="P233" s="3" t="s">
        <v>25</v>
      </c>
      <c r="Q233" s="2" t="n">
        <v>11126</v>
      </c>
      <c r="U233" s="2" t="n">
        <v>-4142</v>
      </c>
    </row>
    <row r="234" s="9" customFormat="true" ht="12.75" hidden="false" customHeight="false" outlineLevel="0" collapsed="false">
      <c r="A234" s="45" t="n">
        <v>75</v>
      </c>
      <c r="B234" s="1" t="s">
        <v>75</v>
      </c>
      <c r="C234" s="1" t="s">
        <v>81</v>
      </c>
      <c r="D234" s="1" t="s">
        <v>118</v>
      </c>
      <c r="E234" s="1" t="s">
        <v>659</v>
      </c>
      <c r="F234" s="1" t="s">
        <v>660</v>
      </c>
      <c r="G234" s="1" t="s">
        <v>500</v>
      </c>
      <c r="H234" s="1" t="s">
        <v>659</v>
      </c>
      <c r="I234" s="1" t="s">
        <v>23</v>
      </c>
      <c r="J234" s="1" t="n">
        <v>1</v>
      </c>
      <c r="K234" s="1"/>
      <c r="L234" s="1"/>
      <c r="M234" s="1"/>
      <c r="N234" s="1"/>
      <c r="O234" s="1"/>
      <c r="P234" s="3" t="s">
        <v>25</v>
      </c>
      <c r="Q234" s="2" t="n">
        <v>11127</v>
      </c>
      <c r="R234" s="1"/>
      <c r="S234" s="1"/>
      <c r="T234" s="1"/>
      <c r="U234" s="2" t="n">
        <v>-4142</v>
      </c>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row>
    <row r="235" s="1" customFormat="true" ht="12.75" hidden="false" customHeight="false" outlineLevel="0" collapsed="false">
      <c r="A235" s="46" t="n">
        <v>333</v>
      </c>
      <c r="B235" s="5" t="s">
        <v>29</v>
      </c>
      <c r="C235" s="5" t="s">
        <v>30</v>
      </c>
      <c r="D235" s="1" t="s">
        <v>661</v>
      </c>
      <c r="F235" s="5" t="s">
        <v>662</v>
      </c>
      <c r="G235" s="5" t="s">
        <v>500</v>
      </c>
      <c r="H235" s="5" t="s">
        <v>663</v>
      </c>
      <c r="I235" s="5" t="s">
        <v>23</v>
      </c>
      <c r="J235" s="1" t="n">
        <v>1</v>
      </c>
      <c r="P235" s="5" t="s">
        <v>25</v>
      </c>
      <c r="Q235" s="2" t="n">
        <v>14552</v>
      </c>
      <c r="U235" s="2" t="n">
        <v>-4142</v>
      </c>
    </row>
    <row r="236" s="1" customFormat="true" ht="12.75" hidden="false" customHeight="false" outlineLevel="0" collapsed="false">
      <c r="A236" s="45"/>
      <c r="B236" s="1" t="s">
        <v>33</v>
      </c>
      <c r="C236" s="1" t="s">
        <v>243</v>
      </c>
      <c r="D236" s="3" t="s">
        <v>664</v>
      </c>
      <c r="E236" s="3" t="s">
        <v>665</v>
      </c>
      <c r="F236" s="3" t="s">
        <v>666</v>
      </c>
      <c r="G236" s="3" t="s">
        <v>500</v>
      </c>
      <c r="H236" s="3" t="s">
        <v>665</v>
      </c>
      <c r="I236" s="3" t="s">
        <v>23</v>
      </c>
      <c r="J236" s="1" t="n">
        <v>1</v>
      </c>
      <c r="P236" s="3" t="s">
        <v>25</v>
      </c>
      <c r="Q236" s="2" t="n">
        <v>11132</v>
      </c>
      <c r="U236" s="2" t="n">
        <v>-4142</v>
      </c>
    </row>
    <row r="237" s="1" customFormat="true" ht="12.75" hidden="false" customHeight="false" outlineLevel="0" collapsed="false">
      <c r="A237" s="45"/>
      <c r="B237" s="3" t="s">
        <v>33</v>
      </c>
      <c r="C237" s="1" t="s">
        <v>243</v>
      </c>
      <c r="D237" s="3" t="s">
        <v>667</v>
      </c>
      <c r="E237" s="3" t="s">
        <v>668</v>
      </c>
      <c r="F237" s="3" t="s">
        <v>669</v>
      </c>
      <c r="G237" s="3" t="s">
        <v>500</v>
      </c>
      <c r="H237" s="3" t="s">
        <v>668</v>
      </c>
      <c r="I237" s="3" t="s">
        <v>23</v>
      </c>
      <c r="J237" s="1" t="n">
        <v>1</v>
      </c>
      <c r="P237" s="3" t="s">
        <v>25</v>
      </c>
      <c r="Q237" s="2" t="n">
        <v>11133</v>
      </c>
      <c r="U237" s="2" t="n">
        <v>-4142</v>
      </c>
    </row>
    <row r="238" s="1" customFormat="true" ht="12.75" hidden="false" customHeight="false" outlineLevel="0" collapsed="false">
      <c r="A238" s="45"/>
      <c r="B238" s="1" t="s">
        <v>33</v>
      </c>
      <c r="C238" s="1" t="s">
        <v>243</v>
      </c>
      <c r="D238" s="3" t="s">
        <v>670</v>
      </c>
      <c r="E238" s="3" t="s">
        <v>671</v>
      </c>
      <c r="F238" s="3" t="s">
        <v>672</v>
      </c>
      <c r="G238" s="3" t="s">
        <v>500</v>
      </c>
      <c r="H238" s="3" t="s">
        <v>671</v>
      </c>
      <c r="I238" s="3" t="s">
        <v>23</v>
      </c>
      <c r="J238" s="1" t="n">
        <v>1</v>
      </c>
      <c r="P238" s="3" t="s">
        <v>25</v>
      </c>
      <c r="Q238" s="2" t="n">
        <v>11134</v>
      </c>
      <c r="U238" s="2" t="n">
        <v>-4142</v>
      </c>
    </row>
    <row r="239" s="1" customFormat="true" ht="12.75" hidden="false" customHeight="false" outlineLevel="0" collapsed="false">
      <c r="A239" s="45"/>
      <c r="B239" s="1" t="s">
        <v>33</v>
      </c>
      <c r="C239" s="1" t="s">
        <v>243</v>
      </c>
      <c r="D239" s="3" t="s">
        <v>673</v>
      </c>
      <c r="E239" s="3" t="s">
        <v>674</v>
      </c>
      <c r="F239" s="3" t="s">
        <v>672</v>
      </c>
      <c r="G239" s="3" t="s">
        <v>500</v>
      </c>
      <c r="H239" s="3" t="s">
        <v>675</v>
      </c>
      <c r="I239" s="3" t="s">
        <v>23</v>
      </c>
      <c r="J239" s="1" t="n">
        <v>1</v>
      </c>
      <c r="L239" s="3"/>
      <c r="M239" s="3"/>
      <c r="N239" s="3"/>
      <c r="O239" s="3"/>
      <c r="P239" s="3" t="s">
        <v>25</v>
      </c>
      <c r="Q239" s="2" t="n">
        <v>14553</v>
      </c>
      <c r="U239" s="2" t="n">
        <v>-4142</v>
      </c>
    </row>
    <row r="240" s="1" customFormat="true" ht="12.75" hidden="false" customHeight="false" outlineLevel="0" collapsed="false">
      <c r="A240" s="45"/>
      <c r="B240" s="1" t="s">
        <v>33</v>
      </c>
      <c r="C240" s="1" t="s">
        <v>243</v>
      </c>
      <c r="D240" s="3" t="s">
        <v>676</v>
      </c>
      <c r="E240" s="3" t="s">
        <v>677</v>
      </c>
      <c r="F240" s="3" t="s">
        <v>678</v>
      </c>
      <c r="G240" s="3" t="s">
        <v>500</v>
      </c>
      <c r="H240" s="3" t="s">
        <v>677</v>
      </c>
      <c r="I240" s="3" t="s">
        <v>23</v>
      </c>
      <c r="J240" s="1" t="n">
        <v>1</v>
      </c>
      <c r="P240" s="3" t="s">
        <v>25</v>
      </c>
      <c r="Q240" s="2" t="n">
        <v>11135</v>
      </c>
      <c r="U240" s="2" t="n">
        <v>-4142</v>
      </c>
    </row>
    <row r="241" s="1" customFormat="true" ht="12.75" hidden="false" customHeight="false" outlineLevel="0" collapsed="false">
      <c r="A241" s="45"/>
      <c r="B241" s="1" t="s">
        <v>33</v>
      </c>
      <c r="C241" s="1" t="s">
        <v>243</v>
      </c>
      <c r="D241" s="3" t="s">
        <v>679</v>
      </c>
      <c r="E241" s="3" t="s">
        <v>680</v>
      </c>
      <c r="F241" s="3" t="s">
        <v>681</v>
      </c>
      <c r="G241" s="3" t="s">
        <v>500</v>
      </c>
      <c r="H241" s="3" t="s">
        <v>680</v>
      </c>
      <c r="I241" s="3" t="s">
        <v>23</v>
      </c>
      <c r="J241" s="1" t="n">
        <v>1</v>
      </c>
      <c r="P241" s="3" t="s">
        <v>25</v>
      </c>
      <c r="Q241" s="2" t="n">
        <v>11140</v>
      </c>
      <c r="U241" s="2" t="n">
        <v>-4142</v>
      </c>
    </row>
    <row r="242" s="1" customFormat="true" ht="12.75" hidden="false" customHeight="false" outlineLevel="0" collapsed="false">
      <c r="A242" s="45"/>
      <c r="B242" s="1" t="s">
        <v>33</v>
      </c>
      <c r="C242" s="1" t="s">
        <v>243</v>
      </c>
      <c r="D242" s="3" t="s">
        <v>682</v>
      </c>
      <c r="E242" s="3" t="s">
        <v>683</v>
      </c>
      <c r="F242" s="3" t="s">
        <v>684</v>
      </c>
      <c r="G242" s="3" t="s">
        <v>500</v>
      </c>
      <c r="H242" s="3" t="s">
        <v>683</v>
      </c>
      <c r="I242" s="3" t="s">
        <v>23</v>
      </c>
      <c r="J242" s="1" t="n">
        <v>1</v>
      </c>
      <c r="P242" s="3" t="s">
        <v>25</v>
      </c>
      <c r="Q242" s="2" t="n">
        <v>11141</v>
      </c>
      <c r="U242" s="2" t="n">
        <v>-4142</v>
      </c>
    </row>
    <row r="243" s="1" customFormat="true" ht="12.75" hidden="false" customHeight="false" outlineLevel="0" collapsed="false">
      <c r="A243" s="45"/>
      <c r="B243" s="1" t="s">
        <v>51</v>
      </c>
      <c r="C243" s="1" t="s">
        <v>142</v>
      </c>
      <c r="D243" s="1" t="s">
        <v>685</v>
      </c>
      <c r="F243" s="1" t="s">
        <v>686</v>
      </c>
      <c r="G243" s="1" t="s">
        <v>500</v>
      </c>
      <c r="H243" s="1" t="s">
        <v>687</v>
      </c>
      <c r="I243" s="3" t="s">
        <v>23</v>
      </c>
      <c r="J243" s="1" t="n">
        <v>1</v>
      </c>
      <c r="P243" s="3" t="s">
        <v>25</v>
      </c>
      <c r="Q243" s="2" t="n">
        <v>11163</v>
      </c>
      <c r="U243" s="2" t="n">
        <v>-4142</v>
      </c>
    </row>
    <row r="244" s="9" customFormat="true" ht="12.75" hidden="false" customHeight="false" outlineLevel="0" collapsed="false">
      <c r="A244" s="47" t="n">
        <v>40</v>
      </c>
      <c r="B244" s="9" t="s">
        <v>91</v>
      </c>
      <c r="C244" s="9" t="s">
        <v>126</v>
      </c>
      <c r="D244" s="9" t="n">
        <v>14</v>
      </c>
      <c r="E244" s="9" t="s">
        <v>688</v>
      </c>
      <c r="F244" s="9" t="s">
        <v>689</v>
      </c>
      <c r="G244" s="9" t="s">
        <v>500</v>
      </c>
      <c r="H244" s="9" t="s">
        <v>688</v>
      </c>
      <c r="I244" s="9" t="s">
        <v>173</v>
      </c>
      <c r="J244" s="1" t="n">
        <v>1</v>
      </c>
      <c r="M244" s="14" t="s">
        <v>102</v>
      </c>
      <c r="N244" s="14" t="s">
        <v>102</v>
      </c>
      <c r="O244" s="9" t="s">
        <v>24</v>
      </c>
      <c r="P244" s="9" t="s">
        <v>25</v>
      </c>
      <c r="Q244" s="10" t="n">
        <v>11147</v>
      </c>
      <c r="U244" s="10" t="n">
        <v>-4142</v>
      </c>
    </row>
    <row r="245" s="1" customFormat="true" ht="12.75" hidden="false" customHeight="false" outlineLevel="0" collapsed="false">
      <c r="A245" s="47" t="n">
        <v>44</v>
      </c>
      <c r="B245" s="14" t="s">
        <v>91</v>
      </c>
      <c r="C245" s="14" t="s">
        <v>129</v>
      </c>
      <c r="D245" s="14" t="n">
        <v>13</v>
      </c>
      <c r="E245" s="14" t="s">
        <v>688</v>
      </c>
      <c r="F245" s="14" t="s">
        <v>689</v>
      </c>
      <c r="G245" s="14" t="s">
        <v>500</v>
      </c>
      <c r="H245" s="9" t="s">
        <v>688</v>
      </c>
      <c r="I245" s="9" t="s">
        <v>173</v>
      </c>
      <c r="J245" s="1" t="n">
        <v>1</v>
      </c>
      <c r="K245" s="14"/>
      <c r="L245" s="14"/>
      <c r="M245" s="14" t="s">
        <v>102</v>
      </c>
      <c r="N245" s="14" t="s">
        <v>102</v>
      </c>
      <c r="O245" s="15" t="s">
        <v>174</v>
      </c>
      <c r="P245" s="14" t="s">
        <v>25</v>
      </c>
      <c r="Q245" s="10" t="n">
        <v>11148</v>
      </c>
      <c r="U245" s="2" t="n">
        <v>-4142</v>
      </c>
    </row>
    <row r="246" s="1" customFormat="true" ht="12.75" hidden="false" customHeight="false" outlineLevel="0" collapsed="false">
      <c r="A246" s="47" t="n">
        <v>206</v>
      </c>
      <c r="B246" s="9" t="s">
        <v>91</v>
      </c>
      <c r="C246" s="9" t="s">
        <v>175</v>
      </c>
      <c r="D246" s="9" t="s">
        <v>690</v>
      </c>
      <c r="E246" s="9" t="s">
        <v>691</v>
      </c>
      <c r="F246" s="9" t="s">
        <v>692</v>
      </c>
      <c r="G246" s="9" t="s">
        <v>500</v>
      </c>
      <c r="H246" s="9" t="s">
        <v>688</v>
      </c>
      <c r="I246" s="9" t="s">
        <v>173</v>
      </c>
      <c r="J246" s="1" t="n">
        <v>1</v>
      </c>
      <c r="K246" s="9"/>
      <c r="L246" s="9"/>
      <c r="M246" s="14" t="s">
        <v>102</v>
      </c>
      <c r="N246" s="14" t="s">
        <v>102</v>
      </c>
      <c r="O246" s="9" t="s">
        <v>24</v>
      </c>
      <c r="P246" s="9" t="s">
        <v>25</v>
      </c>
      <c r="Q246" s="10" t="n">
        <v>11152</v>
      </c>
      <c r="U246" s="2" t="n">
        <v>-4142</v>
      </c>
    </row>
    <row r="247" s="1" customFormat="true" ht="12.75" hidden="false" customHeight="false" outlineLevel="0" collapsed="false">
      <c r="A247" s="47" t="n">
        <v>199</v>
      </c>
      <c r="B247" s="14" t="s">
        <v>91</v>
      </c>
      <c r="C247" s="9" t="s">
        <v>179</v>
      </c>
      <c r="D247" s="9" t="s">
        <v>690</v>
      </c>
      <c r="E247" s="14" t="s">
        <v>691</v>
      </c>
      <c r="F247" s="14" t="s">
        <v>692</v>
      </c>
      <c r="G247" s="14" t="s">
        <v>500</v>
      </c>
      <c r="H247" s="14" t="s">
        <v>688</v>
      </c>
      <c r="I247" s="9" t="s">
        <v>173</v>
      </c>
      <c r="J247" s="1" t="n">
        <v>1</v>
      </c>
      <c r="K247" s="14"/>
      <c r="L247" s="14"/>
      <c r="M247" s="14" t="s">
        <v>102</v>
      </c>
      <c r="N247" s="14" t="s">
        <v>102</v>
      </c>
      <c r="O247" s="15" t="s">
        <v>174</v>
      </c>
      <c r="P247" s="14" t="s">
        <v>25</v>
      </c>
      <c r="Q247" s="10" t="n">
        <v>11153</v>
      </c>
      <c r="U247" s="2" t="n">
        <v>-4142</v>
      </c>
    </row>
    <row r="248" s="1" customFormat="true" ht="12.75" hidden="false" customHeight="false" outlineLevel="0" collapsed="false">
      <c r="A248" s="47" t="n">
        <v>204</v>
      </c>
      <c r="B248" s="9" t="s">
        <v>91</v>
      </c>
      <c r="C248" s="9" t="s">
        <v>175</v>
      </c>
      <c r="D248" s="9" t="s">
        <v>693</v>
      </c>
      <c r="E248" s="9" t="s">
        <v>694</v>
      </c>
      <c r="F248" s="9" t="s">
        <v>695</v>
      </c>
      <c r="G248" s="9" t="s">
        <v>500</v>
      </c>
      <c r="H248" s="9" t="s">
        <v>688</v>
      </c>
      <c r="I248" s="9" t="s">
        <v>173</v>
      </c>
      <c r="J248" s="1" t="n">
        <v>1</v>
      </c>
      <c r="K248" s="9"/>
      <c r="L248" s="9"/>
      <c r="M248" s="14" t="s">
        <v>102</v>
      </c>
      <c r="N248" s="14" t="s">
        <v>102</v>
      </c>
      <c r="O248" s="9" t="s">
        <v>24</v>
      </c>
      <c r="P248" s="9" t="s">
        <v>25</v>
      </c>
      <c r="Q248" s="10" t="n">
        <v>11158</v>
      </c>
      <c r="U248" s="2" t="n">
        <v>-4142</v>
      </c>
    </row>
    <row r="249" s="1" customFormat="true" ht="12.75" hidden="false" customHeight="false" outlineLevel="0" collapsed="false">
      <c r="A249" s="47" t="n">
        <v>197</v>
      </c>
      <c r="B249" s="14" t="s">
        <v>91</v>
      </c>
      <c r="C249" s="9" t="s">
        <v>179</v>
      </c>
      <c r="D249" s="9" t="s">
        <v>693</v>
      </c>
      <c r="E249" s="14" t="s">
        <v>694</v>
      </c>
      <c r="F249" s="14" t="s">
        <v>695</v>
      </c>
      <c r="G249" s="14" t="s">
        <v>500</v>
      </c>
      <c r="H249" s="14" t="s">
        <v>688</v>
      </c>
      <c r="I249" s="9" t="s">
        <v>173</v>
      </c>
      <c r="J249" s="1" t="n">
        <v>1</v>
      </c>
      <c r="K249" s="14"/>
      <c r="L249" s="14"/>
      <c r="M249" s="14" t="s">
        <v>102</v>
      </c>
      <c r="N249" s="14" t="s">
        <v>102</v>
      </c>
      <c r="O249" s="15" t="s">
        <v>174</v>
      </c>
      <c r="P249" s="14" t="s">
        <v>25</v>
      </c>
      <c r="Q249" s="10" t="n">
        <v>11159</v>
      </c>
      <c r="U249" s="2" t="n">
        <v>-4142</v>
      </c>
    </row>
    <row r="250" s="1" customFormat="true" ht="12.75" hidden="false" customHeight="false" outlineLevel="0" collapsed="false">
      <c r="A250" s="46" t="n">
        <v>334</v>
      </c>
      <c r="B250" s="5" t="s">
        <v>29</v>
      </c>
      <c r="C250" s="5" t="s">
        <v>30</v>
      </c>
      <c r="D250" s="5" t="s">
        <v>696</v>
      </c>
      <c r="F250" s="5" t="s">
        <v>697</v>
      </c>
      <c r="G250" s="5" t="s">
        <v>500</v>
      </c>
      <c r="H250" s="5" t="s">
        <v>688</v>
      </c>
      <c r="I250" s="5" t="s">
        <v>173</v>
      </c>
      <c r="J250" s="1" t="n">
        <v>1</v>
      </c>
      <c r="P250" s="5" t="s">
        <v>25</v>
      </c>
      <c r="Q250" s="2" t="n">
        <v>11159</v>
      </c>
      <c r="U250" s="2" t="n">
        <v>-4142</v>
      </c>
    </row>
    <row r="251" s="9" customFormat="true" ht="12.75" hidden="false" customHeight="false" outlineLevel="0" collapsed="false">
      <c r="A251" s="45"/>
      <c r="B251" s="1" t="s">
        <v>33</v>
      </c>
      <c r="C251" s="1" t="s">
        <v>243</v>
      </c>
      <c r="D251" s="3" t="s">
        <v>698</v>
      </c>
      <c r="E251" s="3" t="s">
        <v>699</v>
      </c>
      <c r="F251" s="3" t="s">
        <v>700</v>
      </c>
      <c r="G251" s="3" t="s">
        <v>500</v>
      </c>
      <c r="H251" s="3" t="s">
        <v>699</v>
      </c>
      <c r="I251" s="3" t="s">
        <v>23</v>
      </c>
      <c r="J251" s="1" t="n">
        <v>1</v>
      </c>
      <c r="K251" s="1"/>
      <c r="L251" s="1"/>
      <c r="M251" s="1"/>
      <c r="N251" s="1"/>
      <c r="O251" s="1"/>
      <c r="P251" s="3" t="s">
        <v>25</v>
      </c>
      <c r="Q251" s="2" t="n">
        <v>11149</v>
      </c>
      <c r="R251" s="1"/>
      <c r="S251" s="1"/>
      <c r="T251" s="1"/>
      <c r="U251" s="2" t="n">
        <v>-4142</v>
      </c>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row>
    <row r="252" s="1" customFormat="true" ht="12.75" hidden="false" customHeight="false" outlineLevel="0" collapsed="false">
      <c r="A252" s="45"/>
      <c r="B252" s="1" t="s">
        <v>33</v>
      </c>
      <c r="C252" s="1" t="s">
        <v>243</v>
      </c>
      <c r="D252" s="3" t="s">
        <v>701</v>
      </c>
      <c r="E252" s="3" t="s">
        <v>702</v>
      </c>
      <c r="F252" s="3" t="s">
        <v>703</v>
      </c>
      <c r="G252" s="3" t="s">
        <v>500</v>
      </c>
      <c r="H252" s="3" t="s">
        <v>702</v>
      </c>
      <c r="I252" s="3" t="s">
        <v>23</v>
      </c>
      <c r="J252" s="1" t="n">
        <v>1</v>
      </c>
      <c r="P252" s="3" t="s">
        <v>25</v>
      </c>
      <c r="Q252" s="2" t="n">
        <v>11150</v>
      </c>
      <c r="U252" s="2" t="n">
        <v>-4142</v>
      </c>
    </row>
    <row r="253" s="1" customFormat="true" ht="12.75" hidden="false" customHeight="false" outlineLevel="0" collapsed="false">
      <c r="A253" s="45"/>
      <c r="B253" s="1" t="s">
        <v>51</v>
      </c>
      <c r="C253" s="1" t="s">
        <v>142</v>
      </c>
      <c r="D253" s="1" t="s">
        <v>704</v>
      </c>
      <c r="F253" s="1" t="s">
        <v>705</v>
      </c>
      <c r="G253" s="1" t="s">
        <v>500</v>
      </c>
      <c r="H253" s="1" t="s">
        <v>706</v>
      </c>
      <c r="I253" s="3" t="s">
        <v>23</v>
      </c>
      <c r="J253" s="1" t="n">
        <v>1</v>
      </c>
      <c r="P253" s="3" t="s">
        <v>25</v>
      </c>
      <c r="Q253" s="2" t="n">
        <v>11162</v>
      </c>
      <c r="U253" s="2" t="n">
        <v>-4142</v>
      </c>
    </row>
    <row r="254" s="1" customFormat="true" ht="12.75" hidden="false" customHeight="false" outlineLevel="0" collapsed="false">
      <c r="A254" s="45" t="n">
        <v>635</v>
      </c>
      <c r="B254" s="3" t="s">
        <v>103</v>
      </c>
      <c r="C254" s="3" t="s">
        <v>570</v>
      </c>
      <c r="D254" s="3" t="s">
        <v>707</v>
      </c>
      <c r="F254" s="1" t="s">
        <v>705</v>
      </c>
      <c r="G254" s="1" t="s">
        <v>500</v>
      </c>
      <c r="H254" s="1" t="s">
        <v>706</v>
      </c>
      <c r="I254" s="3" t="s">
        <v>23</v>
      </c>
      <c r="J254" s="1" t="n">
        <v>1</v>
      </c>
      <c r="P254" s="3" t="s">
        <v>25</v>
      </c>
      <c r="Q254" s="2" t="n">
        <v>11162</v>
      </c>
      <c r="U254" s="2" t="n">
        <v>-4142</v>
      </c>
    </row>
    <row r="255" s="1" customFormat="true" ht="12.75" hidden="false" customHeight="false" outlineLevel="0" collapsed="false">
      <c r="A255" s="45"/>
      <c r="B255" s="1" t="s">
        <v>33</v>
      </c>
      <c r="C255" s="1" t="s">
        <v>708</v>
      </c>
      <c r="D255" s="1" t="n">
        <v>3</v>
      </c>
      <c r="E255" s="1" t="s">
        <v>709</v>
      </c>
      <c r="F255" s="1" t="s">
        <v>710</v>
      </c>
      <c r="G255" s="1" t="s">
        <v>711</v>
      </c>
      <c r="H255" s="1" t="s">
        <v>712</v>
      </c>
      <c r="I255" s="3" t="s">
        <v>23</v>
      </c>
      <c r="J255" s="1" t="n">
        <v>1</v>
      </c>
      <c r="P255" s="3" t="s">
        <v>25</v>
      </c>
      <c r="Q255" s="2" t="n">
        <v>11165</v>
      </c>
      <c r="U255" s="2" t="n">
        <v>-4142</v>
      </c>
    </row>
    <row r="256" s="1" customFormat="true" ht="12.75" hidden="false" customHeight="false" outlineLevel="0" collapsed="false">
      <c r="A256" s="45"/>
      <c r="B256" s="1" t="s">
        <v>33</v>
      </c>
      <c r="C256" s="1" t="s">
        <v>708</v>
      </c>
      <c r="D256" s="1" t="n">
        <v>5</v>
      </c>
      <c r="E256" s="1" t="s">
        <v>709</v>
      </c>
      <c r="F256" s="1" t="s">
        <v>713</v>
      </c>
      <c r="G256" s="1" t="s">
        <v>711</v>
      </c>
      <c r="H256" s="1" t="s">
        <v>714</v>
      </c>
      <c r="I256" s="3" t="s">
        <v>23</v>
      </c>
      <c r="J256" s="1" t="n">
        <v>1</v>
      </c>
      <c r="P256" s="3" t="s">
        <v>25</v>
      </c>
      <c r="Q256" s="2" t="n">
        <v>11166</v>
      </c>
      <c r="U256" s="2" t="n">
        <v>-4142</v>
      </c>
    </row>
    <row r="257" s="1" customFormat="true" ht="12.75" hidden="false" customHeight="false" outlineLevel="0" collapsed="false">
      <c r="A257" s="45"/>
      <c r="B257" s="1" t="s">
        <v>75</v>
      </c>
      <c r="C257" s="1" t="s">
        <v>76</v>
      </c>
      <c r="D257" s="1" t="s">
        <v>190</v>
      </c>
      <c r="E257" s="1" t="s">
        <v>299</v>
      </c>
      <c r="F257" s="1" t="s">
        <v>715</v>
      </c>
      <c r="G257" s="1" t="s">
        <v>711</v>
      </c>
      <c r="H257" s="1" t="s">
        <v>293</v>
      </c>
      <c r="I257" s="1" t="s">
        <v>23</v>
      </c>
      <c r="J257" s="1" t="n">
        <v>1</v>
      </c>
      <c r="P257" s="3" t="s">
        <v>25</v>
      </c>
      <c r="Q257" s="2" t="n">
        <v>11211</v>
      </c>
      <c r="U257" s="2" t="n">
        <v>-4142</v>
      </c>
    </row>
    <row r="258" s="1" customFormat="true" ht="12.75" hidden="false" customHeight="false" outlineLevel="0" collapsed="false">
      <c r="A258" s="45" t="n">
        <v>77</v>
      </c>
      <c r="B258" s="1" t="s">
        <v>75</v>
      </c>
      <c r="C258" s="1" t="s">
        <v>81</v>
      </c>
      <c r="D258" s="1" t="s">
        <v>190</v>
      </c>
      <c r="E258" s="1" t="s">
        <v>299</v>
      </c>
      <c r="F258" s="1" t="s">
        <v>715</v>
      </c>
      <c r="G258" s="1" t="s">
        <v>711</v>
      </c>
      <c r="H258" s="1" t="s">
        <v>293</v>
      </c>
      <c r="I258" s="1" t="s">
        <v>23</v>
      </c>
      <c r="J258" s="1" t="n">
        <v>1</v>
      </c>
      <c r="P258" s="3" t="s">
        <v>25</v>
      </c>
      <c r="Q258" s="2" t="n">
        <v>11212</v>
      </c>
      <c r="U258" s="2" t="n">
        <v>-4142</v>
      </c>
    </row>
    <row r="259" s="1" customFormat="true" ht="12.75" hidden="false" customHeight="false" outlineLevel="0" collapsed="false">
      <c r="A259" s="45" t="n">
        <v>1290</v>
      </c>
      <c r="B259" s="1" t="s">
        <v>716</v>
      </c>
      <c r="C259" s="1" t="s">
        <v>717</v>
      </c>
      <c r="D259" s="1" t="s">
        <v>718</v>
      </c>
      <c r="E259" s="1" t="s">
        <v>719</v>
      </c>
      <c r="F259" s="1" t="s">
        <v>292</v>
      </c>
      <c r="G259" s="1" t="s">
        <v>711</v>
      </c>
      <c r="H259" s="1" t="s">
        <v>293</v>
      </c>
      <c r="I259" s="1" t="s">
        <v>23</v>
      </c>
      <c r="J259" s="1" t="n">
        <v>1</v>
      </c>
      <c r="M259" s="1" t="s">
        <v>102</v>
      </c>
      <c r="N259" s="1" t="s">
        <v>102</v>
      </c>
      <c r="P259" s="3" t="s">
        <v>25</v>
      </c>
      <c r="Q259" s="2" t="n">
        <v>14554</v>
      </c>
      <c r="U259" s="2" t="n">
        <v>-4142</v>
      </c>
    </row>
    <row r="260" s="9" customFormat="true" ht="12.75" hidden="false" customHeight="false" outlineLevel="0" collapsed="false">
      <c r="A260" s="45"/>
      <c r="B260" s="1" t="s">
        <v>75</v>
      </c>
      <c r="C260" s="1" t="s">
        <v>76</v>
      </c>
      <c r="D260" s="1" t="s">
        <v>83</v>
      </c>
      <c r="E260" s="1" t="s">
        <v>720</v>
      </c>
      <c r="F260" s="1" t="s">
        <v>715</v>
      </c>
      <c r="G260" s="1" t="s">
        <v>711</v>
      </c>
      <c r="H260" s="1" t="s">
        <v>721</v>
      </c>
      <c r="I260" s="1" t="s">
        <v>23</v>
      </c>
      <c r="J260" s="1" t="n">
        <v>1</v>
      </c>
      <c r="K260" s="1"/>
      <c r="L260" s="1"/>
      <c r="M260" s="1"/>
      <c r="N260" s="1"/>
      <c r="O260" s="1"/>
      <c r="P260" s="3" t="s">
        <v>25</v>
      </c>
      <c r="Q260" s="2" t="n">
        <v>11213</v>
      </c>
      <c r="U260" s="10" t="n">
        <v>-4142</v>
      </c>
    </row>
    <row r="261" s="1" customFormat="true" ht="12.75" hidden="false" customHeight="false" outlineLevel="0" collapsed="false">
      <c r="A261" s="45" t="n">
        <v>78</v>
      </c>
      <c r="B261" s="1" t="s">
        <v>75</v>
      </c>
      <c r="C261" s="1" t="s">
        <v>81</v>
      </c>
      <c r="D261" s="1" t="s">
        <v>83</v>
      </c>
      <c r="E261" s="1" t="s">
        <v>720</v>
      </c>
      <c r="F261" s="1" t="s">
        <v>715</v>
      </c>
      <c r="G261" s="1" t="s">
        <v>711</v>
      </c>
      <c r="H261" s="1" t="s">
        <v>721</v>
      </c>
      <c r="I261" s="1" t="s">
        <v>23</v>
      </c>
      <c r="J261" s="1" t="n">
        <v>1</v>
      </c>
      <c r="P261" s="3" t="s">
        <v>25</v>
      </c>
      <c r="Q261" s="2" t="n">
        <v>11214</v>
      </c>
      <c r="U261" s="2" t="n">
        <v>-4142</v>
      </c>
    </row>
    <row r="262" s="19" customFormat="true" ht="12.75" hidden="false" customHeight="false" outlineLevel="0" collapsed="false">
      <c r="A262" s="44"/>
      <c r="B262" s="11" t="s">
        <v>280</v>
      </c>
      <c r="C262" s="30" t="s">
        <v>722</v>
      </c>
      <c r="D262" s="30" t="n">
        <v>4</v>
      </c>
      <c r="E262" s="30" t="s">
        <v>723</v>
      </c>
      <c r="F262" s="30" t="s">
        <v>724</v>
      </c>
      <c r="G262" s="11" t="s">
        <v>711</v>
      </c>
      <c r="H262" s="11" t="s">
        <v>332</v>
      </c>
      <c r="I262" s="11" t="s">
        <v>23</v>
      </c>
      <c r="J262" s="11" t="n">
        <v>1</v>
      </c>
      <c r="K262" s="11"/>
      <c r="L262" s="12"/>
      <c r="M262" s="2" t="n">
        <v>11176</v>
      </c>
      <c r="N262" s="11"/>
      <c r="O262" s="11"/>
      <c r="P262" s="12" t="s">
        <v>25</v>
      </c>
      <c r="Q262" s="2" t="n">
        <v>-4142</v>
      </c>
      <c r="R262" s="11"/>
      <c r="S262" s="11"/>
      <c r="T262" s="11"/>
      <c r="U262" s="2" t="n">
        <v>-4142</v>
      </c>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22"/>
      <c r="IP262" s="22"/>
      <c r="IQ262" s="22"/>
      <c r="IR262" s="22"/>
    </row>
    <row r="263" s="1" customFormat="true" ht="12.75" hidden="false" customHeight="false" outlineLevel="0" collapsed="false">
      <c r="A263" s="45"/>
      <c r="B263" s="1" t="s">
        <v>75</v>
      </c>
      <c r="C263" s="1" t="s">
        <v>76</v>
      </c>
      <c r="D263" s="1" t="s">
        <v>725</v>
      </c>
      <c r="E263" s="1" t="s">
        <v>726</v>
      </c>
      <c r="F263" s="1" t="s">
        <v>715</v>
      </c>
      <c r="G263" s="1" t="s">
        <v>711</v>
      </c>
      <c r="H263" s="1" t="s">
        <v>726</v>
      </c>
      <c r="I263" s="1" t="s">
        <v>23</v>
      </c>
      <c r="J263" s="1" t="n">
        <v>1</v>
      </c>
      <c r="P263" s="3" t="s">
        <v>25</v>
      </c>
      <c r="Q263" s="2" t="n">
        <v>11167</v>
      </c>
      <c r="U263" s="2" t="n">
        <v>-4142</v>
      </c>
    </row>
    <row r="264" s="9" customFormat="true" ht="12.75" hidden="false" customHeight="false" outlineLevel="0" collapsed="false">
      <c r="A264" s="45" t="n">
        <v>79</v>
      </c>
      <c r="B264" s="1" t="s">
        <v>75</v>
      </c>
      <c r="C264" s="1" t="s">
        <v>81</v>
      </c>
      <c r="D264" s="1" t="s">
        <v>725</v>
      </c>
      <c r="E264" s="1" t="s">
        <v>726</v>
      </c>
      <c r="F264" s="1" t="s">
        <v>715</v>
      </c>
      <c r="G264" s="1" t="s">
        <v>711</v>
      </c>
      <c r="H264" s="1" t="s">
        <v>726</v>
      </c>
      <c r="I264" s="1" t="s">
        <v>23</v>
      </c>
      <c r="J264" s="1" t="n">
        <v>1</v>
      </c>
      <c r="K264" s="1"/>
      <c r="L264" s="1"/>
      <c r="M264" s="1"/>
      <c r="N264" s="1"/>
      <c r="O264" s="1"/>
      <c r="P264" s="3" t="s">
        <v>25</v>
      </c>
      <c r="Q264" s="2" t="n">
        <v>11168</v>
      </c>
      <c r="U264" s="10" t="n">
        <v>-4142</v>
      </c>
    </row>
    <row r="265" s="1" customFormat="true" ht="12.75" hidden="false" customHeight="false" outlineLevel="0" collapsed="false">
      <c r="A265" s="45"/>
      <c r="B265" s="3" t="s">
        <v>51</v>
      </c>
      <c r="C265" s="1" t="s">
        <v>727</v>
      </c>
      <c r="D265" s="1" t="s">
        <v>728</v>
      </c>
      <c r="E265" s="3"/>
      <c r="F265" s="1" t="s">
        <v>729</v>
      </c>
      <c r="G265" s="8" t="s">
        <v>711</v>
      </c>
      <c r="H265" s="8" t="s">
        <v>730</v>
      </c>
      <c r="I265" s="1" t="s">
        <v>23</v>
      </c>
      <c r="J265" s="3" t="n">
        <v>1</v>
      </c>
      <c r="P265" s="3" t="s">
        <v>25</v>
      </c>
      <c r="Q265" s="2" t="n">
        <v>11229</v>
      </c>
      <c r="U265" s="2" t="n">
        <v>-4142</v>
      </c>
    </row>
    <row r="266" s="1" customFormat="true" ht="12.75" hidden="false" customHeight="false" outlineLevel="0" collapsed="false">
      <c r="A266" s="45"/>
      <c r="B266" s="1" t="s">
        <v>51</v>
      </c>
      <c r="C266" s="1" t="s">
        <v>727</v>
      </c>
      <c r="D266" s="1" t="s">
        <v>731</v>
      </c>
      <c r="F266" s="1" t="s">
        <v>732</v>
      </c>
      <c r="G266" s="8" t="s">
        <v>711</v>
      </c>
      <c r="H266" s="8" t="s">
        <v>733</v>
      </c>
      <c r="I266" s="3" t="s">
        <v>23</v>
      </c>
      <c r="J266" s="1" t="n">
        <v>1</v>
      </c>
      <c r="P266" s="3" t="s">
        <v>25</v>
      </c>
      <c r="Q266" s="2" t="n">
        <v>11234</v>
      </c>
      <c r="U266" s="2" t="n">
        <v>-4142</v>
      </c>
    </row>
    <row r="267" s="1" customFormat="true" ht="12.75" hidden="false" customHeight="true" outlineLevel="0" collapsed="false">
      <c r="A267" s="45"/>
      <c r="B267" s="1" t="s">
        <v>51</v>
      </c>
      <c r="C267" s="1" t="s">
        <v>727</v>
      </c>
      <c r="D267" s="1" t="s">
        <v>734</v>
      </c>
      <c r="F267" s="1" t="s">
        <v>735</v>
      </c>
      <c r="G267" s="8" t="s">
        <v>711</v>
      </c>
      <c r="H267" s="8" t="s">
        <v>736</v>
      </c>
      <c r="I267" s="3" t="s">
        <v>23</v>
      </c>
      <c r="J267" s="1" t="n">
        <v>1</v>
      </c>
      <c r="P267" s="3" t="s">
        <v>25</v>
      </c>
      <c r="Q267" s="2" t="n">
        <v>11231</v>
      </c>
      <c r="U267" s="2" t="n">
        <v>-4142</v>
      </c>
    </row>
    <row r="268" s="1" customFormat="true" ht="12.75" hidden="false" customHeight="false" outlineLevel="0" collapsed="false">
      <c r="A268" s="45"/>
      <c r="B268" s="1" t="s">
        <v>51</v>
      </c>
      <c r="C268" s="1" t="s">
        <v>727</v>
      </c>
      <c r="D268" s="1" t="s">
        <v>737</v>
      </c>
      <c r="F268" s="1" t="s">
        <v>738</v>
      </c>
      <c r="G268" s="8" t="s">
        <v>711</v>
      </c>
      <c r="H268" s="8" t="s">
        <v>739</v>
      </c>
      <c r="I268" s="1" t="s">
        <v>23</v>
      </c>
      <c r="J268" s="1" t="n">
        <v>1</v>
      </c>
      <c r="P268" s="3" t="s">
        <v>25</v>
      </c>
      <c r="Q268" s="2" t="n">
        <v>11236</v>
      </c>
      <c r="U268" s="2" t="n">
        <v>-4142</v>
      </c>
    </row>
    <row r="269" s="1" customFormat="true" ht="12.75" hidden="false" customHeight="false" outlineLevel="0" collapsed="false">
      <c r="A269" s="45"/>
      <c r="B269" s="3" t="s">
        <v>51</v>
      </c>
      <c r="C269" s="1" t="s">
        <v>740</v>
      </c>
      <c r="D269" s="1" t="s">
        <v>741</v>
      </c>
      <c r="E269" s="3"/>
      <c r="F269" s="1" t="s">
        <v>742</v>
      </c>
      <c r="G269" s="8" t="s">
        <v>711</v>
      </c>
      <c r="H269" s="8" t="s">
        <v>743</v>
      </c>
      <c r="I269" s="3" t="s">
        <v>23</v>
      </c>
      <c r="J269" s="3" t="n">
        <v>1</v>
      </c>
      <c r="P269" s="3" t="s">
        <v>25</v>
      </c>
      <c r="Q269" s="2" t="n">
        <v>11262</v>
      </c>
      <c r="U269" s="2" t="n">
        <v>-4142</v>
      </c>
    </row>
    <row r="270" s="1" customFormat="true" ht="12.75" hidden="false" customHeight="false" outlineLevel="0" collapsed="false">
      <c r="A270" s="45"/>
      <c r="B270" s="1" t="s">
        <v>51</v>
      </c>
      <c r="C270" s="1" t="s">
        <v>740</v>
      </c>
      <c r="D270" s="1" t="s">
        <v>744</v>
      </c>
      <c r="F270" s="48" t="s">
        <v>745</v>
      </c>
      <c r="G270" s="8" t="s">
        <v>711</v>
      </c>
      <c r="H270" s="8" t="s">
        <v>746</v>
      </c>
      <c r="I270" s="1" t="s">
        <v>23</v>
      </c>
      <c r="J270" s="1" t="n">
        <v>1</v>
      </c>
      <c r="P270" s="3" t="s">
        <v>25</v>
      </c>
      <c r="Q270" s="2" t="n">
        <v>11274</v>
      </c>
      <c r="U270" s="2" t="n">
        <v>-4142</v>
      </c>
    </row>
    <row r="271" s="19" customFormat="true" ht="12.75" hidden="false" customHeight="false" outlineLevel="0" collapsed="false">
      <c r="A271" s="44"/>
      <c r="B271" s="11" t="s">
        <v>280</v>
      </c>
      <c r="C271" s="30" t="s">
        <v>747</v>
      </c>
      <c r="D271" s="30" t="n">
        <v>2</v>
      </c>
      <c r="E271" s="30" t="s">
        <v>748</v>
      </c>
      <c r="F271" s="49" t="s">
        <v>749</v>
      </c>
      <c r="G271" s="11" t="s">
        <v>711</v>
      </c>
      <c r="H271" s="11" t="s">
        <v>750</v>
      </c>
      <c r="I271" s="11" t="s">
        <v>23</v>
      </c>
      <c r="J271" s="11" t="s">
        <v>109</v>
      </c>
      <c r="K271" s="11"/>
      <c r="L271" s="12"/>
      <c r="M271" s="2" t="n">
        <v>11180</v>
      </c>
      <c r="N271" s="11"/>
      <c r="O271" s="11"/>
      <c r="P271" s="12" t="s">
        <v>25</v>
      </c>
      <c r="Q271" s="2" t="n">
        <v>-4142</v>
      </c>
      <c r="R271" s="11"/>
      <c r="S271" s="11"/>
      <c r="T271" s="11"/>
      <c r="U271" s="2" t="n">
        <v>-4142</v>
      </c>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22"/>
      <c r="IP271" s="22"/>
      <c r="IQ271" s="22"/>
      <c r="IR271" s="22"/>
    </row>
    <row r="272" s="19" customFormat="true" ht="12.75" hidden="false" customHeight="false" outlineLevel="0" collapsed="false">
      <c r="A272" s="44"/>
      <c r="B272" s="11" t="s">
        <v>280</v>
      </c>
      <c r="C272" s="30" t="s">
        <v>722</v>
      </c>
      <c r="D272" s="30" t="n">
        <v>2</v>
      </c>
      <c r="E272" s="30" t="s">
        <v>751</v>
      </c>
      <c r="F272" s="49" t="s">
        <v>752</v>
      </c>
      <c r="G272" s="11" t="s">
        <v>711</v>
      </c>
      <c r="H272" s="11" t="s">
        <v>750</v>
      </c>
      <c r="I272" s="11" t="s">
        <v>23</v>
      </c>
      <c r="J272" s="11" t="s">
        <v>109</v>
      </c>
      <c r="K272" s="11"/>
      <c r="L272" s="12"/>
      <c r="M272" s="2" t="n">
        <v>11179</v>
      </c>
      <c r="N272" s="11"/>
      <c r="O272" s="11"/>
      <c r="P272" s="12" t="s">
        <v>25</v>
      </c>
      <c r="Q272" s="2" t="n">
        <v>-4142</v>
      </c>
      <c r="R272" s="11"/>
      <c r="S272" s="11"/>
      <c r="T272" s="11"/>
      <c r="U272" s="2" t="n">
        <v>-4142</v>
      </c>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22"/>
      <c r="IP272" s="22"/>
      <c r="IQ272" s="22"/>
      <c r="IR272" s="22"/>
    </row>
    <row r="273" s="19" customFormat="true" ht="12.75" hidden="false" customHeight="false" outlineLevel="0" collapsed="false">
      <c r="A273" s="44"/>
      <c r="B273" s="11" t="s">
        <v>280</v>
      </c>
      <c r="C273" s="30" t="s">
        <v>753</v>
      </c>
      <c r="D273" s="30" t="n">
        <v>3</v>
      </c>
      <c r="E273" s="30" t="s">
        <v>750</v>
      </c>
      <c r="F273" s="49" t="s">
        <v>754</v>
      </c>
      <c r="G273" s="11" t="s">
        <v>711</v>
      </c>
      <c r="H273" s="11" t="s">
        <v>750</v>
      </c>
      <c r="I273" s="11" t="s">
        <v>23</v>
      </c>
      <c r="J273" s="11" t="s">
        <v>109</v>
      </c>
      <c r="K273" s="11"/>
      <c r="L273" s="12"/>
      <c r="M273" s="2" t="n">
        <v>11172</v>
      </c>
      <c r="N273" s="11"/>
      <c r="O273" s="11"/>
      <c r="P273" s="12" t="s">
        <v>25</v>
      </c>
      <c r="Q273" s="2" t="n">
        <v>-4142</v>
      </c>
      <c r="R273" s="11"/>
      <c r="S273" s="11"/>
      <c r="T273" s="11"/>
      <c r="U273" s="2" t="n">
        <v>-4142</v>
      </c>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22"/>
      <c r="IP273" s="22"/>
      <c r="IQ273" s="22"/>
      <c r="IR273" s="22"/>
    </row>
    <row r="274" s="19" customFormat="true" ht="12.75" hidden="false" customHeight="false" outlineLevel="0" collapsed="false">
      <c r="A274" s="44"/>
      <c r="B274" s="11" t="s">
        <v>280</v>
      </c>
      <c r="C274" s="30" t="s">
        <v>747</v>
      </c>
      <c r="D274" s="30" t="n">
        <v>3</v>
      </c>
      <c r="E274" s="30" t="s">
        <v>755</v>
      </c>
      <c r="F274" s="30" t="s">
        <v>756</v>
      </c>
      <c r="G274" s="11" t="s">
        <v>711</v>
      </c>
      <c r="H274" s="11" t="s">
        <v>750</v>
      </c>
      <c r="I274" s="11" t="s">
        <v>23</v>
      </c>
      <c r="J274" s="11" t="s">
        <v>109</v>
      </c>
      <c r="K274" s="11"/>
      <c r="L274" s="12"/>
      <c r="M274" s="2" t="n">
        <v>11177</v>
      </c>
      <c r="N274" s="11"/>
      <c r="O274" s="11"/>
      <c r="P274" s="12" t="s">
        <v>25</v>
      </c>
      <c r="Q274" s="2" t="n">
        <v>-4142</v>
      </c>
      <c r="R274" s="11"/>
      <c r="S274" s="11"/>
      <c r="T274" s="11"/>
      <c r="U274" s="2" t="n">
        <v>-4142</v>
      </c>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22"/>
      <c r="IP274" s="22"/>
      <c r="IQ274" s="22"/>
      <c r="IR274" s="22"/>
    </row>
    <row r="275" s="19" customFormat="true" ht="12.75" hidden="false" customHeight="false" outlineLevel="0" collapsed="false">
      <c r="A275" s="44"/>
      <c r="B275" s="11" t="s">
        <v>280</v>
      </c>
      <c r="C275" s="30" t="s">
        <v>722</v>
      </c>
      <c r="D275" s="30" t="n">
        <v>3</v>
      </c>
      <c r="E275" s="30" t="s">
        <v>755</v>
      </c>
      <c r="F275" s="30" t="s">
        <v>757</v>
      </c>
      <c r="G275" s="11" t="s">
        <v>711</v>
      </c>
      <c r="H275" s="11" t="s">
        <v>750</v>
      </c>
      <c r="I275" s="11" t="s">
        <v>23</v>
      </c>
      <c r="J275" s="11" t="s">
        <v>109</v>
      </c>
      <c r="K275" s="11"/>
      <c r="L275" s="12"/>
      <c r="M275" s="2" t="n">
        <v>11178</v>
      </c>
      <c r="N275" s="11"/>
      <c r="O275" s="11"/>
      <c r="P275" s="12" t="s">
        <v>25</v>
      </c>
      <c r="Q275" s="2" t="n">
        <v>-4142</v>
      </c>
      <c r="R275" s="11"/>
      <c r="S275" s="11"/>
      <c r="T275" s="11"/>
      <c r="U275" s="2" t="n">
        <v>-4142</v>
      </c>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22"/>
      <c r="IP275" s="22"/>
      <c r="IQ275" s="22"/>
      <c r="IR275" s="22"/>
    </row>
    <row r="276" s="1" customFormat="true" ht="12.75" hidden="false" customHeight="false" outlineLevel="0" collapsed="false">
      <c r="A276" s="45"/>
      <c r="B276" s="1" t="s">
        <v>51</v>
      </c>
      <c r="C276" s="1" t="s">
        <v>727</v>
      </c>
      <c r="D276" s="1" t="s">
        <v>758</v>
      </c>
      <c r="F276" s="1" t="s">
        <v>759</v>
      </c>
      <c r="G276" s="8" t="s">
        <v>711</v>
      </c>
      <c r="H276" s="8" t="s">
        <v>760</v>
      </c>
      <c r="I276" s="1" t="s">
        <v>23</v>
      </c>
      <c r="J276" s="1" t="n">
        <v>1</v>
      </c>
      <c r="P276" s="3" t="s">
        <v>25</v>
      </c>
      <c r="Q276" s="2" t="n">
        <v>11239</v>
      </c>
      <c r="U276" s="2" t="n">
        <v>-4142</v>
      </c>
    </row>
    <row r="277" s="1" customFormat="true" ht="12.75" hidden="false" customHeight="false" outlineLevel="0" collapsed="false">
      <c r="A277" s="45"/>
      <c r="B277" s="1" t="s">
        <v>51</v>
      </c>
      <c r="C277" s="1" t="s">
        <v>727</v>
      </c>
      <c r="D277" s="1" t="s">
        <v>761</v>
      </c>
      <c r="F277" s="1" t="s">
        <v>762</v>
      </c>
      <c r="G277" s="8" t="s">
        <v>711</v>
      </c>
      <c r="H277" s="8" t="s">
        <v>763</v>
      </c>
      <c r="I277" s="1" t="s">
        <v>23</v>
      </c>
      <c r="J277" s="1" t="n">
        <v>1</v>
      </c>
      <c r="P277" s="3" t="s">
        <v>25</v>
      </c>
      <c r="Q277" s="2" t="n">
        <v>11238</v>
      </c>
      <c r="U277" s="2" t="n">
        <v>-4142</v>
      </c>
    </row>
    <row r="278" s="1" customFormat="true" ht="12.75" hidden="false" customHeight="false" outlineLevel="0" collapsed="false">
      <c r="A278" s="50"/>
      <c r="B278" s="51" t="s">
        <v>17</v>
      </c>
      <c r="C278" s="51" t="s">
        <v>764</v>
      </c>
      <c r="D278" s="51" t="s">
        <v>765</v>
      </c>
      <c r="E278" s="51" t="s">
        <v>766</v>
      </c>
      <c r="F278" s="51" t="s">
        <v>767</v>
      </c>
      <c r="G278" s="4" t="s">
        <v>711</v>
      </c>
      <c r="H278" s="51" t="s">
        <v>768</v>
      </c>
      <c r="I278" s="52" t="s">
        <v>23</v>
      </c>
      <c r="J278" s="51" t="n">
        <v>1</v>
      </c>
      <c r="M278" s="52" t="s">
        <v>24</v>
      </c>
      <c r="P278" s="3" t="s">
        <v>25</v>
      </c>
      <c r="Q278" s="2" t="n">
        <v>11169</v>
      </c>
      <c r="U278" s="2" t="n">
        <v>-4142</v>
      </c>
    </row>
    <row r="279" s="1" customFormat="true" ht="12.75" hidden="false" customHeight="false" outlineLevel="0" collapsed="false">
      <c r="A279" s="46" t="n">
        <v>336</v>
      </c>
      <c r="B279" s="5" t="s">
        <v>29</v>
      </c>
      <c r="C279" s="5" t="s">
        <v>30</v>
      </c>
      <c r="D279" s="5" t="s">
        <v>769</v>
      </c>
      <c r="F279" s="5" t="s">
        <v>770</v>
      </c>
      <c r="G279" s="5" t="s">
        <v>711</v>
      </c>
      <c r="H279" s="5" t="s">
        <v>768</v>
      </c>
      <c r="I279" s="5" t="s">
        <v>23</v>
      </c>
      <c r="J279" s="1" t="s">
        <v>771</v>
      </c>
      <c r="P279" s="5" t="s">
        <v>25</v>
      </c>
      <c r="Q279" s="2" t="n">
        <v>11170</v>
      </c>
      <c r="U279" s="2" t="n">
        <v>-4142</v>
      </c>
    </row>
    <row r="280" s="17" customFormat="true" ht="12.75" hidden="false" customHeight="false" outlineLevel="0" collapsed="false">
      <c r="A280" s="45"/>
      <c r="B280" s="3" t="s">
        <v>39</v>
      </c>
      <c r="C280" s="3" t="s">
        <v>40</v>
      </c>
      <c r="D280" s="3" t="n">
        <v>1</v>
      </c>
      <c r="E280" s="3" t="s">
        <v>766</v>
      </c>
      <c r="F280" s="3" t="s">
        <v>772</v>
      </c>
      <c r="G280" s="1" t="s">
        <v>711</v>
      </c>
      <c r="H280" s="3" t="s">
        <v>768</v>
      </c>
      <c r="I280" s="1" t="s">
        <v>23</v>
      </c>
      <c r="J280" s="3" t="n">
        <v>1</v>
      </c>
      <c r="K280" s="1"/>
      <c r="L280" s="1"/>
      <c r="M280" s="1"/>
      <c r="N280" s="1"/>
      <c r="O280" s="1"/>
      <c r="P280" s="3" t="s">
        <v>25</v>
      </c>
      <c r="Q280" s="2" t="n">
        <v>11170</v>
      </c>
      <c r="U280" s="18" t="n">
        <v>-4142</v>
      </c>
    </row>
    <row r="281" s="1" customFormat="true" ht="12.75" hidden="false" customHeight="false" outlineLevel="0" collapsed="false">
      <c r="A281" s="50"/>
      <c r="B281" s="51" t="s">
        <v>17</v>
      </c>
      <c r="C281" s="51" t="s">
        <v>764</v>
      </c>
      <c r="D281" s="51" t="s">
        <v>773</v>
      </c>
      <c r="E281" s="51" t="s">
        <v>774</v>
      </c>
      <c r="F281" s="51" t="s">
        <v>767</v>
      </c>
      <c r="G281" s="4" t="s">
        <v>711</v>
      </c>
      <c r="H281" s="51" t="s">
        <v>775</v>
      </c>
      <c r="I281" s="52" t="s">
        <v>23</v>
      </c>
      <c r="J281" s="51" t="n">
        <v>1</v>
      </c>
      <c r="M281" s="1" t="s">
        <v>24</v>
      </c>
      <c r="P281" s="3" t="s">
        <v>25</v>
      </c>
      <c r="Q281" s="2" t="n">
        <v>11171</v>
      </c>
      <c r="U281" s="2" t="n">
        <v>-4142</v>
      </c>
    </row>
    <row r="282" s="1" customFormat="true" ht="12.75" hidden="false" customHeight="false" outlineLevel="0" collapsed="false">
      <c r="A282" s="45"/>
      <c r="B282" s="3" t="s">
        <v>51</v>
      </c>
      <c r="C282" s="1" t="s">
        <v>110</v>
      </c>
      <c r="D282" s="1" t="s">
        <v>776</v>
      </c>
      <c r="E282" s="3"/>
      <c r="F282" s="1" t="s">
        <v>777</v>
      </c>
      <c r="G282" s="8" t="s">
        <v>711</v>
      </c>
      <c r="H282" s="8" t="s">
        <v>778</v>
      </c>
      <c r="I282" s="3" t="s">
        <v>23</v>
      </c>
      <c r="J282" s="3" t="n">
        <v>1</v>
      </c>
      <c r="P282" s="3" t="s">
        <v>25</v>
      </c>
      <c r="Q282" s="2" t="n">
        <v>11225</v>
      </c>
      <c r="U282" s="2" t="n">
        <v>-4142</v>
      </c>
    </row>
    <row r="283" s="1" customFormat="true" ht="12.75" hidden="false" customHeight="false" outlineLevel="0" collapsed="false">
      <c r="A283" s="45"/>
      <c r="B283" s="1" t="s">
        <v>33</v>
      </c>
      <c r="C283" s="1" t="s">
        <v>708</v>
      </c>
      <c r="D283" s="1" t="n">
        <v>1</v>
      </c>
      <c r="E283" s="1" t="s">
        <v>779</v>
      </c>
      <c r="F283" s="1" t="s">
        <v>780</v>
      </c>
      <c r="G283" s="1" t="s">
        <v>711</v>
      </c>
      <c r="H283" s="3" t="s">
        <v>781</v>
      </c>
      <c r="I283" s="3" t="s">
        <v>23</v>
      </c>
      <c r="J283" s="1" t="n">
        <v>1</v>
      </c>
      <c r="P283" s="3" t="s">
        <v>25</v>
      </c>
      <c r="Q283" s="2" t="n">
        <v>11202</v>
      </c>
      <c r="U283" s="2" t="n">
        <v>-4142</v>
      </c>
    </row>
    <row r="284" s="1" customFormat="true" ht="12.75" hidden="false" customHeight="true" outlineLevel="0" collapsed="false">
      <c r="A284" s="45"/>
      <c r="B284" s="3" t="s">
        <v>39</v>
      </c>
      <c r="C284" s="3" t="s">
        <v>40</v>
      </c>
      <c r="D284" s="3" t="n">
        <v>7</v>
      </c>
      <c r="E284" s="3" t="s">
        <v>782</v>
      </c>
      <c r="F284" s="3" t="s">
        <v>783</v>
      </c>
      <c r="G284" s="1" t="s">
        <v>711</v>
      </c>
      <c r="H284" s="3" t="s">
        <v>781</v>
      </c>
      <c r="I284" s="1" t="s">
        <v>23</v>
      </c>
      <c r="J284" s="3" t="n">
        <v>1</v>
      </c>
      <c r="P284" s="3" t="s">
        <v>25</v>
      </c>
      <c r="Q284" s="2" t="n">
        <v>11224</v>
      </c>
      <c r="U284" s="2" t="n">
        <v>-4142</v>
      </c>
    </row>
    <row r="285" s="1" customFormat="true" ht="12.75" hidden="false" customHeight="false" outlineLevel="0" collapsed="false">
      <c r="A285" s="45"/>
      <c r="B285" s="3" t="s">
        <v>51</v>
      </c>
      <c r="C285" s="1" t="s">
        <v>110</v>
      </c>
      <c r="D285" s="1" t="s">
        <v>784</v>
      </c>
      <c r="E285" s="3"/>
      <c r="F285" s="1" t="s">
        <v>785</v>
      </c>
      <c r="G285" s="8" t="s">
        <v>711</v>
      </c>
      <c r="H285" s="8" t="s">
        <v>786</v>
      </c>
      <c r="I285" s="3" t="s">
        <v>23</v>
      </c>
      <c r="J285" s="3" t="n">
        <v>1</v>
      </c>
      <c r="P285" s="3" t="s">
        <v>25</v>
      </c>
      <c r="Q285" s="2" t="n">
        <v>11226</v>
      </c>
      <c r="U285" s="2" t="n">
        <v>-4142</v>
      </c>
    </row>
    <row r="286" s="1" customFormat="true" ht="12.75" hidden="false" customHeight="false" outlineLevel="0" collapsed="false">
      <c r="A286" s="45"/>
      <c r="B286" s="1" t="s">
        <v>51</v>
      </c>
      <c r="C286" s="1" t="s">
        <v>740</v>
      </c>
      <c r="D286" s="1" t="s">
        <v>787</v>
      </c>
      <c r="F286" s="1" t="s">
        <v>788</v>
      </c>
      <c r="G286" s="8" t="s">
        <v>711</v>
      </c>
      <c r="H286" s="8" t="s">
        <v>789</v>
      </c>
      <c r="I286" s="3" t="s">
        <v>23</v>
      </c>
      <c r="J286" s="1" t="n">
        <v>1</v>
      </c>
      <c r="P286" s="3" t="s">
        <v>25</v>
      </c>
      <c r="Q286" s="2" t="n">
        <v>11284</v>
      </c>
      <c r="U286" s="2" t="n">
        <v>-4142</v>
      </c>
    </row>
    <row r="287" s="1" customFormat="true" ht="12.75" hidden="false" customHeight="false" outlineLevel="0" collapsed="false">
      <c r="A287" s="50"/>
      <c r="B287" s="51" t="s">
        <v>17</v>
      </c>
      <c r="C287" s="52" t="s">
        <v>764</v>
      </c>
      <c r="D287" s="4" t="s">
        <v>790</v>
      </c>
      <c r="E287" s="53" t="s">
        <v>791</v>
      </c>
      <c r="F287" s="1" t="s">
        <v>792</v>
      </c>
      <c r="G287" s="53" t="s">
        <v>711</v>
      </c>
      <c r="H287" s="53" t="s">
        <v>791</v>
      </c>
      <c r="I287" s="51" t="s">
        <v>23</v>
      </c>
      <c r="J287" s="51" t="n">
        <v>1</v>
      </c>
      <c r="M287" s="52" t="s">
        <v>24</v>
      </c>
      <c r="P287" s="3" t="s">
        <v>25</v>
      </c>
      <c r="Q287" s="2" t="n">
        <v>11186</v>
      </c>
      <c r="U287" s="2" t="n">
        <v>-4142</v>
      </c>
    </row>
    <row r="288" s="9" customFormat="true" ht="12.75" hidden="false" customHeight="false" outlineLevel="0" collapsed="false">
      <c r="A288" s="45"/>
      <c r="B288" s="3" t="s">
        <v>51</v>
      </c>
      <c r="C288" s="1" t="s">
        <v>740</v>
      </c>
      <c r="D288" s="1" t="s">
        <v>793</v>
      </c>
      <c r="E288" s="3"/>
      <c r="F288" s="1" t="s">
        <v>794</v>
      </c>
      <c r="G288" s="8" t="s">
        <v>711</v>
      </c>
      <c r="H288" s="8" t="s">
        <v>791</v>
      </c>
      <c r="I288" s="3" t="s">
        <v>23</v>
      </c>
      <c r="J288" s="3" t="n">
        <v>1</v>
      </c>
      <c r="K288" s="1"/>
      <c r="L288" s="1"/>
      <c r="M288" s="1"/>
      <c r="N288" s="1"/>
      <c r="O288" s="1"/>
      <c r="P288" s="3" t="s">
        <v>25</v>
      </c>
      <c r="Q288" s="2" t="n">
        <v>11259</v>
      </c>
      <c r="U288" s="10" t="n">
        <v>-4142</v>
      </c>
    </row>
    <row r="289" s="1" customFormat="true" ht="12.75" hidden="false" customHeight="false" outlineLevel="0" collapsed="false">
      <c r="A289" s="45" t="n">
        <v>1296</v>
      </c>
      <c r="B289" s="1" t="s">
        <v>716</v>
      </c>
      <c r="C289" s="1" t="s">
        <v>717</v>
      </c>
      <c r="D289" s="1" t="s">
        <v>795</v>
      </c>
      <c r="E289" s="1" t="s">
        <v>796</v>
      </c>
      <c r="F289" s="1" t="s">
        <v>797</v>
      </c>
      <c r="G289" s="53" t="s">
        <v>711</v>
      </c>
      <c r="H289" s="53" t="s">
        <v>791</v>
      </c>
      <c r="I289" s="51" t="s">
        <v>23</v>
      </c>
      <c r="J289" s="1" t="n">
        <v>1</v>
      </c>
      <c r="M289" s="1" t="s">
        <v>102</v>
      </c>
      <c r="N289" s="1" t="s">
        <v>102</v>
      </c>
      <c r="P289" s="3" t="s">
        <v>25</v>
      </c>
      <c r="Q289" s="2" t="n">
        <v>14555</v>
      </c>
      <c r="U289" s="2" t="n">
        <v>-4142</v>
      </c>
    </row>
    <row r="290" s="9" customFormat="true" ht="12.75" hidden="false" customHeight="false" outlineLevel="0" collapsed="false">
      <c r="A290" s="45"/>
      <c r="B290" s="1" t="s">
        <v>51</v>
      </c>
      <c r="C290" s="1" t="s">
        <v>740</v>
      </c>
      <c r="D290" s="1" t="s">
        <v>798</v>
      </c>
      <c r="E290" s="1"/>
      <c r="F290" s="1" t="s">
        <v>799</v>
      </c>
      <c r="G290" s="8" t="s">
        <v>711</v>
      </c>
      <c r="H290" s="8" t="s">
        <v>800</v>
      </c>
      <c r="I290" s="3" t="s">
        <v>23</v>
      </c>
      <c r="J290" s="1" t="n">
        <v>1</v>
      </c>
      <c r="K290" s="1"/>
      <c r="L290" s="1"/>
      <c r="M290" s="1"/>
      <c r="N290" s="1"/>
      <c r="O290" s="1"/>
      <c r="P290" s="3" t="s">
        <v>25</v>
      </c>
      <c r="Q290" s="2" t="n">
        <v>11281</v>
      </c>
      <c r="U290" s="10" t="n">
        <v>-4142</v>
      </c>
    </row>
    <row r="291" s="1" customFormat="true" ht="12.75" hidden="false" customHeight="false" outlineLevel="0" collapsed="false">
      <c r="A291" s="45"/>
      <c r="B291" s="1" t="s">
        <v>51</v>
      </c>
      <c r="C291" s="1" t="s">
        <v>740</v>
      </c>
      <c r="D291" s="1" t="s">
        <v>801</v>
      </c>
      <c r="F291" s="1" t="s">
        <v>802</v>
      </c>
      <c r="G291" s="8" t="s">
        <v>711</v>
      </c>
      <c r="H291" s="8" t="s">
        <v>803</v>
      </c>
      <c r="I291" s="3" t="s">
        <v>23</v>
      </c>
      <c r="J291" s="1" t="n">
        <v>1</v>
      </c>
      <c r="P291" s="3" t="s">
        <v>25</v>
      </c>
      <c r="Q291" s="2" t="n">
        <v>11256</v>
      </c>
      <c r="U291" s="2" t="n">
        <v>-4142</v>
      </c>
    </row>
    <row r="292" s="19" customFormat="true" ht="12.75" hidden="false" customHeight="false" outlineLevel="0" collapsed="false">
      <c r="A292" s="44"/>
      <c r="B292" s="11" t="s">
        <v>280</v>
      </c>
      <c r="C292" s="30" t="s">
        <v>753</v>
      </c>
      <c r="D292" s="30" t="n">
        <v>2</v>
      </c>
      <c r="E292" s="30" t="s">
        <v>804</v>
      </c>
      <c r="F292" s="30" t="s">
        <v>805</v>
      </c>
      <c r="G292" s="11" t="s">
        <v>711</v>
      </c>
      <c r="H292" s="11" t="s">
        <v>806</v>
      </c>
      <c r="I292" s="11" t="s">
        <v>23</v>
      </c>
      <c r="J292" s="11" t="n">
        <v>1</v>
      </c>
      <c r="K292" s="11"/>
      <c r="L292" s="12"/>
      <c r="M292" s="2" t="n">
        <v>11181</v>
      </c>
      <c r="N292" s="11"/>
      <c r="O292" s="11"/>
      <c r="P292" s="12" t="s">
        <v>25</v>
      </c>
      <c r="Q292" s="2" t="n">
        <v>-4142</v>
      </c>
      <c r="R292" s="11"/>
      <c r="S292" s="11"/>
      <c r="T292" s="11"/>
      <c r="U292" s="2" t="n">
        <v>-4142</v>
      </c>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22"/>
      <c r="IP292" s="22"/>
      <c r="IQ292" s="22"/>
      <c r="IR292" s="22"/>
    </row>
    <row r="293" s="1" customFormat="true" ht="12.75" hidden="false" customHeight="false" outlineLevel="0" collapsed="false">
      <c r="A293" s="45" t="n">
        <v>1292</v>
      </c>
      <c r="B293" s="1" t="s">
        <v>716</v>
      </c>
      <c r="C293" s="1" t="s">
        <v>717</v>
      </c>
      <c r="D293" s="1" t="s">
        <v>807</v>
      </c>
      <c r="E293" s="1" t="s">
        <v>808</v>
      </c>
      <c r="F293" s="1" t="s">
        <v>809</v>
      </c>
      <c r="G293" s="1" t="s">
        <v>711</v>
      </c>
      <c r="H293" s="1" t="s">
        <v>806</v>
      </c>
      <c r="I293" s="1" t="s">
        <v>23</v>
      </c>
      <c r="J293" s="1" t="n">
        <v>1</v>
      </c>
      <c r="M293" s="1" t="s">
        <v>102</v>
      </c>
      <c r="N293" s="1" t="s">
        <v>102</v>
      </c>
      <c r="P293" s="3" t="s">
        <v>25</v>
      </c>
      <c r="Q293" s="2" t="n">
        <v>14556</v>
      </c>
      <c r="U293" s="2" t="n">
        <v>-4142</v>
      </c>
    </row>
    <row r="294" s="19" customFormat="true" ht="12.75" hidden="false" customHeight="false" outlineLevel="0" collapsed="false">
      <c r="A294" s="44"/>
      <c r="B294" s="11" t="s">
        <v>280</v>
      </c>
      <c r="C294" s="30" t="s">
        <v>810</v>
      </c>
      <c r="D294" s="30" t="n">
        <v>2</v>
      </c>
      <c r="E294" s="30" t="s">
        <v>811</v>
      </c>
      <c r="F294" s="30" t="s">
        <v>812</v>
      </c>
      <c r="G294" s="11" t="s">
        <v>711</v>
      </c>
      <c r="H294" s="11" t="s">
        <v>813</v>
      </c>
      <c r="I294" s="11" t="s">
        <v>23</v>
      </c>
      <c r="J294" s="11" t="s">
        <v>109</v>
      </c>
      <c r="K294" s="11"/>
      <c r="L294" s="12"/>
      <c r="M294" s="2" t="n">
        <v>11182</v>
      </c>
      <c r="N294" s="1"/>
      <c r="O294" s="1"/>
      <c r="P294" s="12" t="s">
        <v>25</v>
      </c>
      <c r="Q294" s="2" t="n">
        <v>-4142</v>
      </c>
      <c r="R294" s="1"/>
      <c r="S294" s="1"/>
      <c r="T294" s="1"/>
      <c r="U294" s="2" t="n">
        <v>-4142</v>
      </c>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22"/>
      <c r="IP294" s="22"/>
      <c r="IQ294" s="22"/>
      <c r="IR294" s="22"/>
    </row>
    <row r="295" s="19" customFormat="true" ht="12.75" hidden="false" customHeight="false" outlineLevel="0" collapsed="false">
      <c r="A295" s="44"/>
      <c r="B295" s="11" t="s">
        <v>280</v>
      </c>
      <c r="C295" s="30" t="s">
        <v>810</v>
      </c>
      <c r="D295" s="30" t="n">
        <v>3</v>
      </c>
      <c r="E295" s="30" t="s">
        <v>814</v>
      </c>
      <c r="F295" s="30" t="s">
        <v>815</v>
      </c>
      <c r="G295" s="11" t="s">
        <v>711</v>
      </c>
      <c r="H295" s="11" t="s">
        <v>813</v>
      </c>
      <c r="I295" s="11" t="s">
        <v>23</v>
      </c>
      <c r="J295" s="11" t="s">
        <v>109</v>
      </c>
      <c r="K295" s="11"/>
      <c r="L295" s="12"/>
      <c r="M295" s="2" t="n">
        <v>11173</v>
      </c>
      <c r="N295" s="11"/>
      <c r="O295" s="11"/>
      <c r="P295" s="12" t="s">
        <v>25</v>
      </c>
      <c r="Q295" s="2" t="n">
        <v>-4142</v>
      </c>
      <c r="R295" s="11"/>
      <c r="S295" s="11"/>
      <c r="T295" s="11"/>
      <c r="U295" s="2" t="n">
        <v>-4142</v>
      </c>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22"/>
      <c r="IP295" s="22"/>
      <c r="IQ295" s="22"/>
      <c r="IR295" s="22"/>
    </row>
    <row r="296" s="19" customFormat="true" ht="12.75" hidden="false" customHeight="false" outlineLevel="0" collapsed="false">
      <c r="A296" s="44"/>
      <c r="B296" s="11" t="s">
        <v>280</v>
      </c>
      <c r="C296" s="30" t="s">
        <v>816</v>
      </c>
      <c r="D296" s="30" t="n">
        <v>2</v>
      </c>
      <c r="E296" s="30" t="s">
        <v>817</v>
      </c>
      <c r="F296" s="30" t="s">
        <v>818</v>
      </c>
      <c r="G296" s="11" t="s">
        <v>711</v>
      </c>
      <c r="H296" s="11" t="s">
        <v>819</v>
      </c>
      <c r="I296" s="11" t="s">
        <v>23</v>
      </c>
      <c r="J296" s="11" t="s">
        <v>109</v>
      </c>
      <c r="K296" s="11"/>
      <c r="L296" s="12"/>
      <c r="M296" s="2" t="n">
        <v>11183</v>
      </c>
      <c r="N296" s="1"/>
      <c r="O296" s="1"/>
      <c r="P296" s="12" t="s">
        <v>25</v>
      </c>
      <c r="Q296" s="2" t="n">
        <v>-4142</v>
      </c>
      <c r="R296" s="1"/>
      <c r="S296" s="1"/>
      <c r="T296" s="1"/>
      <c r="U296" s="2" t="n">
        <v>-4142</v>
      </c>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22"/>
      <c r="IP296" s="22"/>
      <c r="IQ296" s="22"/>
      <c r="IR296" s="22"/>
    </row>
    <row r="297" s="19" customFormat="true" ht="12.75" hidden="false" customHeight="false" outlineLevel="0" collapsed="false">
      <c r="A297" s="44"/>
      <c r="B297" s="11" t="s">
        <v>280</v>
      </c>
      <c r="C297" s="30" t="s">
        <v>816</v>
      </c>
      <c r="D297" s="30" t="n">
        <v>3</v>
      </c>
      <c r="E297" s="30" t="s">
        <v>820</v>
      </c>
      <c r="F297" s="30" t="s">
        <v>821</v>
      </c>
      <c r="G297" s="11" t="s">
        <v>711</v>
      </c>
      <c r="H297" s="11" t="s">
        <v>819</v>
      </c>
      <c r="I297" s="11" t="s">
        <v>23</v>
      </c>
      <c r="J297" s="11" t="s">
        <v>109</v>
      </c>
      <c r="K297" s="11"/>
      <c r="L297" s="12"/>
      <c r="M297" s="2" t="n">
        <v>11174</v>
      </c>
      <c r="N297" s="11"/>
      <c r="O297" s="11"/>
      <c r="P297" s="12" t="s">
        <v>25</v>
      </c>
      <c r="Q297" s="2" t="n">
        <v>-4142</v>
      </c>
      <c r="R297" s="11"/>
      <c r="S297" s="11"/>
      <c r="T297" s="11"/>
      <c r="U297" s="2" t="n">
        <v>-4142</v>
      </c>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22"/>
      <c r="IP297" s="22"/>
      <c r="IQ297" s="22"/>
      <c r="IR297" s="22"/>
    </row>
    <row r="298" s="1" customFormat="true" ht="12.75" hidden="false" customHeight="false" outlineLevel="0" collapsed="false">
      <c r="A298" s="47" t="n">
        <v>105</v>
      </c>
      <c r="B298" s="9" t="s">
        <v>91</v>
      </c>
      <c r="C298" s="9" t="s">
        <v>92</v>
      </c>
      <c r="D298" s="9" t="n">
        <v>17</v>
      </c>
      <c r="E298" s="9" t="s">
        <v>822</v>
      </c>
      <c r="F298" s="9" t="s">
        <v>823</v>
      </c>
      <c r="G298" s="9" t="s">
        <v>711</v>
      </c>
      <c r="H298" s="9" t="s">
        <v>824</v>
      </c>
      <c r="I298" s="9" t="s">
        <v>23</v>
      </c>
      <c r="J298" s="1" t="n">
        <v>1</v>
      </c>
      <c r="K298" s="9"/>
      <c r="L298" s="9"/>
      <c r="M298" s="9" t="s">
        <v>24</v>
      </c>
      <c r="N298" s="9"/>
      <c r="O298" s="9"/>
      <c r="P298" s="9" t="s">
        <v>25</v>
      </c>
      <c r="Q298" s="10" t="n">
        <v>11184</v>
      </c>
      <c r="U298" s="2" t="n">
        <v>-4142</v>
      </c>
    </row>
    <row r="299" s="1" customFormat="true" ht="12.75" hidden="false" customHeight="false" outlineLevel="0" collapsed="false">
      <c r="A299" s="47" t="n">
        <v>104</v>
      </c>
      <c r="B299" s="9" t="s">
        <v>91</v>
      </c>
      <c r="C299" s="9" t="s">
        <v>92</v>
      </c>
      <c r="D299" s="9" t="n">
        <v>16</v>
      </c>
      <c r="E299" s="9" t="s">
        <v>825</v>
      </c>
      <c r="F299" s="9" t="s">
        <v>826</v>
      </c>
      <c r="G299" s="9" t="s">
        <v>711</v>
      </c>
      <c r="H299" s="9" t="s">
        <v>827</v>
      </c>
      <c r="I299" s="9" t="s">
        <v>23</v>
      </c>
      <c r="J299" s="1" t="n">
        <v>1</v>
      </c>
      <c r="K299" s="9"/>
      <c r="L299" s="9"/>
      <c r="M299" s="9" t="s">
        <v>24</v>
      </c>
      <c r="N299" s="9"/>
      <c r="O299" s="9"/>
      <c r="P299" s="9" t="s">
        <v>25</v>
      </c>
      <c r="Q299" s="10" t="n">
        <v>11187</v>
      </c>
      <c r="U299" s="2" t="n">
        <v>-4142</v>
      </c>
    </row>
    <row r="300" s="1" customFormat="true" ht="12.75" hidden="false" customHeight="false" outlineLevel="0" collapsed="false">
      <c r="A300" s="47" t="n">
        <v>106</v>
      </c>
      <c r="B300" s="9" t="s">
        <v>91</v>
      </c>
      <c r="C300" s="9" t="s">
        <v>92</v>
      </c>
      <c r="D300" s="9" t="n">
        <v>18</v>
      </c>
      <c r="E300" s="9" t="s">
        <v>828</v>
      </c>
      <c r="F300" s="9" t="s">
        <v>829</v>
      </c>
      <c r="G300" s="9" t="s">
        <v>711</v>
      </c>
      <c r="H300" s="9" t="s">
        <v>830</v>
      </c>
      <c r="I300" s="9" t="s">
        <v>23</v>
      </c>
      <c r="J300" s="1" t="n">
        <v>1</v>
      </c>
      <c r="K300" s="9"/>
      <c r="L300" s="9"/>
      <c r="M300" s="9" t="s">
        <v>24</v>
      </c>
      <c r="N300" s="9"/>
      <c r="O300" s="9"/>
      <c r="P300" s="9" t="s">
        <v>25</v>
      </c>
      <c r="Q300" s="10" t="n">
        <v>11200</v>
      </c>
      <c r="U300" s="2" t="n">
        <v>-4142</v>
      </c>
    </row>
    <row r="301" s="1" customFormat="true" ht="12.75" hidden="false" customHeight="false" outlineLevel="0" collapsed="false">
      <c r="A301" s="47" t="n">
        <v>560</v>
      </c>
      <c r="B301" s="14" t="s">
        <v>831</v>
      </c>
      <c r="C301" s="14" t="n">
        <v>500</v>
      </c>
      <c r="D301" s="14" t="s">
        <v>832</v>
      </c>
      <c r="E301" s="14" t="s">
        <v>833</v>
      </c>
      <c r="F301" s="14" t="s">
        <v>834</v>
      </c>
      <c r="G301" s="14" t="s">
        <v>711</v>
      </c>
      <c r="H301" s="14" t="s">
        <v>833</v>
      </c>
      <c r="I301" s="9" t="s">
        <v>23</v>
      </c>
      <c r="J301" s="1" t="n">
        <v>1</v>
      </c>
      <c r="K301" s="9"/>
      <c r="L301" s="9"/>
      <c r="M301" s="9"/>
      <c r="N301" s="9"/>
      <c r="O301" s="9"/>
      <c r="P301" s="14" t="s">
        <v>25</v>
      </c>
      <c r="Q301" s="10" t="n">
        <v>11189</v>
      </c>
      <c r="U301" s="2" t="n">
        <v>-4142</v>
      </c>
    </row>
    <row r="302" s="1" customFormat="true" ht="12.75" hidden="false" customHeight="false" outlineLevel="0" collapsed="false">
      <c r="A302" s="47"/>
      <c r="B302" s="14" t="s">
        <v>831</v>
      </c>
      <c r="C302" s="14" t="n">
        <v>500</v>
      </c>
      <c r="D302" s="14" t="s">
        <v>832</v>
      </c>
      <c r="E302" s="14" t="s">
        <v>833</v>
      </c>
      <c r="F302" s="14" t="s">
        <v>834</v>
      </c>
      <c r="G302" s="14" t="s">
        <v>711</v>
      </c>
      <c r="H302" s="14" t="s">
        <v>833</v>
      </c>
      <c r="I302" s="9" t="s">
        <v>23</v>
      </c>
      <c r="J302" s="1" t="n">
        <v>1</v>
      </c>
      <c r="K302" s="9"/>
      <c r="L302" s="9"/>
      <c r="M302" s="9"/>
      <c r="N302" s="9"/>
      <c r="O302" s="9"/>
      <c r="P302" s="14" t="s">
        <v>25</v>
      </c>
      <c r="Q302" s="10" t="n">
        <v>11190</v>
      </c>
      <c r="U302" s="2" t="n">
        <v>-4142</v>
      </c>
    </row>
    <row r="303" s="1" customFormat="true" ht="12.75" hidden="false" customHeight="false" outlineLevel="0" collapsed="false">
      <c r="A303" s="45" t="n">
        <v>405</v>
      </c>
      <c r="B303" s="3" t="s">
        <v>103</v>
      </c>
      <c r="C303" s="3" t="s">
        <v>301</v>
      </c>
      <c r="D303" s="3" t="s">
        <v>835</v>
      </c>
      <c r="E303" s="3" t="s">
        <v>836</v>
      </c>
      <c r="F303" s="3" t="s">
        <v>837</v>
      </c>
      <c r="G303" s="3" t="s">
        <v>711</v>
      </c>
      <c r="H303" s="1" t="s">
        <v>838</v>
      </c>
      <c r="I303" s="1" t="s">
        <v>23</v>
      </c>
      <c r="J303" s="1" t="s">
        <v>109</v>
      </c>
      <c r="P303" s="3" t="s">
        <v>25</v>
      </c>
      <c r="Q303" s="2" t="n">
        <v>11196</v>
      </c>
      <c r="U303" s="2" t="n">
        <v>-4142</v>
      </c>
    </row>
    <row r="304" s="1" customFormat="true" ht="12.75" hidden="false" customHeight="false" outlineLevel="0" collapsed="false">
      <c r="A304" s="45"/>
      <c r="B304" s="1" t="s">
        <v>51</v>
      </c>
      <c r="C304" s="1" t="s">
        <v>740</v>
      </c>
      <c r="D304" s="1" t="s">
        <v>839</v>
      </c>
      <c r="F304" s="1" t="s">
        <v>840</v>
      </c>
      <c r="G304" s="8" t="s">
        <v>711</v>
      </c>
      <c r="H304" s="8" t="s">
        <v>841</v>
      </c>
      <c r="I304" s="3" t="s">
        <v>23</v>
      </c>
      <c r="J304" s="1" t="n">
        <v>1</v>
      </c>
      <c r="P304" s="3" t="s">
        <v>25</v>
      </c>
      <c r="Q304" s="2" t="n">
        <v>11252</v>
      </c>
      <c r="U304" s="2" t="n">
        <v>-4142</v>
      </c>
    </row>
    <row r="305" s="1" customFormat="true" ht="12.75" hidden="false" customHeight="false" outlineLevel="0" collapsed="false">
      <c r="A305" s="45" t="n">
        <v>404</v>
      </c>
      <c r="B305" s="3" t="s">
        <v>103</v>
      </c>
      <c r="C305" s="3" t="s">
        <v>301</v>
      </c>
      <c r="D305" s="3" t="s">
        <v>842</v>
      </c>
      <c r="E305" s="3" t="s">
        <v>843</v>
      </c>
      <c r="F305" s="3" t="s">
        <v>844</v>
      </c>
      <c r="G305" s="3" t="s">
        <v>711</v>
      </c>
      <c r="H305" s="1" t="s">
        <v>841</v>
      </c>
      <c r="I305" s="1" t="s">
        <v>23</v>
      </c>
      <c r="J305" s="1" t="s">
        <v>109</v>
      </c>
      <c r="P305" s="3" t="s">
        <v>25</v>
      </c>
      <c r="Q305" s="2" t="n">
        <v>11197</v>
      </c>
      <c r="U305" s="2" t="n">
        <v>-4142</v>
      </c>
    </row>
    <row r="306" s="1" customFormat="true" ht="12.75" hidden="false" customHeight="false" outlineLevel="0" collapsed="false">
      <c r="A306" s="45"/>
      <c r="B306" s="1" t="s">
        <v>51</v>
      </c>
      <c r="C306" s="1" t="s">
        <v>740</v>
      </c>
      <c r="D306" s="1" t="s">
        <v>845</v>
      </c>
      <c r="F306" s="1" t="s">
        <v>846</v>
      </c>
      <c r="G306" s="8" t="s">
        <v>711</v>
      </c>
      <c r="H306" s="8" t="s">
        <v>847</v>
      </c>
      <c r="I306" s="3" t="s">
        <v>23</v>
      </c>
      <c r="J306" s="1" t="n">
        <v>1</v>
      </c>
      <c r="P306" s="3" t="s">
        <v>25</v>
      </c>
      <c r="Q306" s="2" t="n">
        <v>11304</v>
      </c>
      <c r="U306" s="2" t="n">
        <v>-4142</v>
      </c>
    </row>
    <row r="307" s="11" customFormat="true" ht="12.75" hidden="false" customHeight="false" outlineLevel="0" collapsed="false">
      <c r="A307" s="44"/>
      <c r="B307" s="11" t="s">
        <v>191</v>
      </c>
      <c r="C307" s="11" t="s">
        <v>192</v>
      </c>
      <c r="D307" s="11" t="n">
        <v>11</v>
      </c>
      <c r="E307" s="11" t="s">
        <v>848</v>
      </c>
      <c r="F307" s="11" t="s">
        <v>849</v>
      </c>
      <c r="G307" s="12" t="s">
        <v>711</v>
      </c>
      <c r="H307" s="11" t="s">
        <v>850</v>
      </c>
      <c r="I307" s="11" t="s">
        <v>23</v>
      </c>
      <c r="J307" s="11" t="n">
        <v>1</v>
      </c>
      <c r="M307" s="2" t="s">
        <v>196</v>
      </c>
      <c r="N307" s="2" t="s">
        <v>197</v>
      </c>
      <c r="O307" s="2" t="s">
        <v>197</v>
      </c>
      <c r="P307" s="12" t="s">
        <v>25</v>
      </c>
      <c r="Q307" s="2" t="n">
        <v>11215</v>
      </c>
      <c r="U307" s="2" t="n">
        <v>-4142</v>
      </c>
    </row>
    <row r="308" s="1" customFormat="true" ht="12.75" hidden="false" customHeight="false" outlineLevel="0" collapsed="false">
      <c r="A308" s="47" t="n">
        <v>580</v>
      </c>
      <c r="B308" s="14" t="s">
        <v>831</v>
      </c>
      <c r="C308" s="14" t="n">
        <v>500</v>
      </c>
      <c r="D308" s="14" t="s">
        <v>851</v>
      </c>
      <c r="E308" s="14" t="s">
        <v>850</v>
      </c>
      <c r="F308" s="14" t="s">
        <v>852</v>
      </c>
      <c r="G308" s="14" t="s">
        <v>711</v>
      </c>
      <c r="H308" s="14" t="s">
        <v>850</v>
      </c>
      <c r="I308" s="9" t="s">
        <v>23</v>
      </c>
      <c r="J308" s="1" t="n">
        <v>1</v>
      </c>
      <c r="K308" s="9"/>
      <c r="L308" s="9"/>
      <c r="M308" s="9"/>
      <c r="N308" s="9"/>
      <c r="O308" s="9"/>
      <c r="P308" s="14" t="s">
        <v>25</v>
      </c>
      <c r="Q308" s="10" t="n">
        <v>11191</v>
      </c>
      <c r="U308" s="2" t="n">
        <v>-4142</v>
      </c>
    </row>
    <row r="309" s="9" customFormat="true" ht="12.75" hidden="false" customHeight="false" outlineLevel="0" collapsed="false">
      <c r="A309" s="47"/>
      <c r="B309" s="14" t="s">
        <v>831</v>
      </c>
      <c r="C309" s="14" t="n">
        <v>500</v>
      </c>
      <c r="D309" s="14" t="s">
        <v>851</v>
      </c>
      <c r="E309" s="14" t="s">
        <v>850</v>
      </c>
      <c r="F309" s="14" t="s">
        <v>852</v>
      </c>
      <c r="G309" s="14" t="s">
        <v>711</v>
      </c>
      <c r="H309" s="14" t="s">
        <v>850</v>
      </c>
      <c r="I309" s="9" t="s">
        <v>23</v>
      </c>
      <c r="J309" s="1" t="n">
        <v>1</v>
      </c>
      <c r="P309" s="14" t="s">
        <v>25</v>
      </c>
      <c r="Q309" s="10" t="n">
        <v>11192</v>
      </c>
      <c r="U309" s="10" t="n">
        <v>-4142</v>
      </c>
    </row>
    <row r="310" s="1" customFormat="true" ht="12.75" hidden="false" customHeight="false" outlineLevel="0" collapsed="false">
      <c r="A310" s="45" t="n">
        <v>406</v>
      </c>
      <c r="B310" s="3" t="s">
        <v>103</v>
      </c>
      <c r="C310" s="3" t="s">
        <v>301</v>
      </c>
      <c r="D310" s="3" t="s">
        <v>853</v>
      </c>
      <c r="E310" s="3" t="s">
        <v>854</v>
      </c>
      <c r="F310" s="3" t="s">
        <v>855</v>
      </c>
      <c r="G310" s="3" t="s">
        <v>711</v>
      </c>
      <c r="H310" s="3" t="s">
        <v>856</v>
      </c>
      <c r="I310" s="1" t="s">
        <v>23</v>
      </c>
      <c r="J310" s="1" t="s">
        <v>109</v>
      </c>
      <c r="P310" s="3" t="s">
        <v>25</v>
      </c>
      <c r="Q310" s="2" t="n">
        <v>11193</v>
      </c>
      <c r="U310" s="2" t="n">
        <v>-4142</v>
      </c>
    </row>
    <row r="311" s="1" customFormat="true" ht="12.75" hidden="false" customHeight="false" outlineLevel="0" collapsed="false">
      <c r="A311" s="45"/>
      <c r="B311" s="1" t="s">
        <v>201</v>
      </c>
      <c r="C311" s="1" t="s">
        <v>202</v>
      </c>
      <c r="D311" s="1" t="s">
        <v>857</v>
      </c>
      <c r="E311" s="1" t="s">
        <v>858</v>
      </c>
      <c r="F311" s="1" t="s">
        <v>859</v>
      </c>
      <c r="G311" s="3" t="s">
        <v>711</v>
      </c>
      <c r="H311" s="1" t="s">
        <v>858</v>
      </c>
      <c r="I311" s="1" t="s">
        <v>23</v>
      </c>
      <c r="J311" s="1" t="n">
        <v>1</v>
      </c>
      <c r="P311" s="3" t="s">
        <v>25</v>
      </c>
      <c r="Q311" s="2" t="n">
        <v>11194</v>
      </c>
      <c r="U311" s="2" t="n">
        <v>-4142</v>
      </c>
    </row>
    <row r="312" s="1" customFormat="true" ht="12.75" hidden="false" customHeight="false" outlineLevel="0" collapsed="false">
      <c r="A312" s="45"/>
      <c r="B312" s="1" t="s">
        <v>51</v>
      </c>
      <c r="C312" s="1" t="s">
        <v>740</v>
      </c>
      <c r="D312" s="1" t="s">
        <v>860</v>
      </c>
      <c r="F312" s="1" t="s">
        <v>861</v>
      </c>
      <c r="G312" s="8" t="s">
        <v>711</v>
      </c>
      <c r="H312" s="8" t="s">
        <v>862</v>
      </c>
      <c r="I312" s="1" t="s">
        <v>23</v>
      </c>
      <c r="J312" s="1" t="n">
        <v>1</v>
      </c>
      <c r="P312" s="3" t="s">
        <v>25</v>
      </c>
      <c r="Q312" s="2" t="n">
        <v>11278</v>
      </c>
      <c r="U312" s="2" t="n">
        <v>-4142</v>
      </c>
    </row>
    <row r="313" s="1" customFormat="true" ht="12.75" hidden="false" customHeight="false" outlineLevel="0" collapsed="false">
      <c r="A313" s="45"/>
      <c r="B313" s="3" t="s">
        <v>39</v>
      </c>
      <c r="C313" s="3" t="s">
        <v>40</v>
      </c>
      <c r="D313" s="3" t="n">
        <v>12</v>
      </c>
      <c r="E313" s="3" t="s">
        <v>863</v>
      </c>
      <c r="F313" s="3" t="s">
        <v>864</v>
      </c>
      <c r="G313" s="1" t="s">
        <v>711</v>
      </c>
      <c r="H313" s="3" t="s">
        <v>865</v>
      </c>
      <c r="I313" s="1" t="s">
        <v>23</v>
      </c>
      <c r="J313" s="3" t="n">
        <v>1</v>
      </c>
      <c r="P313" s="3" t="s">
        <v>25</v>
      </c>
      <c r="Q313" s="2" t="n">
        <v>11218</v>
      </c>
      <c r="U313" s="2" t="n">
        <v>-4142</v>
      </c>
    </row>
    <row r="314" s="1" customFormat="true" ht="12.75" hidden="false" customHeight="false" outlineLevel="0" collapsed="false">
      <c r="A314" s="45"/>
      <c r="B314" s="1" t="s">
        <v>51</v>
      </c>
      <c r="C314" s="1" t="s">
        <v>740</v>
      </c>
      <c r="D314" s="1" t="s">
        <v>866</v>
      </c>
      <c r="E314" s="54"/>
      <c r="F314" s="1" t="s">
        <v>867</v>
      </c>
      <c r="G314" s="8" t="s">
        <v>711</v>
      </c>
      <c r="H314" s="8" t="s">
        <v>868</v>
      </c>
      <c r="I314" s="3" t="s">
        <v>23</v>
      </c>
      <c r="J314" s="1" t="n">
        <v>1</v>
      </c>
      <c r="P314" s="3" t="s">
        <v>25</v>
      </c>
      <c r="Q314" s="2" t="n">
        <v>11265</v>
      </c>
      <c r="U314" s="2" t="n">
        <v>-4142</v>
      </c>
    </row>
    <row r="315" s="1" customFormat="true" ht="12.75" hidden="false" customHeight="false" outlineLevel="0" collapsed="false">
      <c r="A315" s="45"/>
      <c r="B315" s="1" t="s">
        <v>51</v>
      </c>
      <c r="C315" s="1" t="s">
        <v>740</v>
      </c>
      <c r="D315" s="1" t="s">
        <v>869</v>
      </c>
      <c r="F315" s="1" t="s">
        <v>870</v>
      </c>
      <c r="G315" s="8" t="s">
        <v>711</v>
      </c>
      <c r="H315" s="8" t="s">
        <v>871</v>
      </c>
      <c r="I315" s="1" t="s">
        <v>23</v>
      </c>
      <c r="J315" s="3" t="n">
        <v>1</v>
      </c>
      <c r="P315" s="3" t="s">
        <v>25</v>
      </c>
      <c r="Q315" s="2" t="n">
        <v>11276</v>
      </c>
      <c r="U315" s="2" t="n">
        <v>-4142</v>
      </c>
    </row>
    <row r="316" s="1" customFormat="true" ht="12.75" hidden="false" customHeight="false" outlineLevel="0" collapsed="false">
      <c r="A316" s="45" t="n">
        <v>986</v>
      </c>
      <c r="B316" s="3" t="s">
        <v>133</v>
      </c>
      <c r="C316" s="3" t="s">
        <v>298</v>
      </c>
      <c r="D316" s="3" t="n">
        <v>11</v>
      </c>
      <c r="E316" s="3" t="s">
        <v>872</v>
      </c>
      <c r="F316" s="3" t="s">
        <v>873</v>
      </c>
      <c r="G316" s="1" t="s">
        <v>711</v>
      </c>
      <c r="H316" s="3" t="s">
        <v>874</v>
      </c>
      <c r="I316" s="1" t="s">
        <v>23</v>
      </c>
      <c r="J316" s="3" t="n">
        <v>1</v>
      </c>
      <c r="M316" s="1" t="s">
        <v>24</v>
      </c>
      <c r="N316" s="1" t="s">
        <v>102</v>
      </c>
      <c r="O316" s="1" t="s">
        <v>102</v>
      </c>
      <c r="P316" s="3" t="s">
        <v>25</v>
      </c>
      <c r="Q316" s="2" t="n">
        <v>11216</v>
      </c>
      <c r="U316" s="2" t="n">
        <v>-4142</v>
      </c>
    </row>
    <row r="317" s="1" customFormat="true" ht="12.75" hidden="false" customHeight="false" outlineLevel="0" collapsed="false">
      <c r="A317" s="45"/>
      <c r="B317" s="3" t="s">
        <v>315</v>
      </c>
      <c r="C317" s="3" t="s">
        <v>337</v>
      </c>
      <c r="D317" s="3" t="s">
        <v>77</v>
      </c>
      <c r="E317" s="3" t="s">
        <v>875</v>
      </c>
      <c r="F317" s="3" t="s">
        <v>876</v>
      </c>
      <c r="G317" s="3" t="s">
        <v>711</v>
      </c>
      <c r="H317" s="3" t="s">
        <v>874</v>
      </c>
      <c r="I317" s="1" t="s">
        <v>23</v>
      </c>
      <c r="J317" s="3" t="n">
        <v>1</v>
      </c>
      <c r="P317" s="3" t="s">
        <v>25</v>
      </c>
      <c r="Q317" s="2" t="n">
        <v>11164</v>
      </c>
      <c r="R317" s="9"/>
      <c r="S317" s="9"/>
      <c r="T317" s="9"/>
      <c r="U317" s="2" t="n">
        <v>-4142</v>
      </c>
    </row>
    <row r="318" s="1" customFormat="true" ht="12.75" hidden="false" customHeight="false" outlineLevel="0" collapsed="false">
      <c r="A318" s="45"/>
      <c r="B318" s="1" t="s">
        <v>75</v>
      </c>
      <c r="C318" s="1" t="s">
        <v>76</v>
      </c>
      <c r="D318" s="1" t="s">
        <v>877</v>
      </c>
      <c r="E318" s="1" t="s">
        <v>878</v>
      </c>
      <c r="F318" s="1" t="s">
        <v>879</v>
      </c>
      <c r="G318" s="1" t="s">
        <v>711</v>
      </c>
      <c r="H318" s="1" t="s">
        <v>878</v>
      </c>
      <c r="I318" s="1" t="s">
        <v>23</v>
      </c>
      <c r="J318" s="1" t="n">
        <v>1</v>
      </c>
      <c r="P318" s="3" t="s">
        <v>25</v>
      </c>
      <c r="Q318" s="2" t="n">
        <v>11198</v>
      </c>
      <c r="U318" s="2" t="n">
        <v>-4142</v>
      </c>
    </row>
    <row r="319" s="1" customFormat="true" ht="12.75" hidden="false" customHeight="false" outlineLevel="0" collapsed="false">
      <c r="A319" s="45" t="n">
        <v>76</v>
      </c>
      <c r="B319" s="1" t="s">
        <v>75</v>
      </c>
      <c r="C319" s="1" t="s">
        <v>81</v>
      </c>
      <c r="D319" s="1" t="s">
        <v>877</v>
      </c>
      <c r="E319" s="1" t="s">
        <v>878</v>
      </c>
      <c r="F319" s="1" t="s">
        <v>879</v>
      </c>
      <c r="G319" s="1" t="s">
        <v>711</v>
      </c>
      <c r="H319" s="1" t="s">
        <v>878</v>
      </c>
      <c r="I319" s="1" t="s">
        <v>23</v>
      </c>
      <c r="J319" s="1" t="n">
        <v>1</v>
      </c>
      <c r="P319" s="3" t="s">
        <v>25</v>
      </c>
      <c r="Q319" s="2" t="n">
        <v>11199</v>
      </c>
      <c r="U319" s="2" t="n">
        <v>-4142</v>
      </c>
    </row>
    <row r="320" s="1" customFormat="true" ht="12.75" hidden="false" customHeight="false" outlineLevel="0" collapsed="false">
      <c r="A320" s="45" t="n">
        <v>541</v>
      </c>
      <c r="B320" s="1" t="s">
        <v>69</v>
      </c>
      <c r="C320" s="1" t="s">
        <v>70</v>
      </c>
      <c r="D320" s="1" t="s">
        <v>880</v>
      </c>
      <c r="E320" s="1" t="s">
        <v>881</v>
      </c>
      <c r="F320" s="1" t="s">
        <v>882</v>
      </c>
      <c r="G320" s="1" t="s">
        <v>711</v>
      </c>
      <c r="H320" s="1" t="s">
        <v>883</v>
      </c>
      <c r="I320" s="1" t="s">
        <v>23</v>
      </c>
      <c r="J320" s="1" t="n">
        <v>1</v>
      </c>
      <c r="P320" s="3" t="s">
        <v>25</v>
      </c>
      <c r="Q320" s="2" t="n">
        <v>11221</v>
      </c>
      <c r="U320" s="2" t="n">
        <v>-4142</v>
      </c>
    </row>
    <row r="321" s="1" customFormat="true" ht="12.75" hidden="false" customHeight="false" outlineLevel="0" collapsed="false">
      <c r="A321" s="45"/>
      <c r="B321" s="1" t="s">
        <v>51</v>
      </c>
      <c r="C321" s="1" t="s">
        <v>52</v>
      </c>
      <c r="D321" s="1" t="s">
        <v>884</v>
      </c>
      <c r="E321" s="54"/>
      <c r="F321" s="1" t="s">
        <v>885</v>
      </c>
      <c r="G321" s="8" t="s">
        <v>711</v>
      </c>
      <c r="H321" s="8" t="s">
        <v>886</v>
      </c>
      <c r="I321" s="1" t="s">
        <v>23</v>
      </c>
      <c r="J321" s="1" t="n">
        <v>1</v>
      </c>
      <c r="P321" s="3" t="s">
        <v>25</v>
      </c>
      <c r="Q321" s="2" t="n">
        <v>11313</v>
      </c>
      <c r="U321" s="2" t="n">
        <v>-4142</v>
      </c>
    </row>
    <row r="322" s="1" customFormat="true" ht="12.75" hidden="false" customHeight="false" outlineLevel="0" collapsed="false">
      <c r="A322" s="45"/>
      <c r="B322" s="3" t="s">
        <v>45</v>
      </c>
      <c r="C322" s="3" t="s">
        <v>887</v>
      </c>
      <c r="D322" s="3" t="s">
        <v>888</v>
      </c>
      <c r="E322" s="3" t="s">
        <v>889</v>
      </c>
      <c r="F322" s="3" t="s">
        <v>890</v>
      </c>
      <c r="G322" s="3" t="s">
        <v>711</v>
      </c>
      <c r="H322" s="1" t="s">
        <v>886</v>
      </c>
      <c r="I322" s="1" t="s">
        <v>23</v>
      </c>
      <c r="J322" s="3" t="n">
        <v>1</v>
      </c>
      <c r="P322" s="3" t="s">
        <v>25</v>
      </c>
      <c r="Q322" s="2" t="n">
        <v>11222</v>
      </c>
      <c r="U322" s="2" t="n">
        <v>-4142</v>
      </c>
    </row>
    <row r="323" s="1" customFormat="true" ht="12.75" hidden="false" customHeight="false" outlineLevel="0" collapsed="false">
      <c r="A323" s="45"/>
      <c r="B323" s="3" t="s">
        <v>45</v>
      </c>
      <c r="C323" s="3" t="s">
        <v>887</v>
      </c>
      <c r="D323" s="3" t="s">
        <v>888</v>
      </c>
      <c r="E323" s="3" t="s">
        <v>889</v>
      </c>
      <c r="F323" s="3" t="s">
        <v>890</v>
      </c>
      <c r="G323" s="3" t="s">
        <v>711</v>
      </c>
      <c r="H323" s="1" t="s">
        <v>891</v>
      </c>
      <c r="I323" s="1" t="s">
        <v>23</v>
      </c>
      <c r="J323" s="3" t="n">
        <v>1</v>
      </c>
      <c r="P323" s="3" t="s">
        <v>25</v>
      </c>
      <c r="Q323" s="2" t="n">
        <v>11223</v>
      </c>
      <c r="U323" s="2" t="n">
        <v>-4142</v>
      </c>
    </row>
    <row r="324" s="1" customFormat="true" ht="12.75" hidden="false" customHeight="false" outlineLevel="0" collapsed="false">
      <c r="A324" s="45" t="n">
        <v>986</v>
      </c>
      <c r="B324" s="3" t="s">
        <v>133</v>
      </c>
      <c r="C324" s="3" t="s">
        <v>345</v>
      </c>
      <c r="D324" s="3" t="n">
        <v>24</v>
      </c>
      <c r="E324" s="3" t="s">
        <v>892</v>
      </c>
      <c r="F324" s="3" t="s">
        <v>893</v>
      </c>
      <c r="G324" s="1" t="s">
        <v>711</v>
      </c>
      <c r="H324" s="3" t="s">
        <v>894</v>
      </c>
      <c r="I324" s="1" t="s">
        <v>23</v>
      </c>
      <c r="J324" s="3" t="n">
        <v>1</v>
      </c>
      <c r="M324" s="1" t="s">
        <v>24</v>
      </c>
      <c r="N324" s="1" t="s">
        <v>102</v>
      </c>
      <c r="O324" s="1" t="s">
        <v>102</v>
      </c>
      <c r="P324" s="3" t="s">
        <v>25</v>
      </c>
      <c r="Q324" s="2" t="n">
        <v>11195</v>
      </c>
      <c r="U324" s="2" t="n">
        <v>-4142</v>
      </c>
    </row>
    <row r="325" s="19" customFormat="true" ht="12.75" hidden="false" customHeight="false" outlineLevel="0" collapsed="false">
      <c r="A325" s="44"/>
      <c r="B325" s="11" t="s">
        <v>280</v>
      </c>
      <c r="C325" s="30" t="s">
        <v>753</v>
      </c>
      <c r="D325" s="30" t="n">
        <v>1</v>
      </c>
      <c r="E325" s="30" t="s">
        <v>895</v>
      </c>
      <c r="F325" s="30" t="s">
        <v>896</v>
      </c>
      <c r="G325" s="11" t="s">
        <v>711</v>
      </c>
      <c r="H325" s="11" t="s">
        <v>897</v>
      </c>
      <c r="I325" s="11" t="s">
        <v>23</v>
      </c>
      <c r="J325" s="11" t="n">
        <v>1</v>
      </c>
      <c r="K325" s="11"/>
      <c r="L325" s="12"/>
      <c r="M325" s="2" t="n">
        <v>11175</v>
      </c>
      <c r="N325" s="11"/>
      <c r="O325" s="11"/>
      <c r="P325" s="12" t="s">
        <v>25</v>
      </c>
      <c r="Q325" s="2" t="n">
        <v>-4142</v>
      </c>
      <c r="R325" s="11"/>
      <c r="S325" s="11"/>
      <c r="T325" s="11"/>
      <c r="U325" s="2" t="n">
        <v>-4142</v>
      </c>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22"/>
      <c r="IP325" s="22"/>
      <c r="IQ325" s="22"/>
      <c r="IR325" s="22"/>
    </row>
    <row r="326" s="1" customFormat="true" ht="12.75" hidden="false" customHeight="false" outlineLevel="0" collapsed="false">
      <c r="A326" s="45"/>
      <c r="B326" s="1" t="s">
        <v>51</v>
      </c>
      <c r="C326" s="1" t="s">
        <v>52</v>
      </c>
      <c r="D326" s="1" t="s">
        <v>898</v>
      </c>
      <c r="F326" s="1" t="s">
        <v>899</v>
      </c>
      <c r="G326" s="8" t="s">
        <v>711</v>
      </c>
      <c r="H326" s="8" t="s">
        <v>897</v>
      </c>
      <c r="I326" s="1" t="s">
        <v>23</v>
      </c>
      <c r="J326" s="1" t="n">
        <v>1</v>
      </c>
      <c r="P326" s="3" t="s">
        <v>25</v>
      </c>
      <c r="Q326" s="2" t="n">
        <v>11312</v>
      </c>
      <c r="U326" s="2" t="n">
        <v>-4142</v>
      </c>
    </row>
    <row r="327" s="1" customFormat="true" ht="12.75" hidden="false" customHeight="false" outlineLevel="0" collapsed="false">
      <c r="A327" s="45"/>
      <c r="B327" s="3" t="s">
        <v>51</v>
      </c>
      <c r="C327" s="1" t="s">
        <v>740</v>
      </c>
      <c r="D327" s="1" t="s">
        <v>900</v>
      </c>
      <c r="E327" s="3"/>
      <c r="F327" s="1" t="s">
        <v>901</v>
      </c>
      <c r="G327" s="8" t="s">
        <v>711</v>
      </c>
      <c r="H327" s="8" t="s">
        <v>902</v>
      </c>
      <c r="I327" s="3" t="s">
        <v>23</v>
      </c>
      <c r="J327" s="3" t="n">
        <v>1</v>
      </c>
      <c r="P327" s="3" t="s">
        <v>25</v>
      </c>
      <c r="Q327" s="2" t="n">
        <v>11255</v>
      </c>
      <c r="U327" s="2" t="n">
        <v>-4142</v>
      </c>
    </row>
    <row r="328" s="1" customFormat="true" ht="12.75" hidden="false" customHeight="false" outlineLevel="0" collapsed="false">
      <c r="A328" s="45" t="n">
        <v>1294</v>
      </c>
      <c r="B328" s="1" t="s">
        <v>716</v>
      </c>
      <c r="C328" s="1" t="s">
        <v>717</v>
      </c>
      <c r="D328" s="1" t="s">
        <v>903</v>
      </c>
      <c r="E328" s="1" t="s">
        <v>904</v>
      </c>
      <c r="F328" s="1" t="s">
        <v>905</v>
      </c>
      <c r="G328" s="8" t="s">
        <v>711</v>
      </c>
      <c r="H328" s="8" t="s">
        <v>902</v>
      </c>
      <c r="I328" s="3" t="s">
        <v>23</v>
      </c>
      <c r="J328" s="1" t="n">
        <v>1</v>
      </c>
      <c r="M328" s="1" t="s">
        <v>102</v>
      </c>
      <c r="N328" s="1" t="s">
        <v>102</v>
      </c>
      <c r="P328" s="3" t="s">
        <v>25</v>
      </c>
      <c r="Q328" s="2" t="n">
        <v>14557</v>
      </c>
      <c r="U328" s="2" t="n">
        <v>-4142</v>
      </c>
    </row>
    <row r="329" s="1" customFormat="true" ht="12.75" hidden="false" customHeight="false" outlineLevel="0" collapsed="false">
      <c r="A329" s="45"/>
      <c r="B329" s="1" t="s">
        <v>51</v>
      </c>
      <c r="C329" s="1" t="s">
        <v>740</v>
      </c>
      <c r="D329" s="1" t="s">
        <v>906</v>
      </c>
      <c r="F329" s="1" t="s">
        <v>907</v>
      </c>
      <c r="G329" s="8" t="s">
        <v>711</v>
      </c>
      <c r="H329" s="8" t="s">
        <v>908</v>
      </c>
      <c r="I329" s="3" t="s">
        <v>23</v>
      </c>
      <c r="J329" s="1" t="n">
        <v>1</v>
      </c>
      <c r="P329" s="3" t="s">
        <v>25</v>
      </c>
      <c r="Q329" s="2" t="n">
        <v>11287</v>
      </c>
      <c r="U329" s="2" t="n">
        <v>-4142</v>
      </c>
    </row>
    <row r="330" s="9" customFormat="true" ht="12.75" hidden="false" customHeight="false" outlineLevel="0" collapsed="false">
      <c r="A330" s="45"/>
      <c r="B330" s="1" t="s">
        <v>51</v>
      </c>
      <c r="C330" s="1" t="s">
        <v>740</v>
      </c>
      <c r="D330" s="1" t="s">
        <v>909</v>
      </c>
      <c r="E330" s="1"/>
      <c r="F330" s="1" t="s">
        <v>910</v>
      </c>
      <c r="G330" s="8" t="s">
        <v>711</v>
      </c>
      <c r="H330" s="8" t="s">
        <v>911</v>
      </c>
      <c r="I330" s="3" t="s">
        <v>23</v>
      </c>
      <c r="J330" s="1" t="n">
        <v>1</v>
      </c>
      <c r="K330" s="1"/>
      <c r="L330" s="1"/>
      <c r="M330" s="1"/>
      <c r="N330" s="1"/>
      <c r="O330" s="1"/>
      <c r="P330" s="3" t="s">
        <v>25</v>
      </c>
      <c r="Q330" s="2" t="n">
        <v>11290</v>
      </c>
      <c r="U330" s="10" t="n">
        <v>-4142</v>
      </c>
    </row>
    <row r="331" s="9" customFormat="true" ht="12.75" hidden="false" customHeight="false" outlineLevel="0" collapsed="false">
      <c r="A331" s="45" t="n">
        <v>554</v>
      </c>
      <c r="B331" s="3" t="s">
        <v>39</v>
      </c>
      <c r="C331" s="3" t="s">
        <v>912</v>
      </c>
      <c r="D331" s="1" t="s">
        <v>913</v>
      </c>
      <c r="E331" s="3" t="s">
        <v>914</v>
      </c>
      <c r="F331" s="1" t="s">
        <v>915</v>
      </c>
      <c r="G331" s="3" t="s">
        <v>711</v>
      </c>
      <c r="H331" s="1" t="s">
        <v>916</v>
      </c>
      <c r="I331" s="1" t="s">
        <v>917</v>
      </c>
      <c r="J331" s="1" t="s">
        <v>109</v>
      </c>
      <c r="K331" s="1"/>
      <c r="L331" s="8"/>
      <c r="M331" s="1"/>
      <c r="N331" s="1"/>
      <c r="O331" s="1"/>
      <c r="P331" s="3" t="s">
        <v>25</v>
      </c>
      <c r="Q331" s="2" t="n">
        <v>11203</v>
      </c>
      <c r="U331" s="10" t="n">
        <v>-4142</v>
      </c>
    </row>
    <row r="332" s="1" customFormat="true" ht="12.75" hidden="false" customHeight="false" outlineLevel="0" collapsed="false">
      <c r="A332" s="45" t="n">
        <v>554</v>
      </c>
      <c r="B332" s="3" t="s">
        <v>39</v>
      </c>
      <c r="C332" s="3" t="s">
        <v>918</v>
      </c>
      <c r="D332" s="1" t="s">
        <v>913</v>
      </c>
      <c r="E332" s="3" t="s">
        <v>914</v>
      </c>
      <c r="F332" s="1" t="s">
        <v>915</v>
      </c>
      <c r="G332" s="3" t="s">
        <v>711</v>
      </c>
      <c r="H332" s="1" t="s">
        <v>916</v>
      </c>
      <c r="I332" s="1" t="s">
        <v>917</v>
      </c>
      <c r="J332" s="1" t="s">
        <v>109</v>
      </c>
      <c r="L332" s="8"/>
      <c r="P332" s="3" t="s">
        <v>25</v>
      </c>
      <c r="Q332" s="2" t="n">
        <v>11203</v>
      </c>
      <c r="U332" s="2" t="n">
        <v>-4142</v>
      </c>
    </row>
    <row r="333" s="1" customFormat="true" ht="12.75" hidden="false" customHeight="false" outlineLevel="0" collapsed="false">
      <c r="A333" s="45" t="n">
        <v>554</v>
      </c>
      <c r="B333" s="1" t="s">
        <v>69</v>
      </c>
      <c r="C333" s="1" t="s">
        <v>919</v>
      </c>
      <c r="D333" s="1" t="s">
        <v>718</v>
      </c>
      <c r="E333" s="1" t="s">
        <v>916</v>
      </c>
      <c r="F333" s="1" t="s">
        <v>920</v>
      </c>
      <c r="G333" s="3" t="s">
        <v>711</v>
      </c>
      <c r="H333" s="1" t="s">
        <v>916</v>
      </c>
      <c r="I333" s="1" t="s">
        <v>917</v>
      </c>
      <c r="J333" s="1" t="s">
        <v>109</v>
      </c>
      <c r="P333" s="3" t="s">
        <v>25</v>
      </c>
      <c r="Q333" s="2" t="n">
        <v>11203</v>
      </c>
      <c r="U333" s="2" t="n">
        <v>-4142</v>
      </c>
    </row>
    <row r="334" s="1" customFormat="true" ht="12.75" hidden="false" customHeight="false" outlineLevel="0" collapsed="false">
      <c r="A334" s="45" t="n">
        <v>555</v>
      </c>
      <c r="B334" s="1" t="s">
        <v>69</v>
      </c>
      <c r="C334" s="1" t="s">
        <v>919</v>
      </c>
      <c r="D334" s="1" t="s">
        <v>718</v>
      </c>
      <c r="E334" s="1" t="s">
        <v>916</v>
      </c>
      <c r="F334" s="1" t="s">
        <v>921</v>
      </c>
      <c r="G334" s="3" t="s">
        <v>711</v>
      </c>
      <c r="H334" s="1" t="s">
        <v>916</v>
      </c>
      <c r="I334" s="1" t="s">
        <v>917</v>
      </c>
      <c r="J334" s="1" t="s">
        <v>109</v>
      </c>
      <c r="P334" s="3" t="s">
        <v>25</v>
      </c>
      <c r="Q334" s="2" t="n">
        <v>11204</v>
      </c>
      <c r="U334" s="2" t="n">
        <v>-4142</v>
      </c>
    </row>
    <row r="335" s="1" customFormat="true" ht="12.75" hidden="false" customHeight="false" outlineLevel="0" collapsed="false">
      <c r="A335" s="45" t="n">
        <v>556</v>
      </c>
      <c r="B335" s="1" t="s">
        <v>69</v>
      </c>
      <c r="C335" s="1" t="s">
        <v>919</v>
      </c>
      <c r="D335" s="1" t="s">
        <v>718</v>
      </c>
      <c r="E335" s="1" t="s">
        <v>916</v>
      </c>
      <c r="F335" s="1" t="s">
        <v>922</v>
      </c>
      <c r="G335" s="3" t="s">
        <v>711</v>
      </c>
      <c r="H335" s="1" t="s">
        <v>916</v>
      </c>
      <c r="I335" s="1" t="s">
        <v>917</v>
      </c>
      <c r="J335" s="1" t="s">
        <v>109</v>
      </c>
      <c r="P335" s="3" t="s">
        <v>25</v>
      </c>
      <c r="Q335" s="2" t="n">
        <v>11205</v>
      </c>
      <c r="U335" s="2" t="n">
        <v>-4142</v>
      </c>
    </row>
    <row r="336" s="1" customFormat="true" ht="12.75" hidden="false" customHeight="false" outlineLevel="0" collapsed="false">
      <c r="A336" s="45" t="n">
        <v>557</v>
      </c>
      <c r="B336" s="1" t="s">
        <v>69</v>
      </c>
      <c r="C336" s="1" t="s">
        <v>919</v>
      </c>
      <c r="D336" s="1" t="s">
        <v>718</v>
      </c>
      <c r="E336" s="1" t="s">
        <v>916</v>
      </c>
      <c r="F336" s="1" t="s">
        <v>923</v>
      </c>
      <c r="G336" s="3" t="s">
        <v>711</v>
      </c>
      <c r="H336" s="1" t="s">
        <v>916</v>
      </c>
      <c r="I336" s="1" t="s">
        <v>917</v>
      </c>
      <c r="J336" s="1" t="s">
        <v>109</v>
      </c>
      <c r="P336" s="3" t="s">
        <v>25</v>
      </c>
      <c r="Q336" s="2" t="n">
        <v>11206</v>
      </c>
      <c r="U336" s="2" t="n">
        <v>-4142</v>
      </c>
    </row>
    <row r="337" s="1" customFormat="true" ht="12.75" hidden="false" customHeight="false" outlineLevel="0" collapsed="false">
      <c r="A337" s="45"/>
      <c r="B337" s="1" t="s">
        <v>51</v>
      </c>
      <c r="C337" s="1" t="s">
        <v>87</v>
      </c>
      <c r="D337" s="1" t="s">
        <v>924</v>
      </c>
      <c r="F337" s="1" t="s">
        <v>925</v>
      </c>
      <c r="G337" s="8" t="s">
        <v>711</v>
      </c>
      <c r="H337" s="8" t="s">
        <v>926</v>
      </c>
      <c r="I337" s="1" t="s">
        <v>23</v>
      </c>
      <c r="J337" s="1" t="n">
        <v>1</v>
      </c>
      <c r="P337" s="3" t="s">
        <v>25</v>
      </c>
      <c r="Q337" s="2" t="n">
        <v>11314</v>
      </c>
      <c r="U337" s="2" t="n">
        <v>-4142</v>
      </c>
    </row>
    <row r="338" s="1" customFormat="true" ht="12.75" hidden="false" customHeight="false" outlineLevel="0" collapsed="false">
      <c r="A338" s="45"/>
      <c r="B338" s="1" t="s">
        <v>51</v>
      </c>
      <c r="C338" s="1" t="s">
        <v>87</v>
      </c>
      <c r="D338" s="1" t="s">
        <v>927</v>
      </c>
      <c r="F338" s="1" t="s">
        <v>928</v>
      </c>
      <c r="G338" s="8" t="s">
        <v>711</v>
      </c>
      <c r="H338" s="8" t="s">
        <v>929</v>
      </c>
      <c r="I338" s="1" t="s">
        <v>23</v>
      </c>
      <c r="J338" s="1" t="n">
        <v>1</v>
      </c>
      <c r="P338" s="3" t="s">
        <v>25</v>
      </c>
      <c r="Q338" s="2" t="n">
        <v>11315</v>
      </c>
      <c r="U338" s="2" t="n">
        <v>-4142</v>
      </c>
    </row>
    <row r="339" s="9" customFormat="true" ht="12.75" hidden="false" customHeight="false" outlineLevel="0" collapsed="false">
      <c r="A339" s="45"/>
      <c r="B339" s="1" t="s">
        <v>51</v>
      </c>
      <c r="C339" s="1" t="s">
        <v>87</v>
      </c>
      <c r="D339" s="1" t="s">
        <v>930</v>
      </c>
      <c r="E339" s="1"/>
      <c r="F339" s="1" t="s">
        <v>931</v>
      </c>
      <c r="G339" s="8" t="s">
        <v>711</v>
      </c>
      <c r="H339" s="8" t="s">
        <v>932</v>
      </c>
      <c r="I339" s="1" t="s">
        <v>23</v>
      </c>
      <c r="J339" s="1" t="n">
        <v>1</v>
      </c>
      <c r="K339" s="1"/>
      <c r="L339" s="1"/>
      <c r="M339" s="1"/>
      <c r="N339" s="1"/>
      <c r="O339" s="1"/>
      <c r="P339" s="3" t="s">
        <v>25</v>
      </c>
      <c r="Q339" s="2" t="n">
        <v>11317</v>
      </c>
      <c r="U339" s="10" t="n">
        <v>-4142</v>
      </c>
    </row>
    <row r="340" s="1" customFormat="true" ht="12.75" hidden="false" customHeight="false" outlineLevel="0" collapsed="false">
      <c r="A340" s="45"/>
      <c r="B340" s="1" t="s">
        <v>51</v>
      </c>
      <c r="C340" s="1" t="s">
        <v>87</v>
      </c>
      <c r="D340" s="1" t="s">
        <v>933</v>
      </c>
      <c r="F340" s="1" t="s">
        <v>934</v>
      </c>
      <c r="G340" s="8" t="s">
        <v>711</v>
      </c>
      <c r="H340" s="8" t="s">
        <v>935</v>
      </c>
      <c r="I340" s="1" t="s">
        <v>23</v>
      </c>
      <c r="J340" s="1" t="n">
        <v>1</v>
      </c>
      <c r="P340" s="3" t="s">
        <v>25</v>
      </c>
      <c r="Q340" s="2" t="n">
        <v>11316</v>
      </c>
      <c r="U340" s="2" t="n">
        <v>-4142</v>
      </c>
    </row>
    <row r="341" s="1" customFormat="true" ht="12.75" hidden="false" customHeight="false" outlineLevel="0" collapsed="false">
      <c r="A341" s="45"/>
      <c r="B341" s="1" t="s">
        <v>51</v>
      </c>
      <c r="C341" s="1" t="s">
        <v>936</v>
      </c>
      <c r="D341" s="1" t="s">
        <v>937</v>
      </c>
      <c r="F341" s="1" t="s">
        <v>938</v>
      </c>
      <c r="G341" s="8" t="s">
        <v>711</v>
      </c>
      <c r="H341" s="8" t="s">
        <v>939</v>
      </c>
      <c r="I341" s="3" t="s">
        <v>23</v>
      </c>
      <c r="J341" s="1" t="n">
        <v>1</v>
      </c>
      <c r="P341" s="3" t="s">
        <v>25</v>
      </c>
      <c r="Q341" s="2" t="n">
        <v>11311</v>
      </c>
      <c r="U341" s="2" t="n">
        <v>-4142</v>
      </c>
    </row>
    <row r="342" s="1" customFormat="true" ht="12.75" hidden="false" customHeight="false" outlineLevel="0" collapsed="false">
      <c r="A342" s="45"/>
      <c r="B342" s="1" t="s">
        <v>51</v>
      </c>
      <c r="C342" s="1" t="s">
        <v>740</v>
      </c>
      <c r="D342" s="1" t="s">
        <v>940</v>
      </c>
      <c r="F342" s="1" t="s">
        <v>941</v>
      </c>
      <c r="G342" s="8" t="s">
        <v>711</v>
      </c>
      <c r="H342" s="8" t="s">
        <v>942</v>
      </c>
      <c r="I342" s="1" t="s">
        <v>23</v>
      </c>
      <c r="J342" s="3" t="n">
        <v>1</v>
      </c>
      <c r="P342" s="3" t="s">
        <v>25</v>
      </c>
      <c r="Q342" s="2" t="n">
        <v>11275</v>
      </c>
      <c r="U342" s="2" t="n">
        <v>-4142</v>
      </c>
    </row>
    <row r="343" s="1" customFormat="true" ht="12.75" hidden="false" customHeight="false" outlineLevel="0" collapsed="false">
      <c r="A343" s="45"/>
      <c r="B343" s="1" t="s">
        <v>51</v>
      </c>
      <c r="C343" s="1" t="s">
        <v>740</v>
      </c>
      <c r="D343" s="1" t="s">
        <v>943</v>
      </c>
      <c r="F343" s="1" t="s">
        <v>944</v>
      </c>
      <c r="G343" s="8" t="s">
        <v>711</v>
      </c>
      <c r="H343" s="8" t="s">
        <v>945</v>
      </c>
      <c r="I343" s="3" t="s">
        <v>23</v>
      </c>
      <c r="J343" s="1" t="n">
        <v>1</v>
      </c>
      <c r="P343" s="3" t="s">
        <v>25</v>
      </c>
      <c r="Q343" s="2" t="n">
        <v>11254</v>
      </c>
      <c r="U343" s="2" t="n">
        <v>-4142</v>
      </c>
    </row>
    <row r="344" s="1" customFormat="true" ht="12.75" hidden="false" customHeight="false" outlineLevel="0" collapsed="false">
      <c r="A344" s="45"/>
      <c r="B344" s="1" t="s">
        <v>51</v>
      </c>
      <c r="C344" s="1" t="s">
        <v>740</v>
      </c>
      <c r="D344" s="1" t="s">
        <v>946</v>
      </c>
      <c r="F344" s="1" t="s">
        <v>947</v>
      </c>
      <c r="G344" s="8" t="s">
        <v>711</v>
      </c>
      <c r="H344" s="8" t="s">
        <v>948</v>
      </c>
      <c r="I344" s="3" t="s">
        <v>23</v>
      </c>
      <c r="J344" s="1" t="n">
        <v>1</v>
      </c>
      <c r="P344" s="3" t="s">
        <v>25</v>
      </c>
      <c r="Q344" s="2" t="n">
        <v>11294</v>
      </c>
      <c r="U344" s="2" t="n">
        <v>-4142</v>
      </c>
    </row>
    <row r="345" s="1" customFormat="true" ht="12.75" hidden="false" customHeight="false" outlineLevel="0" collapsed="false">
      <c r="A345" s="45"/>
      <c r="B345" s="3" t="s">
        <v>51</v>
      </c>
      <c r="C345" s="1" t="s">
        <v>740</v>
      </c>
      <c r="D345" s="1" t="s">
        <v>949</v>
      </c>
      <c r="E345" s="3"/>
      <c r="F345" s="1" t="s">
        <v>950</v>
      </c>
      <c r="G345" s="8" t="s">
        <v>711</v>
      </c>
      <c r="H345" s="8" t="s">
        <v>951</v>
      </c>
      <c r="I345" s="3" t="s">
        <v>23</v>
      </c>
      <c r="J345" s="3" t="n">
        <v>1</v>
      </c>
      <c r="P345" s="3" t="s">
        <v>25</v>
      </c>
      <c r="Q345" s="2" t="n">
        <v>11296</v>
      </c>
      <c r="U345" s="2" t="n">
        <v>-4142</v>
      </c>
    </row>
    <row r="346" s="1" customFormat="true" ht="12.75" hidden="false" customHeight="false" outlineLevel="0" collapsed="false">
      <c r="A346" s="45"/>
      <c r="B346" s="3" t="s">
        <v>51</v>
      </c>
      <c r="C346" s="1" t="s">
        <v>740</v>
      </c>
      <c r="D346" s="1" t="s">
        <v>952</v>
      </c>
      <c r="E346" s="3"/>
      <c r="F346" s="1" t="s">
        <v>953</v>
      </c>
      <c r="G346" s="8" t="s">
        <v>711</v>
      </c>
      <c r="H346" s="8" t="s">
        <v>954</v>
      </c>
      <c r="I346" s="3" t="s">
        <v>23</v>
      </c>
      <c r="J346" s="3" t="n">
        <v>1</v>
      </c>
      <c r="P346" s="3" t="s">
        <v>25</v>
      </c>
      <c r="Q346" s="2" t="n">
        <v>11258</v>
      </c>
      <c r="U346" s="2" t="n">
        <v>-4142</v>
      </c>
    </row>
    <row r="347" s="9" customFormat="true" ht="12.75" hidden="false" customHeight="false" outlineLevel="0" collapsed="false">
      <c r="A347" s="45"/>
      <c r="B347" s="1" t="s">
        <v>51</v>
      </c>
      <c r="C347" s="1" t="s">
        <v>740</v>
      </c>
      <c r="D347" s="1" t="s">
        <v>955</v>
      </c>
      <c r="E347" s="1"/>
      <c r="F347" s="1" t="s">
        <v>956</v>
      </c>
      <c r="G347" s="8" t="s">
        <v>711</v>
      </c>
      <c r="H347" s="8" t="s">
        <v>957</v>
      </c>
      <c r="I347" s="3" t="s">
        <v>23</v>
      </c>
      <c r="J347" s="1" t="n">
        <v>1</v>
      </c>
      <c r="K347" s="1"/>
      <c r="L347" s="1"/>
      <c r="M347" s="1"/>
      <c r="N347" s="1"/>
      <c r="O347" s="1"/>
      <c r="P347" s="3" t="s">
        <v>25</v>
      </c>
      <c r="Q347" s="2" t="n">
        <v>11261</v>
      </c>
      <c r="U347" s="10" t="n">
        <v>-4142</v>
      </c>
    </row>
    <row r="348" s="1" customFormat="true" ht="12.75" hidden="false" customHeight="false" outlineLevel="0" collapsed="false">
      <c r="A348" s="45"/>
      <c r="B348" s="1" t="s">
        <v>51</v>
      </c>
      <c r="C348" s="1" t="s">
        <v>740</v>
      </c>
      <c r="D348" s="1" t="s">
        <v>958</v>
      </c>
      <c r="E348" s="54"/>
      <c r="F348" s="1" t="s">
        <v>959</v>
      </c>
      <c r="G348" s="8" t="s">
        <v>711</v>
      </c>
      <c r="H348" s="8" t="s">
        <v>960</v>
      </c>
      <c r="I348" s="3" t="s">
        <v>23</v>
      </c>
      <c r="J348" s="1" t="n">
        <v>1</v>
      </c>
      <c r="P348" s="3" t="s">
        <v>25</v>
      </c>
      <c r="Q348" s="2" t="n">
        <v>11264</v>
      </c>
      <c r="U348" s="2" t="n">
        <v>-4142</v>
      </c>
    </row>
    <row r="349" s="1" customFormat="true" ht="12.75" hidden="false" customHeight="false" outlineLevel="0" collapsed="false">
      <c r="A349" s="45"/>
      <c r="B349" s="1" t="s">
        <v>51</v>
      </c>
      <c r="C349" s="1" t="s">
        <v>740</v>
      </c>
      <c r="D349" s="1" t="s">
        <v>961</v>
      </c>
      <c r="E349" s="54"/>
      <c r="F349" s="1" t="s">
        <v>962</v>
      </c>
      <c r="G349" s="8" t="s">
        <v>711</v>
      </c>
      <c r="H349" s="8" t="s">
        <v>963</v>
      </c>
      <c r="I349" s="3" t="s">
        <v>23</v>
      </c>
      <c r="J349" s="1" t="n">
        <v>1</v>
      </c>
      <c r="P349" s="3" t="s">
        <v>25</v>
      </c>
      <c r="Q349" s="2" t="n">
        <v>11267</v>
      </c>
      <c r="U349" s="2" t="n">
        <v>-4142</v>
      </c>
    </row>
    <row r="350" s="1" customFormat="true" ht="12.75" hidden="false" customHeight="false" outlineLevel="0" collapsed="false">
      <c r="A350" s="45"/>
      <c r="B350" s="3" t="s">
        <v>51</v>
      </c>
      <c r="C350" s="1" t="s">
        <v>740</v>
      </c>
      <c r="D350" s="1" t="s">
        <v>964</v>
      </c>
      <c r="E350" s="3"/>
      <c r="F350" s="1" t="s">
        <v>965</v>
      </c>
      <c r="G350" s="8" t="s">
        <v>711</v>
      </c>
      <c r="H350" s="8" t="s">
        <v>966</v>
      </c>
      <c r="I350" s="3" t="s">
        <v>23</v>
      </c>
      <c r="J350" s="3" t="n">
        <v>1</v>
      </c>
      <c r="P350" s="3" t="s">
        <v>25</v>
      </c>
      <c r="Q350" s="2" t="n">
        <v>11268</v>
      </c>
      <c r="U350" s="2" t="n">
        <v>-4142</v>
      </c>
    </row>
    <row r="351" s="1" customFormat="true" ht="12.75" hidden="false" customHeight="false" outlineLevel="0" collapsed="false">
      <c r="A351" s="45"/>
      <c r="B351" s="3" t="s">
        <v>51</v>
      </c>
      <c r="C351" s="1" t="s">
        <v>740</v>
      </c>
      <c r="D351" s="1" t="s">
        <v>967</v>
      </c>
      <c r="E351" s="3"/>
      <c r="F351" s="1" t="s">
        <v>968</v>
      </c>
      <c r="G351" s="8" t="s">
        <v>711</v>
      </c>
      <c r="H351" s="8" t="s">
        <v>969</v>
      </c>
      <c r="I351" s="3" t="s">
        <v>23</v>
      </c>
      <c r="J351" s="3" t="n">
        <v>1</v>
      </c>
      <c r="P351" s="3" t="s">
        <v>25</v>
      </c>
      <c r="Q351" s="2" t="n">
        <v>11269</v>
      </c>
      <c r="U351" s="2" t="n">
        <v>-4142</v>
      </c>
    </row>
    <row r="352" s="1" customFormat="true" ht="12.75" hidden="false" customHeight="false" outlineLevel="0" collapsed="false">
      <c r="A352" s="45"/>
      <c r="B352" s="1" t="s">
        <v>51</v>
      </c>
      <c r="C352" s="1" t="s">
        <v>740</v>
      </c>
      <c r="D352" s="1" t="s">
        <v>970</v>
      </c>
      <c r="F352" s="1" t="s">
        <v>971</v>
      </c>
      <c r="G352" s="8" t="s">
        <v>711</v>
      </c>
      <c r="H352" s="8" t="s">
        <v>972</v>
      </c>
      <c r="I352" s="1" t="s">
        <v>23</v>
      </c>
      <c r="J352" s="1" t="n">
        <v>1</v>
      </c>
      <c r="P352" s="3" t="s">
        <v>25</v>
      </c>
      <c r="Q352" s="2" t="n">
        <v>11273</v>
      </c>
      <c r="U352" s="2" t="n">
        <v>-4142</v>
      </c>
    </row>
    <row r="353" s="1" customFormat="true" ht="12.75" hidden="false" customHeight="false" outlineLevel="0" collapsed="false">
      <c r="A353" s="45"/>
      <c r="B353" s="1" t="s">
        <v>51</v>
      </c>
      <c r="C353" s="1" t="s">
        <v>740</v>
      </c>
      <c r="D353" s="1" t="s">
        <v>973</v>
      </c>
      <c r="F353" s="1" t="s">
        <v>974</v>
      </c>
      <c r="G353" s="8" t="s">
        <v>711</v>
      </c>
      <c r="H353" s="8" t="s">
        <v>975</v>
      </c>
      <c r="I353" s="1" t="s">
        <v>23</v>
      </c>
      <c r="J353" s="3" t="n">
        <v>1</v>
      </c>
      <c r="P353" s="3" t="s">
        <v>25</v>
      </c>
      <c r="Q353" s="2" t="n">
        <v>11277</v>
      </c>
      <c r="U353" s="2" t="n">
        <v>-4142</v>
      </c>
    </row>
    <row r="354" s="9" customFormat="true" ht="12.75" hidden="false" customHeight="false" outlineLevel="0" collapsed="false">
      <c r="A354" s="45"/>
      <c r="B354" s="1" t="s">
        <v>51</v>
      </c>
      <c r="C354" s="1" t="s">
        <v>740</v>
      </c>
      <c r="D354" s="1" t="s">
        <v>976</v>
      </c>
      <c r="E354" s="1"/>
      <c r="F354" s="1" t="s">
        <v>977</v>
      </c>
      <c r="G354" s="8" t="s">
        <v>711</v>
      </c>
      <c r="H354" s="8" t="s">
        <v>978</v>
      </c>
      <c r="I354" s="1" t="s">
        <v>23</v>
      </c>
      <c r="J354" s="1" t="n">
        <v>1</v>
      </c>
      <c r="K354" s="1"/>
      <c r="L354" s="1"/>
      <c r="M354" s="1"/>
      <c r="N354" s="1"/>
      <c r="O354" s="1"/>
      <c r="P354" s="3" t="s">
        <v>25</v>
      </c>
      <c r="Q354" s="2" t="n">
        <v>11280</v>
      </c>
      <c r="U354" s="10" t="n">
        <v>-4142</v>
      </c>
    </row>
    <row r="355" s="1" customFormat="true" ht="12.75" hidden="false" customHeight="false" outlineLevel="0" collapsed="false">
      <c r="A355" s="45"/>
      <c r="B355" s="3" t="s">
        <v>51</v>
      </c>
      <c r="C355" s="1" t="s">
        <v>740</v>
      </c>
      <c r="D355" s="1" t="s">
        <v>979</v>
      </c>
      <c r="E355" s="3"/>
      <c r="F355" s="1" t="s">
        <v>980</v>
      </c>
      <c r="G355" s="8" t="s">
        <v>711</v>
      </c>
      <c r="H355" s="8" t="s">
        <v>981</v>
      </c>
      <c r="I355" s="3" t="s">
        <v>23</v>
      </c>
      <c r="J355" s="3" t="n">
        <v>1</v>
      </c>
      <c r="P355" s="3" t="s">
        <v>25</v>
      </c>
      <c r="Q355" s="2" t="n">
        <v>11283</v>
      </c>
      <c r="U355" s="2" t="n">
        <v>-4142</v>
      </c>
    </row>
    <row r="356" s="9" customFormat="true" ht="12.75" hidden="false" customHeight="false" outlineLevel="0" collapsed="false">
      <c r="A356" s="45"/>
      <c r="B356" s="1" t="s">
        <v>51</v>
      </c>
      <c r="C356" s="1" t="s">
        <v>740</v>
      </c>
      <c r="D356" s="1" t="s">
        <v>982</v>
      </c>
      <c r="E356" s="1"/>
      <c r="F356" s="1" t="s">
        <v>983</v>
      </c>
      <c r="G356" s="8" t="s">
        <v>711</v>
      </c>
      <c r="H356" s="8" t="s">
        <v>984</v>
      </c>
      <c r="I356" s="3" t="s">
        <v>23</v>
      </c>
      <c r="J356" s="1" t="n">
        <v>1</v>
      </c>
      <c r="K356" s="1"/>
      <c r="L356" s="1"/>
      <c r="M356" s="1"/>
      <c r="N356" s="1"/>
      <c r="O356" s="1"/>
      <c r="P356" s="3" t="s">
        <v>25</v>
      </c>
      <c r="Q356" s="2" t="n">
        <v>11286</v>
      </c>
      <c r="U356" s="10" t="n">
        <v>-4142</v>
      </c>
    </row>
    <row r="357" s="1" customFormat="true" ht="12.75" hidden="false" customHeight="false" outlineLevel="0" collapsed="false">
      <c r="A357" s="45"/>
      <c r="B357" s="1" t="s">
        <v>51</v>
      </c>
      <c r="C357" s="1" t="s">
        <v>740</v>
      </c>
      <c r="D357" s="1" t="s">
        <v>985</v>
      </c>
      <c r="F357" s="1" t="s">
        <v>986</v>
      </c>
      <c r="G357" s="8" t="s">
        <v>711</v>
      </c>
      <c r="H357" s="8" t="s">
        <v>987</v>
      </c>
      <c r="I357" s="1" t="s">
        <v>23</v>
      </c>
      <c r="J357" s="1" t="n">
        <v>1</v>
      </c>
      <c r="P357" s="3" t="s">
        <v>25</v>
      </c>
      <c r="Q357" s="2" t="n">
        <v>11289</v>
      </c>
      <c r="U357" s="2" t="n">
        <v>-4142</v>
      </c>
    </row>
    <row r="358" s="1" customFormat="true" ht="12.75" hidden="false" customHeight="false" outlineLevel="0" collapsed="false">
      <c r="A358" s="45"/>
      <c r="B358" s="1" t="s">
        <v>51</v>
      </c>
      <c r="C358" s="1" t="s">
        <v>740</v>
      </c>
      <c r="D358" s="1" t="s">
        <v>988</v>
      </c>
      <c r="F358" s="1" t="s">
        <v>989</v>
      </c>
      <c r="G358" s="8" t="s">
        <v>711</v>
      </c>
      <c r="H358" s="8" t="s">
        <v>990</v>
      </c>
      <c r="I358" s="3" t="s">
        <v>23</v>
      </c>
      <c r="J358" s="1" t="n">
        <v>1</v>
      </c>
      <c r="P358" s="3" t="s">
        <v>25</v>
      </c>
      <c r="Q358" s="2" t="n">
        <v>11291</v>
      </c>
      <c r="U358" s="2" t="n">
        <v>-4142</v>
      </c>
    </row>
    <row r="359" s="1" customFormat="true" ht="12.75" hidden="false" customHeight="false" outlineLevel="0" collapsed="false">
      <c r="A359" s="45"/>
      <c r="B359" s="1" t="s">
        <v>51</v>
      </c>
      <c r="C359" s="1" t="s">
        <v>740</v>
      </c>
      <c r="D359" s="1" t="s">
        <v>991</v>
      </c>
      <c r="F359" s="1" t="s">
        <v>992</v>
      </c>
      <c r="G359" s="8" t="s">
        <v>711</v>
      </c>
      <c r="H359" s="8" t="s">
        <v>993</v>
      </c>
      <c r="I359" s="3" t="s">
        <v>23</v>
      </c>
      <c r="J359" s="1" t="n">
        <v>1</v>
      </c>
      <c r="P359" s="3" t="s">
        <v>25</v>
      </c>
      <c r="Q359" s="2" t="n">
        <v>11293</v>
      </c>
      <c r="U359" s="2" t="n">
        <v>-4142</v>
      </c>
    </row>
    <row r="360" s="1" customFormat="true" ht="12.75" hidden="false" customHeight="false" outlineLevel="0" collapsed="false">
      <c r="A360" s="45"/>
      <c r="B360" s="3" t="s">
        <v>39</v>
      </c>
      <c r="C360" s="3" t="s">
        <v>40</v>
      </c>
      <c r="D360" s="3" t="n">
        <v>2</v>
      </c>
      <c r="E360" s="3" t="s">
        <v>994</v>
      </c>
      <c r="F360" s="3" t="s">
        <v>292</v>
      </c>
      <c r="G360" s="3" t="s">
        <v>711</v>
      </c>
      <c r="H360" s="3" t="s">
        <v>995</v>
      </c>
      <c r="I360" s="1" t="s">
        <v>23</v>
      </c>
      <c r="J360" s="3" t="n">
        <v>1</v>
      </c>
      <c r="P360" s="3" t="s">
        <v>25</v>
      </c>
      <c r="Q360" s="2" t="n">
        <v>11210</v>
      </c>
      <c r="U360" s="2" t="n">
        <v>-4142</v>
      </c>
    </row>
    <row r="361" s="1" customFormat="true" ht="12.75" hidden="false" customHeight="false" outlineLevel="0" collapsed="false">
      <c r="A361" s="45"/>
      <c r="B361" s="3" t="s">
        <v>51</v>
      </c>
      <c r="C361" s="1" t="s">
        <v>740</v>
      </c>
      <c r="D361" s="1" t="s">
        <v>731</v>
      </c>
      <c r="E361" s="3"/>
      <c r="F361" s="1" t="s">
        <v>996</v>
      </c>
      <c r="G361" s="8" t="s">
        <v>711</v>
      </c>
      <c r="H361" s="8" t="s">
        <v>291</v>
      </c>
      <c r="I361" s="3" t="s">
        <v>23</v>
      </c>
      <c r="J361" s="3" t="n">
        <v>1</v>
      </c>
      <c r="P361" s="3" t="s">
        <v>25</v>
      </c>
      <c r="Q361" s="2" t="n">
        <v>11270</v>
      </c>
      <c r="U361" s="2" t="n">
        <v>-4142</v>
      </c>
    </row>
    <row r="362" s="1" customFormat="true" ht="12.75" hidden="false" customHeight="false" outlineLevel="0" collapsed="false">
      <c r="A362" s="45"/>
      <c r="B362" s="1" t="s">
        <v>51</v>
      </c>
      <c r="C362" s="1" t="s">
        <v>110</v>
      </c>
      <c r="D362" s="1" t="s">
        <v>997</v>
      </c>
      <c r="F362" s="1" t="s">
        <v>998</v>
      </c>
      <c r="G362" s="8" t="s">
        <v>711</v>
      </c>
      <c r="H362" s="8" t="s">
        <v>999</v>
      </c>
      <c r="I362" s="3" t="s">
        <v>23</v>
      </c>
      <c r="J362" s="1" t="n">
        <v>1</v>
      </c>
      <c r="P362" s="3" t="s">
        <v>25</v>
      </c>
      <c r="Q362" s="2" t="n">
        <v>11228</v>
      </c>
      <c r="U362" s="2" t="n">
        <v>-4142</v>
      </c>
    </row>
    <row r="363" s="1" customFormat="true" ht="12.75" hidden="false" customHeight="false" outlineLevel="0" collapsed="false">
      <c r="A363" s="45" t="n">
        <v>1298</v>
      </c>
      <c r="B363" s="1" t="s">
        <v>716</v>
      </c>
      <c r="C363" s="1" t="s">
        <v>717</v>
      </c>
      <c r="D363" s="3" t="s">
        <v>1000</v>
      </c>
      <c r="E363" s="3" t="s">
        <v>1001</v>
      </c>
      <c r="F363" s="1" t="s">
        <v>1002</v>
      </c>
      <c r="G363" s="8" t="s">
        <v>711</v>
      </c>
      <c r="H363" s="8" t="s">
        <v>999</v>
      </c>
      <c r="I363" s="3" t="s">
        <v>23</v>
      </c>
      <c r="J363" s="1" t="n">
        <v>1</v>
      </c>
      <c r="M363" s="1" t="s">
        <v>102</v>
      </c>
      <c r="N363" s="1" t="s">
        <v>102</v>
      </c>
      <c r="P363" s="3" t="s">
        <v>25</v>
      </c>
      <c r="Q363" s="2" t="n">
        <v>14558</v>
      </c>
      <c r="U363" s="2" t="n">
        <v>-4142</v>
      </c>
    </row>
    <row r="364" s="1" customFormat="true" ht="12.75" hidden="false" customHeight="false" outlineLevel="0" collapsed="false">
      <c r="A364" s="45"/>
      <c r="B364" s="1" t="s">
        <v>33</v>
      </c>
      <c r="C364" s="1" t="s">
        <v>708</v>
      </c>
      <c r="D364" s="1" t="n">
        <v>6</v>
      </c>
      <c r="E364" s="1" t="s">
        <v>1003</v>
      </c>
      <c r="F364" s="1" t="s">
        <v>1004</v>
      </c>
      <c r="G364" s="1" t="s">
        <v>711</v>
      </c>
      <c r="H364" s="1" t="s">
        <v>1003</v>
      </c>
      <c r="I364" s="3" t="s">
        <v>23</v>
      </c>
      <c r="J364" s="1" t="n">
        <v>1</v>
      </c>
      <c r="P364" s="3" t="s">
        <v>25</v>
      </c>
      <c r="Q364" s="2" t="n">
        <v>11217</v>
      </c>
      <c r="U364" s="2" t="n">
        <v>-4142</v>
      </c>
    </row>
    <row r="365" s="1" customFormat="true" ht="12.75" hidden="false" customHeight="false" outlineLevel="0" collapsed="false">
      <c r="A365" s="45"/>
      <c r="B365" s="1" t="s">
        <v>51</v>
      </c>
      <c r="C365" s="1" t="s">
        <v>110</v>
      </c>
      <c r="D365" s="1" t="s">
        <v>1005</v>
      </c>
      <c r="F365" s="1" t="s">
        <v>1006</v>
      </c>
      <c r="G365" s="8" t="s">
        <v>711</v>
      </c>
      <c r="H365" s="8" t="s">
        <v>1007</v>
      </c>
      <c r="I365" s="3" t="s">
        <v>23</v>
      </c>
      <c r="J365" s="1" t="n">
        <v>1</v>
      </c>
      <c r="P365" s="3" t="s">
        <v>25</v>
      </c>
      <c r="Q365" s="2" t="n">
        <v>11227</v>
      </c>
      <c r="U365" s="2" t="n">
        <v>-4142</v>
      </c>
    </row>
    <row r="366" s="1" customFormat="true" ht="12.75" hidden="false" customHeight="false" outlineLevel="0" collapsed="false">
      <c r="A366" s="45"/>
      <c r="B366" s="1" t="s">
        <v>51</v>
      </c>
      <c r="C366" s="1" t="s">
        <v>740</v>
      </c>
      <c r="D366" s="1" t="s">
        <v>1008</v>
      </c>
      <c r="E366" s="54"/>
      <c r="F366" s="1" t="s">
        <v>1009</v>
      </c>
      <c r="G366" s="8" t="s">
        <v>711</v>
      </c>
      <c r="H366" s="8" t="s">
        <v>1010</v>
      </c>
      <c r="I366" s="3" t="s">
        <v>56</v>
      </c>
      <c r="J366" s="1" t="n">
        <v>1</v>
      </c>
      <c r="P366" s="3" t="s">
        <v>25</v>
      </c>
      <c r="Q366" s="2" t="n">
        <v>11310</v>
      </c>
      <c r="U366" s="2" t="n">
        <v>-4142</v>
      </c>
    </row>
    <row r="367" s="1" customFormat="true" ht="12.75" hidden="false" customHeight="false" outlineLevel="0" collapsed="false">
      <c r="A367" s="45"/>
      <c r="B367" s="1" t="s">
        <v>51</v>
      </c>
      <c r="C367" s="1" t="s">
        <v>740</v>
      </c>
      <c r="D367" s="1" t="s">
        <v>1011</v>
      </c>
      <c r="E367" s="54"/>
      <c r="F367" s="1" t="s">
        <v>1012</v>
      </c>
      <c r="G367" s="8" t="s">
        <v>711</v>
      </c>
      <c r="H367" s="8" t="s">
        <v>1013</v>
      </c>
      <c r="I367" s="3" t="s">
        <v>56</v>
      </c>
      <c r="J367" s="1" t="n">
        <v>1</v>
      </c>
      <c r="P367" s="3" t="s">
        <v>25</v>
      </c>
      <c r="Q367" s="2" t="n">
        <v>11300</v>
      </c>
      <c r="U367" s="2" t="n">
        <v>-4142</v>
      </c>
    </row>
    <row r="368" s="1" customFormat="true" ht="12.75" hidden="false" customHeight="false" outlineLevel="0" collapsed="false">
      <c r="A368" s="45"/>
      <c r="B368" s="1" t="s">
        <v>51</v>
      </c>
      <c r="C368" s="1" t="s">
        <v>740</v>
      </c>
      <c r="D368" s="1" t="s">
        <v>1014</v>
      </c>
      <c r="E368" s="54"/>
      <c r="F368" s="1" t="s">
        <v>1012</v>
      </c>
      <c r="G368" s="8" t="s">
        <v>711</v>
      </c>
      <c r="H368" s="8" t="s">
        <v>1015</v>
      </c>
      <c r="I368" s="3" t="s">
        <v>56</v>
      </c>
      <c r="J368" s="1" t="n">
        <v>1</v>
      </c>
      <c r="P368" s="3" t="s">
        <v>25</v>
      </c>
      <c r="Q368" s="2" t="n">
        <v>11302</v>
      </c>
      <c r="U368" s="2" t="n">
        <v>-4142</v>
      </c>
    </row>
    <row r="369" s="1" customFormat="true" ht="12.75" hidden="false" customHeight="false" outlineLevel="0" collapsed="false">
      <c r="A369" s="45"/>
      <c r="B369" s="1" t="s">
        <v>51</v>
      </c>
      <c r="C369" s="1" t="s">
        <v>740</v>
      </c>
      <c r="D369" s="1" t="s">
        <v>1016</v>
      </c>
      <c r="E369" s="54"/>
      <c r="F369" s="1" t="s">
        <v>1012</v>
      </c>
      <c r="G369" s="8" t="s">
        <v>711</v>
      </c>
      <c r="H369" s="8" t="s">
        <v>1017</v>
      </c>
      <c r="I369" s="3" t="s">
        <v>56</v>
      </c>
      <c r="J369" s="1" t="n">
        <v>1</v>
      </c>
      <c r="P369" s="3" t="s">
        <v>25</v>
      </c>
      <c r="Q369" s="2" t="n">
        <v>11305</v>
      </c>
      <c r="U369" s="2" t="n">
        <v>-4142</v>
      </c>
    </row>
    <row r="370" s="1" customFormat="true" ht="12.75" hidden="false" customHeight="true" outlineLevel="0" collapsed="false">
      <c r="A370" s="45"/>
      <c r="B370" s="1" t="s">
        <v>51</v>
      </c>
      <c r="C370" s="1" t="s">
        <v>740</v>
      </c>
      <c r="D370" s="1" t="s">
        <v>1018</v>
      </c>
      <c r="E370" s="54"/>
      <c r="F370" s="1" t="s">
        <v>1012</v>
      </c>
      <c r="G370" s="8" t="s">
        <v>711</v>
      </c>
      <c r="H370" s="8" t="s">
        <v>1019</v>
      </c>
      <c r="I370" s="3" t="s">
        <v>56</v>
      </c>
      <c r="J370" s="1" t="n">
        <v>1</v>
      </c>
      <c r="P370" s="3" t="s">
        <v>25</v>
      </c>
      <c r="Q370" s="2" t="n">
        <v>11308</v>
      </c>
      <c r="U370" s="2" t="n">
        <v>-4142</v>
      </c>
    </row>
    <row r="371" s="1" customFormat="true" ht="12.75" hidden="false" customHeight="false" outlineLevel="0" collapsed="false">
      <c r="A371" s="45"/>
      <c r="B371" s="1" t="s">
        <v>51</v>
      </c>
      <c r="C371" s="1" t="s">
        <v>1020</v>
      </c>
      <c r="D371" s="1" t="s">
        <v>88</v>
      </c>
      <c r="F371" s="1" t="s">
        <v>1021</v>
      </c>
      <c r="G371" s="1" t="s">
        <v>711</v>
      </c>
      <c r="H371" s="1" t="s">
        <v>1022</v>
      </c>
      <c r="I371" s="55" t="s">
        <v>23</v>
      </c>
      <c r="J371" s="1" t="n">
        <v>1</v>
      </c>
      <c r="P371" s="3" t="s">
        <v>25</v>
      </c>
      <c r="Q371" s="2" t="n">
        <v>11250</v>
      </c>
      <c r="U371" s="2" t="n">
        <v>-4142</v>
      </c>
    </row>
    <row r="372" s="1" customFormat="true" ht="12.75" hidden="false" customHeight="false" outlineLevel="0" collapsed="false">
      <c r="A372" s="45"/>
      <c r="B372" s="3" t="s">
        <v>51</v>
      </c>
      <c r="C372" s="1" t="s">
        <v>1020</v>
      </c>
      <c r="D372" s="1" t="s">
        <v>1023</v>
      </c>
      <c r="E372" s="3"/>
      <c r="F372" s="1" t="s">
        <v>1024</v>
      </c>
      <c r="G372" s="1" t="s">
        <v>711</v>
      </c>
      <c r="H372" s="1" t="s">
        <v>1025</v>
      </c>
      <c r="I372" s="55" t="s">
        <v>23</v>
      </c>
      <c r="J372" s="3" t="n">
        <v>1</v>
      </c>
      <c r="P372" s="3" t="s">
        <v>25</v>
      </c>
      <c r="Q372" s="2" t="n">
        <v>11251</v>
      </c>
      <c r="U372" s="2" t="n">
        <v>-4142</v>
      </c>
    </row>
    <row r="373" s="1" customFormat="true" ht="12.75" hidden="false" customHeight="false" outlineLevel="0" collapsed="false">
      <c r="A373" s="45"/>
      <c r="B373" s="1" t="s">
        <v>33</v>
      </c>
      <c r="C373" s="1" t="s">
        <v>708</v>
      </c>
      <c r="D373" s="1" t="n">
        <v>4</v>
      </c>
      <c r="E373" s="1" t="s">
        <v>1026</v>
      </c>
      <c r="F373" s="1" t="s">
        <v>1027</v>
      </c>
      <c r="G373" s="1" t="s">
        <v>711</v>
      </c>
      <c r="H373" s="1" t="s">
        <v>1026</v>
      </c>
      <c r="I373" s="3" t="s">
        <v>23</v>
      </c>
      <c r="J373" s="1" t="n">
        <v>1</v>
      </c>
      <c r="P373" s="3" t="s">
        <v>25</v>
      </c>
      <c r="Q373" s="2" t="n">
        <v>11219</v>
      </c>
      <c r="U373" s="2" t="n">
        <v>-4142</v>
      </c>
    </row>
    <row r="374" s="1" customFormat="true" ht="12.75" hidden="false" customHeight="false" outlineLevel="0" collapsed="false">
      <c r="A374" s="45"/>
      <c r="B374" s="1" t="s">
        <v>33</v>
      </c>
      <c r="C374" s="1" t="s">
        <v>708</v>
      </c>
      <c r="D374" s="1" t="n">
        <v>2</v>
      </c>
      <c r="E374" s="1" t="s">
        <v>1028</v>
      </c>
      <c r="F374" s="1" t="s">
        <v>1029</v>
      </c>
      <c r="G374" s="1" t="s">
        <v>711</v>
      </c>
      <c r="H374" s="1" t="s">
        <v>1028</v>
      </c>
      <c r="I374" s="3" t="s">
        <v>23</v>
      </c>
      <c r="J374" s="1" t="n">
        <v>1</v>
      </c>
      <c r="P374" s="3" t="s">
        <v>25</v>
      </c>
      <c r="Q374" s="2" t="n">
        <v>11220</v>
      </c>
      <c r="U374" s="2" t="n">
        <v>-4142</v>
      </c>
    </row>
    <row r="375" s="1" customFormat="true" ht="12.75" hidden="false" customHeight="false" outlineLevel="0" collapsed="false">
      <c r="A375" s="45"/>
      <c r="B375" s="1" t="s">
        <v>51</v>
      </c>
      <c r="C375" s="1" t="s">
        <v>727</v>
      </c>
      <c r="D375" s="1" t="s">
        <v>1030</v>
      </c>
      <c r="F375" s="1" t="s">
        <v>1031</v>
      </c>
      <c r="G375" s="8" t="s">
        <v>711</v>
      </c>
      <c r="H375" s="8" t="s">
        <v>1032</v>
      </c>
      <c r="I375" s="1" t="s">
        <v>56</v>
      </c>
      <c r="J375" s="1" t="n">
        <v>1</v>
      </c>
      <c r="P375" s="3" t="s">
        <v>25</v>
      </c>
      <c r="Q375" s="2" t="n">
        <v>11240</v>
      </c>
      <c r="U375" s="2" t="n">
        <v>-4142</v>
      </c>
    </row>
    <row r="376" s="1" customFormat="true" ht="12.75" hidden="false" customHeight="false" outlineLevel="0" collapsed="false">
      <c r="A376" s="45"/>
      <c r="B376" s="1" t="s">
        <v>51</v>
      </c>
      <c r="C376" s="1" t="s">
        <v>740</v>
      </c>
      <c r="D376" s="1" t="s">
        <v>1033</v>
      </c>
      <c r="E376" s="54"/>
      <c r="F376" s="1" t="s">
        <v>1034</v>
      </c>
      <c r="G376" s="8" t="s">
        <v>711</v>
      </c>
      <c r="H376" s="8" t="s">
        <v>1035</v>
      </c>
      <c r="I376" s="3" t="s">
        <v>23</v>
      </c>
      <c r="J376" s="1" t="n">
        <v>1</v>
      </c>
      <c r="P376" s="3" t="s">
        <v>25</v>
      </c>
      <c r="Q376" s="2" t="n">
        <v>11301</v>
      </c>
      <c r="U376" s="2" t="n">
        <v>-4142</v>
      </c>
    </row>
    <row r="377" s="1" customFormat="true" ht="12.75" hidden="false" customHeight="false" outlineLevel="0" collapsed="false">
      <c r="A377" s="45"/>
      <c r="B377" s="1" t="s">
        <v>51</v>
      </c>
      <c r="C377" s="1" t="s">
        <v>740</v>
      </c>
      <c r="D377" s="1" t="s">
        <v>1036</v>
      </c>
      <c r="E377" s="54"/>
      <c r="F377" s="1" t="s">
        <v>1034</v>
      </c>
      <c r="G377" s="8" t="s">
        <v>711</v>
      </c>
      <c r="H377" s="8" t="s">
        <v>1037</v>
      </c>
      <c r="I377" s="3" t="s">
        <v>23</v>
      </c>
      <c r="J377" s="1" t="n">
        <v>1</v>
      </c>
      <c r="P377" s="3" t="s">
        <v>25</v>
      </c>
      <c r="Q377" s="2" t="n">
        <v>11303</v>
      </c>
      <c r="U377" s="2" t="n">
        <v>-4142</v>
      </c>
    </row>
    <row r="378" s="1" customFormat="true" ht="12.75" hidden="false" customHeight="false" outlineLevel="0" collapsed="false">
      <c r="A378" s="45"/>
      <c r="B378" s="3" t="s">
        <v>51</v>
      </c>
      <c r="C378" s="1" t="s">
        <v>740</v>
      </c>
      <c r="D378" s="1" t="s">
        <v>1038</v>
      </c>
      <c r="E378" s="3"/>
      <c r="F378" s="1" t="s">
        <v>1034</v>
      </c>
      <c r="G378" s="8" t="s">
        <v>711</v>
      </c>
      <c r="H378" s="8" t="s">
        <v>1039</v>
      </c>
      <c r="I378" s="3" t="s">
        <v>23</v>
      </c>
      <c r="J378" s="3" t="n">
        <v>1</v>
      </c>
      <c r="P378" s="3" t="s">
        <v>25</v>
      </c>
      <c r="Q378" s="2" t="n">
        <v>11306</v>
      </c>
      <c r="U378" s="2" t="n">
        <v>-4142</v>
      </c>
    </row>
    <row r="379" s="1" customFormat="true" ht="12.75" hidden="false" customHeight="false" outlineLevel="0" collapsed="false">
      <c r="A379" s="45"/>
      <c r="B379" s="1" t="s">
        <v>51</v>
      </c>
      <c r="C379" s="1" t="s">
        <v>740</v>
      </c>
      <c r="D379" s="1" t="s">
        <v>1040</v>
      </c>
      <c r="E379" s="54"/>
      <c r="F379" s="1" t="s">
        <v>1034</v>
      </c>
      <c r="G379" s="8" t="s">
        <v>711</v>
      </c>
      <c r="H379" s="8" t="s">
        <v>1041</v>
      </c>
      <c r="I379" s="3" t="s">
        <v>23</v>
      </c>
      <c r="J379" s="1" t="n">
        <v>1</v>
      </c>
      <c r="P379" s="3" t="s">
        <v>25</v>
      </c>
      <c r="Q379" s="2" t="n">
        <v>11309</v>
      </c>
      <c r="U379" s="2" t="n">
        <v>-4142</v>
      </c>
    </row>
    <row r="380" s="1" customFormat="true" ht="12.75" hidden="false" customHeight="false" outlineLevel="0" collapsed="false">
      <c r="A380" s="45"/>
      <c r="B380" s="3" t="s">
        <v>51</v>
      </c>
      <c r="C380" s="1" t="s">
        <v>740</v>
      </c>
      <c r="D380" s="1" t="s">
        <v>1042</v>
      </c>
      <c r="E380" s="3"/>
      <c r="F380" s="1" t="s">
        <v>1043</v>
      </c>
      <c r="G380" s="8" t="s">
        <v>711</v>
      </c>
      <c r="H380" s="8" t="s">
        <v>1044</v>
      </c>
      <c r="I380" s="3" t="s">
        <v>23</v>
      </c>
      <c r="J380" s="3" t="n">
        <v>1</v>
      </c>
      <c r="P380" s="3" t="s">
        <v>25</v>
      </c>
      <c r="Q380" s="2" t="n">
        <v>11253</v>
      </c>
      <c r="U380" s="2" t="n">
        <v>-4142</v>
      </c>
    </row>
    <row r="381" s="1" customFormat="true" ht="12.75" hidden="false" customHeight="false" outlineLevel="0" collapsed="false">
      <c r="A381" s="45"/>
      <c r="B381" s="3" t="s">
        <v>51</v>
      </c>
      <c r="C381" s="1" t="s">
        <v>740</v>
      </c>
      <c r="D381" s="1" t="s">
        <v>1045</v>
      </c>
      <c r="E381" s="3"/>
      <c r="F381" s="1" t="s">
        <v>1046</v>
      </c>
      <c r="G381" s="8" t="s">
        <v>711</v>
      </c>
      <c r="H381" s="8" t="s">
        <v>1047</v>
      </c>
      <c r="I381" s="1" t="s">
        <v>23</v>
      </c>
      <c r="J381" s="3" t="n">
        <v>1</v>
      </c>
      <c r="P381" s="3" t="s">
        <v>25</v>
      </c>
      <c r="Q381" s="2" t="n">
        <v>11295</v>
      </c>
      <c r="U381" s="2" t="n">
        <v>-4142</v>
      </c>
    </row>
    <row r="382" s="1" customFormat="true" ht="12.75" hidden="false" customHeight="false" outlineLevel="0" collapsed="false">
      <c r="A382" s="45"/>
      <c r="B382" s="1" t="s">
        <v>51</v>
      </c>
      <c r="C382" s="1" t="s">
        <v>740</v>
      </c>
      <c r="D382" s="1" t="s">
        <v>1048</v>
      </c>
      <c r="F382" s="1" t="s">
        <v>1049</v>
      </c>
      <c r="G382" s="8" t="s">
        <v>711</v>
      </c>
      <c r="H382" s="8" t="s">
        <v>1050</v>
      </c>
      <c r="I382" s="3" t="s">
        <v>23</v>
      </c>
      <c r="J382" s="1" t="n">
        <v>1</v>
      </c>
      <c r="P382" s="3" t="s">
        <v>25</v>
      </c>
      <c r="Q382" s="2" t="n">
        <v>11257</v>
      </c>
      <c r="U382" s="2" t="n">
        <v>-4142</v>
      </c>
    </row>
    <row r="383" s="1" customFormat="true" ht="12.75" hidden="false" customHeight="false" outlineLevel="0" collapsed="false">
      <c r="A383" s="45"/>
      <c r="B383" s="3" t="s">
        <v>51</v>
      </c>
      <c r="C383" s="1" t="s">
        <v>740</v>
      </c>
      <c r="D383" s="1" t="s">
        <v>1051</v>
      </c>
      <c r="E383" s="3"/>
      <c r="F383" s="1" t="s">
        <v>1052</v>
      </c>
      <c r="G383" s="8" t="s">
        <v>711</v>
      </c>
      <c r="H383" s="8" t="s">
        <v>1053</v>
      </c>
      <c r="I383" s="3" t="s">
        <v>23</v>
      </c>
      <c r="J383" s="3" t="n">
        <v>1</v>
      </c>
      <c r="P383" s="3" t="s">
        <v>25</v>
      </c>
      <c r="Q383" s="2" t="n">
        <v>11260</v>
      </c>
      <c r="U383" s="2" t="n">
        <v>-4142</v>
      </c>
    </row>
    <row r="384" s="1" customFormat="true" ht="12.75" hidden="false" customHeight="false" outlineLevel="0" collapsed="false">
      <c r="A384" s="45"/>
      <c r="B384" s="1" t="s">
        <v>51</v>
      </c>
      <c r="C384" s="1" t="s">
        <v>740</v>
      </c>
      <c r="D384" s="1" t="s">
        <v>1054</v>
      </c>
      <c r="E384" s="54"/>
      <c r="F384" s="1" t="s">
        <v>1055</v>
      </c>
      <c r="G384" s="8" t="s">
        <v>711</v>
      </c>
      <c r="H384" s="8" t="s">
        <v>1056</v>
      </c>
      <c r="I384" s="3" t="s">
        <v>23</v>
      </c>
      <c r="J384" s="1" t="n">
        <v>1</v>
      </c>
      <c r="P384" s="3" t="s">
        <v>25</v>
      </c>
      <c r="Q384" s="2" t="n">
        <v>11263</v>
      </c>
      <c r="U384" s="2" t="n">
        <v>-4142</v>
      </c>
    </row>
    <row r="385" s="1" customFormat="true" ht="12.75" hidden="false" customHeight="false" outlineLevel="0" collapsed="false">
      <c r="A385" s="45"/>
      <c r="B385" s="1" t="s">
        <v>51</v>
      </c>
      <c r="C385" s="1" t="s">
        <v>740</v>
      </c>
      <c r="D385" s="1" t="s">
        <v>1057</v>
      </c>
      <c r="E385" s="54"/>
      <c r="F385" s="1" t="s">
        <v>1058</v>
      </c>
      <c r="G385" s="8" t="s">
        <v>711</v>
      </c>
      <c r="H385" s="8" t="s">
        <v>1059</v>
      </c>
      <c r="I385" s="3" t="s">
        <v>23</v>
      </c>
      <c r="J385" s="1" t="n">
        <v>1</v>
      </c>
      <c r="P385" s="3" t="s">
        <v>25</v>
      </c>
      <c r="Q385" s="2" t="n">
        <v>11266</v>
      </c>
      <c r="U385" s="2" t="n">
        <v>-4142</v>
      </c>
    </row>
    <row r="386" s="1" customFormat="true" ht="12.75" hidden="false" customHeight="false" outlineLevel="0" collapsed="false">
      <c r="A386" s="45"/>
      <c r="B386" s="3" t="s">
        <v>51</v>
      </c>
      <c r="C386" s="1" t="s">
        <v>740</v>
      </c>
      <c r="D386" s="1" t="s">
        <v>1060</v>
      </c>
      <c r="E386" s="3"/>
      <c r="F386" s="1" t="s">
        <v>1061</v>
      </c>
      <c r="G386" s="8" t="s">
        <v>711</v>
      </c>
      <c r="H386" s="8" t="s">
        <v>1062</v>
      </c>
      <c r="I386" s="1" t="s">
        <v>23</v>
      </c>
      <c r="J386" s="3" t="n">
        <v>1</v>
      </c>
      <c r="P386" s="3" t="s">
        <v>25</v>
      </c>
      <c r="Q386" s="2" t="n">
        <v>11272</v>
      </c>
      <c r="U386" s="2" t="n">
        <v>-4142</v>
      </c>
    </row>
    <row r="387" s="1" customFormat="true" ht="12.75" hidden="false" customHeight="false" outlineLevel="0" collapsed="false">
      <c r="A387" s="45"/>
      <c r="B387" s="3" t="s">
        <v>51</v>
      </c>
      <c r="C387" s="1" t="s">
        <v>740</v>
      </c>
      <c r="D387" s="1" t="s">
        <v>1063</v>
      </c>
      <c r="E387" s="3"/>
      <c r="F387" s="1" t="s">
        <v>1064</v>
      </c>
      <c r="G387" s="8" t="s">
        <v>711</v>
      </c>
      <c r="H387" s="8" t="s">
        <v>1065</v>
      </c>
      <c r="I387" s="1" t="s">
        <v>23</v>
      </c>
      <c r="J387" s="3" t="n">
        <v>1</v>
      </c>
      <c r="P387" s="3" t="s">
        <v>25</v>
      </c>
      <c r="Q387" s="2" t="n">
        <v>11279</v>
      </c>
      <c r="U387" s="2" t="n">
        <v>-4142</v>
      </c>
    </row>
    <row r="388" s="1" customFormat="true" ht="12.75" hidden="false" customHeight="false" outlineLevel="0" collapsed="false">
      <c r="A388" s="45"/>
      <c r="B388" s="3" t="s">
        <v>51</v>
      </c>
      <c r="C388" s="1" t="s">
        <v>740</v>
      </c>
      <c r="D388" s="1" t="s">
        <v>1066</v>
      </c>
      <c r="E388" s="3"/>
      <c r="F388" s="1" t="s">
        <v>1067</v>
      </c>
      <c r="G388" s="8" t="s">
        <v>711</v>
      </c>
      <c r="H388" s="8" t="s">
        <v>1068</v>
      </c>
      <c r="I388" s="3" t="s">
        <v>23</v>
      </c>
      <c r="J388" s="3" t="n">
        <v>1</v>
      </c>
      <c r="P388" s="3" t="s">
        <v>25</v>
      </c>
      <c r="Q388" s="2" t="n">
        <v>11282</v>
      </c>
      <c r="U388" s="2" t="n">
        <v>-4142</v>
      </c>
    </row>
    <row r="389" s="1" customFormat="true" ht="12.75" hidden="false" customHeight="false" outlineLevel="0" collapsed="false">
      <c r="A389" s="45"/>
      <c r="B389" s="3" t="s">
        <v>51</v>
      </c>
      <c r="C389" s="1" t="s">
        <v>740</v>
      </c>
      <c r="D389" s="1" t="s">
        <v>1069</v>
      </c>
      <c r="E389" s="3"/>
      <c r="F389" s="1" t="s">
        <v>1070</v>
      </c>
      <c r="G389" s="8" t="s">
        <v>711</v>
      </c>
      <c r="H389" s="8" t="s">
        <v>1071</v>
      </c>
      <c r="I389" s="3" t="s">
        <v>23</v>
      </c>
      <c r="J389" s="3" t="n">
        <v>1</v>
      </c>
      <c r="P389" s="3" t="s">
        <v>25</v>
      </c>
      <c r="Q389" s="2" t="n">
        <v>11285</v>
      </c>
      <c r="U389" s="2" t="n">
        <v>-4142</v>
      </c>
    </row>
    <row r="390" s="1" customFormat="true" ht="12.75" hidden="false" customHeight="false" outlineLevel="0" collapsed="false">
      <c r="A390" s="45"/>
      <c r="B390" s="1" t="s">
        <v>51</v>
      </c>
      <c r="C390" s="1" t="s">
        <v>740</v>
      </c>
      <c r="D390" s="1" t="s">
        <v>1072</v>
      </c>
      <c r="F390" s="1" t="s">
        <v>1073</v>
      </c>
      <c r="G390" s="8" t="s">
        <v>711</v>
      </c>
      <c r="H390" s="8" t="s">
        <v>1074</v>
      </c>
      <c r="I390" s="3" t="s">
        <v>23</v>
      </c>
      <c r="J390" s="1" t="n">
        <v>1</v>
      </c>
      <c r="P390" s="3" t="s">
        <v>25</v>
      </c>
      <c r="Q390" s="2" t="n">
        <v>11288</v>
      </c>
      <c r="U390" s="2" t="n">
        <v>-4142</v>
      </c>
    </row>
    <row r="391" s="1" customFormat="true" ht="12.75" hidden="false" customHeight="false" outlineLevel="0" collapsed="false">
      <c r="A391" s="45"/>
      <c r="B391" s="1" t="s">
        <v>51</v>
      </c>
      <c r="C391" s="1" t="s">
        <v>740</v>
      </c>
      <c r="D391" s="1" t="s">
        <v>1075</v>
      </c>
      <c r="F391" s="1" t="s">
        <v>1076</v>
      </c>
      <c r="G391" s="8" t="s">
        <v>711</v>
      </c>
      <c r="H391" s="8" t="s">
        <v>1077</v>
      </c>
      <c r="I391" s="3" t="s">
        <v>23</v>
      </c>
      <c r="J391" s="1" t="n">
        <v>1</v>
      </c>
      <c r="P391" s="3" t="s">
        <v>25</v>
      </c>
      <c r="Q391" s="2" t="n">
        <v>11292</v>
      </c>
      <c r="U391" s="2" t="n">
        <v>-4142</v>
      </c>
    </row>
    <row r="392" s="1" customFormat="true" ht="12.75" hidden="false" customHeight="false" outlineLevel="0" collapsed="false">
      <c r="A392" s="45"/>
      <c r="B392" s="3" t="s">
        <v>51</v>
      </c>
      <c r="C392" s="1" t="s">
        <v>1020</v>
      </c>
      <c r="D392" s="1" t="s">
        <v>997</v>
      </c>
      <c r="E392" s="3"/>
      <c r="F392" s="3" t="s">
        <v>1078</v>
      </c>
      <c r="G392" s="8" t="s">
        <v>711</v>
      </c>
      <c r="H392" s="8" t="s">
        <v>1079</v>
      </c>
      <c r="I392" s="1" t="s">
        <v>23</v>
      </c>
      <c r="J392" s="3" t="n">
        <v>1</v>
      </c>
      <c r="P392" s="3" t="s">
        <v>25</v>
      </c>
      <c r="Q392" s="2" t="n">
        <v>11249</v>
      </c>
      <c r="U392" s="2" t="n">
        <v>-4142</v>
      </c>
    </row>
    <row r="393" s="1" customFormat="true" ht="12.75" hidden="false" customHeight="false" outlineLevel="0" collapsed="false">
      <c r="A393" s="45"/>
      <c r="B393" s="1" t="s">
        <v>51</v>
      </c>
      <c r="C393" s="1" t="s">
        <v>740</v>
      </c>
      <c r="D393" s="1" t="s">
        <v>1080</v>
      </c>
      <c r="E393" s="54"/>
      <c r="F393" s="1" t="s">
        <v>1081</v>
      </c>
      <c r="G393" s="8" t="s">
        <v>711</v>
      </c>
      <c r="H393" s="8" t="s">
        <v>1082</v>
      </c>
      <c r="I393" s="3" t="s">
        <v>23</v>
      </c>
      <c r="J393" s="1" t="n">
        <v>1</v>
      </c>
      <c r="P393" s="3" t="s">
        <v>25</v>
      </c>
      <c r="Q393" s="2" t="n">
        <v>11299</v>
      </c>
      <c r="U393" s="2" t="n">
        <v>-4142</v>
      </c>
    </row>
    <row r="394" s="1" customFormat="true" ht="12.75" hidden="false" customHeight="false" outlineLevel="0" collapsed="false">
      <c r="A394" s="45"/>
      <c r="B394" s="1" t="s">
        <v>51</v>
      </c>
      <c r="C394" s="1" t="s">
        <v>740</v>
      </c>
      <c r="D394" s="1" t="s">
        <v>1083</v>
      </c>
      <c r="E394" s="54"/>
      <c r="F394" s="1" t="s">
        <v>1084</v>
      </c>
      <c r="G394" s="8" t="s">
        <v>711</v>
      </c>
      <c r="H394" s="8" t="s">
        <v>1085</v>
      </c>
      <c r="I394" s="3" t="s">
        <v>23</v>
      </c>
      <c r="J394" s="1" t="n">
        <v>1</v>
      </c>
      <c r="P394" s="3" t="s">
        <v>25</v>
      </c>
      <c r="Q394" s="2" t="n">
        <v>11307</v>
      </c>
      <c r="U394" s="2" t="n">
        <v>-4142</v>
      </c>
    </row>
    <row r="395" s="1" customFormat="true" ht="12.75" hidden="false" customHeight="false" outlineLevel="0" collapsed="false">
      <c r="A395" s="45"/>
      <c r="B395" s="1" t="s">
        <v>51</v>
      </c>
      <c r="C395" s="1" t="s">
        <v>727</v>
      </c>
      <c r="D395" s="1" t="s">
        <v>964</v>
      </c>
      <c r="F395" s="1" t="s">
        <v>1086</v>
      </c>
      <c r="G395" s="8" t="s">
        <v>711</v>
      </c>
      <c r="H395" s="8" t="s">
        <v>1087</v>
      </c>
      <c r="I395" s="20" t="s">
        <v>23</v>
      </c>
      <c r="J395" s="1" t="n">
        <v>1</v>
      </c>
      <c r="P395" s="3" t="s">
        <v>25</v>
      </c>
      <c r="Q395" s="2" t="n">
        <v>11233</v>
      </c>
      <c r="U395" s="2" t="n">
        <v>-4142</v>
      </c>
    </row>
    <row r="396" s="1" customFormat="true" ht="12.75" hidden="false" customHeight="false" outlineLevel="0" collapsed="false">
      <c r="A396" s="45"/>
      <c r="B396" s="1" t="s">
        <v>51</v>
      </c>
      <c r="C396" s="1" t="s">
        <v>740</v>
      </c>
      <c r="D396" s="1" t="s">
        <v>1088</v>
      </c>
      <c r="E396" s="54"/>
      <c r="F396" s="1" t="s">
        <v>1089</v>
      </c>
      <c r="G396" s="8" t="s">
        <v>711</v>
      </c>
      <c r="H396" s="8" t="s">
        <v>1090</v>
      </c>
      <c r="I396" s="3" t="s">
        <v>23</v>
      </c>
      <c r="J396" s="1" t="n">
        <v>1</v>
      </c>
      <c r="P396" s="3" t="s">
        <v>25</v>
      </c>
      <c r="Q396" s="2" t="n">
        <v>11298</v>
      </c>
      <c r="U396" s="2" t="n">
        <v>-4142</v>
      </c>
    </row>
    <row r="397" s="1" customFormat="true" ht="12.75" hidden="false" customHeight="false" outlineLevel="0" collapsed="false">
      <c r="A397" s="45"/>
      <c r="B397" s="3" t="s">
        <v>51</v>
      </c>
      <c r="C397" s="1" t="s">
        <v>740</v>
      </c>
      <c r="D397" s="1" t="s">
        <v>1091</v>
      </c>
      <c r="E397" s="3"/>
      <c r="F397" s="1" t="s">
        <v>1092</v>
      </c>
      <c r="G397" s="8" t="s">
        <v>711</v>
      </c>
      <c r="H397" s="8" t="s">
        <v>1093</v>
      </c>
      <c r="I397" s="3" t="s">
        <v>23</v>
      </c>
      <c r="J397" s="3" t="n">
        <v>1</v>
      </c>
      <c r="P397" s="3" t="s">
        <v>25</v>
      </c>
      <c r="Q397" s="2" t="n">
        <v>11297</v>
      </c>
      <c r="U397" s="2" t="n">
        <v>-4142</v>
      </c>
    </row>
    <row r="398" s="1" customFormat="true" ht="12.75" hidden="false" customHeight="false" outlineLevel="0" collapsed="false">
      <c r="A398" s="45"/>
      <c r="B398" s="1" t="s">
        <v>51</v>
      </c>
      <c r="C398" s="1" t="s">
        <v>727</v>
      </c>
      <c r="D398" s="1" t="s">
        <v>1094</v>
      </c>
      <c r="F398" s="1" t="s">
        <v>1095</v>
      </c>
      <c r="G398" s="8" t="s">
        <v>711</v>
      </c>
      <c r="H398" s="8" t="s">
        <v>1096</v>
      </c>
      <c r="I398" s="1" t="s">
        <v>23</v>
      </c>
      <c r="J398" s="1" t="n">
        <v>1</v>
      </c>
      <c r="P398" s="3" t="s">
        <v>25</v>
      </c>
      <c r="Q398" s="2" t="n">
        <v>11230</v>
      </c>
      <c r="U398" s="2" t="n">
        <v>-4142</v>
      </c>
    </row>
    <row r="399" s="1" customFormat="true" ht="12.75" hidden="false" customHeight="false" outlineLevel="0" collapsed="false">
      <c r="A399" s="45"/>
      <c r="B399" s="1" t="s">
        <v>51</v>
      </c>
      <c r="C399" s="1" t="s">
        <v>727</v>
      </c>
      <c r="D399" s="1" t="s">
        <v>1097</v>
      </c>
      <c r="F399" s="1" t="s">
        <v>1098</v>
      </c>
      <c r="G399" s="8" t="s">
        <v>711</v>
      </c>
      <c r="H399" s="8" t="s">
        <v>1099</v>
      </c>
      <c r="I399" s="1" t="s">
        <v>23</v>
      </c>
      <c r="J399" s="1" t="n">
        <v>1</v>
      </c>
      <c r="P399" s="3" t="s">
        <v>25</v>
      </c>
      <c r="Q399" s="2" t="n">
        <v>11235</v>
      </c>
      <c r="U399" s="2" t="n">
        <v>-4142</v>
      </c>
    </row>
    <row r="400" s="1" customFormat="true" ht="12.75" hidden="false" customHeight="false" outlineLevel="0" collapsed="false">
      <c r="A400" s="45"/>
      <c r="B400" s="1" t="s">
        <v>51</v>
      </c>
      <c r="C400" s="1" t="s">
        <v>727</v>
      </c>
      <c r="D400" s="1" t="s">
        <v>1100</v>
      </c>
      <c r="F400" s="1" t="s">
        <v>1101</v>
      </c>
      <c r="G400" s="8" t="s">
        <v>711</v>
      </c>
      <c r="H400" s="8" t="s">
        <v>1102</v>
      </c>
      <c r="I400" s="20" t="s">
        <v>23</v>
      </c>
      <c r="J400" s="1" t="n">
        <v>1</v>
      </c>
      <c r="P400" s="3" t="s">
        <v>25</v>
      </c>
      <c r="Q400" s="2" t="n">
        <v>11232</v>
      </c>
      <c r="U400" s="2" t="n">
        <v>-4142</v>
      </c>
    </row>
    <row r="401" s="1" customFormat="true" ht="12.75" hidden="false" customHeight="false" outlineLevel="0" collapsed="false">
      <c r="A401" s="45"/>
      <c r="B401" s="1" t="s">
        <v>51</v>
      </c>
      <c r="C401" s="1" t="s">
        <v>727</v>
      </c>
      <c r="D401" s="1" t="s">
        <v>1103</v>
      </c>
      <c r="F401" s="1" t="s">
        <v>1104</v>
      </c>
      <c r="G401" s="8" t="s">
        <v>711</v>
      </c>
      <c r="H401" s="8" t="s">
        <v>1105</v>
      </c>
      <c r="I401" s="1" t="s">
        <v>23</v>
      </c>
      <c r="J401" s="1" t="n">
        <v>1</v>
      </c>
      <c r="P401" s="3" t="s">
        <v>25</v>
      </c>
      <c r="Q401" s="2" t="n">
        <v>11237</v>
      </c>
      <c r="U401" s="2" t="n">
        <v>-4142</v>
      </c>
    </row>
    <row r="402" s="1" customFormat="true" ht="12.75" hidden="false" customHeight="false" outlineLevel="0" collapsed="false">
      <c r="A402" s="45"/>
      <c r="B402" s="3" t="s">
        <v>51</v>
      </c>
      <c r="C402" s="1" t="s">
        <v>740</v>
      </c>
      <c r="D402" s="1" t="s">
        <v>1097</v>
      </c>
      <c r="E402" s="3"/>
      <c r="F402" s="1" t="s">
        <v>1106</v>
      </c>
      <c r="G402" s="8" t="s">
        <v>711</v>
      </c>
      <c r="H402" s="8" t="s">
        <v>1107</v>
      </c>
      <c r="I402" s="3" t="s">
        <v>23</v>
      </c>
      <c r="J402" s="3" t="n">
        <v>1</v>
      </c>
      <c r="P402" s="3" t="s">
        <v>25</v>
      </c>
      <c r="Q402" s="2" t="n">
        <v>11271</v>
      </c>
      <c r="U402" s="2" t="n">
        <v>-4142</v>
      </c>
    </row>
    <row r="403" s="1" customFormat="true" ht="12.75" hidden="false" customHeight="false" outlineLevel="0" collapsed="false">
      <c r="A403" s="45"/>
      <c r="B403" s="3" t="s">
        <v>51</v>
      </c>
      <c r="C403" s="1" t="s">
        <v>1020</v>
      </c>
      <c r="D403" s="1" t="s">
        <v>111</v>
      </c>
      <c r="E403" s="3"/>
      <c r="F403" s="3" t="s">
        <v>1108</v>
      </c>
      <c r="G403" s="8" t="s">
        <v>711</v>
      </c>
      <c r="H403" s="8" t="s">
        <v>1109</v>
      </c>
      <c r="I403" s="55" t="s">
        <v>1110</v>
      </c>
      <c r="J403" s="3" t="n">
        <v>1</v>
      </c>
      <c r="P403" s="3" t="s">
        <v>25</v>
      </c>
      <c r="Q403" s="2" t="n">
        <v>11241</v>
      </c>
      <c r="U403" s="2" t="n">
        <v>-4142</v>
      </c>
    </row>
    <row r="404" s="1" customFormat="true" ht="12.75" hidden="false" customHeight="false" outlineLevel="0" collapsed="false">
      <c r="A404" s="45"/>
      <c r="B404" s="3" t="s">
        <v>51</v>
      </c>
      <c r="C404" s="1" t="s">
        <v>1020</v>
      </c>
      <c r="D404" s="1" t="s">
        <v>1005</v>
      </c>
      <c r="E404" s="3"/>
      <c r="F404" s="3" t="s">
        <v>1111</v>
      </c>
      <c r="G404" s="8" t="s">
        <v>711</v>
      </c>
      <c r="H404" s="8" t="s">
        <v>1112</v>
      </c>
      <c r="I404" s="55" t="s">
        <v>23</v>
      </c>
      <c r="J404" s="3" t="n">
        <v>1</v>
      </c>
      <c r="P404" s="3" t="s">
        <v>25</v>
      </c>
      <c r="Q404" s="2" t="n">
        <v>11246</v>
      </c>
      <c r="U404" s="2" t="n">
        <v>-4142</v>
      </c>
    </row>
    <row r="405" s="1" customFormat="true" ht="12.75" hidden="false" customHeight="false" outlineLevel="0" collapsed="false">
      <c r="A405" s="45"/>
      <c r="B405" s="3" t="s">
        <v>51</v>
      </c>
      <c r="C405" s="1" t="s">
        <v>1020</v>
      </c>
      <c r="D405" s="1" t="s">
        <v>1113</v>
      </c>
      <c r="E405" s="3"/>
      <c r="F405" s="3" t="s">
        <v>1114</v>
      </c>
      <c r="G405" s="8" t="s">
        <v>711</v>
      </c>
      <c r="H405" s="8" t="s">
        <v>1115</v>
      </c>
      <c r="I405" s="55" t="s">
        <v>23</v>
      </c>
      <c r="J405" s="3" t="n">
        <v>1</v>
      </c>
      <c r="P405" s="3" t="s">
        <v>25</v>
      </c>
      <c r="Q405" s="2" t="n">
        <v>11244</v>
      </c>
      <c r="U405" s="2" t="n">
        <v>-4142</v>
      </c>
    </row>
    <row r="406" s="1" customFormat="true" ht="12.75" hidden="false" customHeight="false" outlineLevel="0" collapsed="false">
      <c r="A406" s="45"/>
      <c r="B406" s="3" t="s">
        <v>51</v>
      </c>
      <c r="C406" s="1" t="s">
        <v>1020</v>
      </c>
      <c r="D406" s="1" t="s">
        <v>776</v>
      </c>
      <c r="E406" s="3"/>
      <c r="F406" s="3" t="s">
        <v>1116</v>
      </c>
      <c r="G406" s="8" t="s">
        <v>711</v>
      </c>
      <c r="H406" s="8" t="s">
        <v>1117</v>
      </c>
      <c r="I406" s="55" t="s">
        <v>23</v>
      </c>
      <c r="J406" s="3" t="n">
        <v>1</v>
      </c>
      <c r="P406" s="3" t="s">
        <v>25</v>
      </c>
      <c r="Q406" s="2" t="n">
        <v>11243</v>
      </c>
      <c r="U406" s="2" t="n">
        <v>-4142</v>
      </c>
    </row>
    <row r="407" s="1" customFormat="true" ht="12.75" hidden="false" customHeight="false" outlineLevel="0" collapsed="false">
      <c r="A407" s="45"/>
      <c r="B407" s="3" t="s">
        <v>51</v>
      </c>
      <c r="C407" s="1" t="s">
        <v>1020</v>
      </c>
      <c r="D407" s="1" t="s">
        <v>111</v>
      </c>
      <c r="E407" s="3"/>
      <c r="F407" s="1" t="s">
        <v>1118</v>
      </c>
      <c r="G407" s="8" t="s">
        <v>711</v>
      </c>
      <c r="H407" s="8" t="s">
        <v>1119</v>
      </c>
      <c r="I407" s="55" t="s">
        <v>1120</v>
      </c>
      <c r="J407" s="3" t="n">
        <v>1</v>
      </c>
      <c r="P407" s="3" t="s">
        <v>25</v>
      </c>
      <c r="Q407" s="2" t="n">
        <v>11242</v>
      </c>
      <c r="U407" s="2" t="n">
        <v>-4142</v>
      </c>
    </row>
    <row r="408" s="1" customFormat="true" ht="12.75" hidden="false" customHeight="false" outlineLevel="0" collapsed="false">
      <c r="A408" s="45"/>
      <c r="B408" s="3" t="s">
        <v>51</v>
      </c>
      <c r="C408" s="1" t="s">
        <v>1020</v>
      </c>
      <c r="D408" s="1" t="s">
        <v>784</v>
      </c>
      <c r="E408" s="3"/>
      <c r="F408" s="3" t="s">
        <v>1121</v>
      </c>
      <c r="G408" s="8" t="s">
        <v>711</v>
      </c>
      <c r="H408" s="8" t="s">
        <v>1122</v>
      </c>
      <c r="I408" s="55" t="s">
        <v>23</v>
      </c>
      <c r="J408" s="3" t="n">
        <v>1</v>
      </c>
      <c r="P408" s="3" t="s">
        <v>25</v>
      </c>
      <c r="Q408" s="2" t="n">
        <v>11245</v>
      </c>
      <c r="U408" s="2" t="n">
        <v>-4142</v>
      </c>
    </row>
    <row r="409" s="1" customFormat="true" ht="12.75" hidden="false" customHeight="false" outlineLevel="0" collapsed="false">
      <c r="A409" s="45"/>
      <c r="B409" s="3" t="s">
        <v>51</v>
      </c>
      <c r="C409" s="1" t="s">
        <v>1020</v>
      </c>
      <c r="D409" s="1" t="s">
        <v>183</v>
      </c>
      <c r="E409" s="3"/>
      <c r="F409" s="3" t="s">
        <v>1123</v>
      </c>
      <c r="G409" s="8" t="s">
        <v>711</v>
      </c>
      <c r="H409" s="8" t="s">
        <v>1124</v>
      </c>
      <c r="I409" s="1" t="s">
        <v>23</v>
      </c>
      <c r="J409" s="3" t="n">
        <v>1</v>
      </c>
      <c r="P409" s="3" t="s">
        <v>25</v>
      </c>
      <c r="Q409" s="2" t="n">
        <v>11248</v>
      </c>
      <c r="U409" s="2" t="n">
        <v>-4142</v>
      </c>
    </row>
    <row r="410" s="1" customFormat="true" ht="12.75" hidden="false" customHeight="false" outlineLevel="0" collapsed="false">
      <c r="A410" s="45"/>
      <c r="B410" s="3" t="s">
        <v>51</v>
      </c>
      <c r="C410" s="1" t="s">
        <v>1020</v>
      </c>
      <c r="D410" s="1" t="s">
        <v>207</v>
      </c>
      <c r="E410" s="3"/>
      <c r="F410" s="3" t="s">
        <v>1125</v>
      </c>
      <c r="G410" s="8" t="s">
        <v>711</v>
      </c>
      <c r="H410" s="8" t="s">
        <v>1126</v>
      </c>
      <c r="I410" s="55" t="s">
        <v>23</v>
      </c>
      <c r="J410" s="3" t="n">
        <v>1</v>
      </c>
      <c r="P410" s="3" t="s">
        <v>25</v>
      </c>
      <c r="Q410" s="2" t="n">
        <v>11247</v>
      </c>
      <c r="U410" s="2" t="n">
        <v>-4142</v>
      </c>
    </row>
    <row r="411" s="1" customFormat="true" ht="12.75" hidden="false" customHeight="false" outlineLevel="0" collapsed="false">
      <c r="A411" s="45"/>
      <c r="B411" s="1" t="s">
        <v>150</v>
      </c>
      <c r="C411" s="1" t="s">
        <v>1127</v>
      </c>
      <c r="D411" s="1" t="n">
        <v>7</v>
      </c>
      <c r="E411" s="1" t="s">
        <v>1128</v>
      </c>
      <c r="F411" s="1" t="s">
        <v>1129</v>
      </c>
      <c r="G411" s="1" t="s">
        <v>1130</v>
      </c>
      <c r="H411" s="1" t="s">
        <v>1131</v>
      </c>
      <c r="I411" s="1" t="s">
        <v>23</v>
      </c>
      <c r="J411" s="1" t="n">
        <v>1</v>
      </c>
      <c r="P411" s="3" t="s">
        <v>25</v>
      </c>
      <c r="Q411" s="2" t="n">
        <v>11324</v>
      </c>
      <c r="U411" s="2" t="n">
        <v>-4142</v>
      </c>
    </row>
    <row r="412" s="1" customFormat="true" ht="12.75" hidden="false" customHeight="false" outlineLevel="0" collapsed="false">
      <c r="A412" s="45"/>
      <c r="B412" s="1" t="s">
        <v>150</v>
      </c>
      <c r="C412" s="1" t="s">
        <v>1127</v>
      </c>
      <c r="D412" s="1" t="n">
        <v>10</v>
      </c>
      <c r="E412" s="1" t="s">
        <v>1132</v>
      </c>
      <c r="F412" s="1" t="s">
        <v>1133</v>
      </c>
      <c r="G412" s="1" t="s">
        <v>1130</v>
      </c>
      <c r="H412" s="1" t="s">
        <v>1134</v>
      </c>
      <c r="I412" s="1" t="s">
        <v>23</v>
      </c>
      <c r="J412" s="1" t="n">
        <v>1</v>
      </c>
      <c r="P412" s="3" t="s">
        <v>25</v>
      </c>
      <c r="Q412" s="2" t="n">
        <v>11323</v>
      </c>
      <c r="U412" s="2" t="n">
        <v>-4142</v>
      </c>
    </row>
    <row r="413" s="1" customFormat="true" ht="12.75" hidden="false" customHeight="false" outlineLevel="0" collapsed="false">
      <c r="A413" s="45"/>
      <c r="B413" s="1" t="s">
        <v>201</v>
      </c>
      <c r="C413" s="1" t="s">
        <v>202</v>
      </c>
      <c r="D413" s="1" t="s">
        <v>269</v>
      </c>
      <c r="E413" s="1" t="s">
        <v>1135</v>
      </c>
      <c r="F413" s="1" t="s">
        <v>1136</v>
      </c>
      <c r="G413" s="1" t="s">
        <v>1130</v>
      </c>
      <c r="H413" s="1" t="s">
        <v>1137</v>
      </c>
      <c r="I413" s="1" t="s">
        <v>23</v>
      </c>
      <c r="J413" s="1" t="n">
        <v>1</v>
      </c>
      <c r="P413" s="3" t="s">
        <v>25</v>
      </c>
      <c r="Q413" s="2" t="n">
        <v>11320</v>
      </c>
      <c r="U413" s="2" t="n">
        <v>-4142</v>
      </c>
    </row>
    <row r="414" s="1" customFormat="true" ht="12.75" hidden="false" customHeight="false" outlineLevel="0" collapsed="false">
      <c r="A414" s="45"/>
      <c r="B414" s="1" t="s">
        <v>150</v>
      </c>
      <c r="C414" s="1" t="s">
        <v>1127</v>
      </c>
      <c r="D414" s="1" t="n">
        <v>16</v>
      </c>
      <c r="E414" s="1" t="s">
        <v>1138</v>
      </c>
      <c r="F414" s="1" t="s">
        <v>1139</v>
      </c>
      <c r="G414" s="1" t="s">
        <v>1130</v>
      </c>
      <c r="H414" s="1" t="s">
        <v>1137</v>
      </c>
      <c r="I414" s="1" t="s">
        <v>23</v>
      </c>
      <c r="J414" s="1" t="n">
        <v>1</v>
      </c>
      <c r="P414" s="3" t="s">
        <v>25</v>
      </c>
      <c r="Q414" s="2" t="n">
        <v>11319</v>
      </c>
      <c r="U414" s="2" t="n">
        <v>-4142</v>
      </c>
    </row>
    <row r="415" s="1" customFormat="true" ht="12.75" hidden="false" customHeight="false" outlineLevel="0" collapsed="false">
      <c r="A415" s="45"/>
      <c r="B415" s="1" t="s">
        <v>45</v>
      </c>
      <c r="C415" s="1" t="s">
        <v>202</v>
      </c>
      <c r="D415" s="1" t="s">
        <v>269</v>
      </c>
      <c r="E415" s="1" t="s">
        <v>1135</v>
      </c>
      <c r="F415" s="1" t="s">
        <v>1136</v>
      </c>
      <c r="G415" s="1" t="s">
        <v>1130</v>
      </c>
      <c r="H415" s="1" t="s">
        <v>1137</v>
      </c>
      <c r="I415" s="1" t="s">
        <v>23</v>
      </c>
      <c r="J415" s="1" t="n">
        <v>1</v>
      </c>
      <c r="P415" s="3" t="s">
        <v>25</v>
      </c>
      <c r="Q415" s="2" t="n">
        <v>11321</v>
      </c>
      <c r="U415" s="2" t="n">
        <v>-4142</v>
      </c>
    </row>
    <row r="416" s="1" customFormat="true" ht="12.75" hidden="false" customHeight="false" outlineLevel="0" collapsed="false">
      <c r="A416" s="45"/>
      <c r="B416" s="1" t="s">
        <v>150</v>
      </c>
      <c r="C416" s="1" t="s">
        <v>151</v>
      </c>
      <c r="D416" s="1" t="n">
        <v>39</v>
      </c>
      <c r="E416" s="1" t="s">
        <v>1138</v>
      </c>
      <c r="F416" s="1" t="s">
        <v>1139</v>
      </c>
      <c r="G416" s="1" t="s">
        <v>1130</v>
      </c>
      <c r="H416" s="1" t="s">
        <v>1140</v>
      </c>
      <c r="I416" s="1" t="s">
        <v>23</v>
      </c>
      <c r="J416" s="1" t="n">
        <v>1</v>
      </c>
      <c r="P416" s="3" t="s">
        <v>25</v>
      </c>
      <c r="Q416" s="2" t="n">
        <v>11318</v>
      </c>
      <c r="U416" s="2" t="n">
        <v>-4142</v>
      </c>
    </row>
    <row r="417" s="1" customFormat="true" ht="12.75" hidden="false" customHeight="false" outlineLevel="0" collapsed="false">
      <c r="A417" s="45"/>
      <c r="B417" s="3" t="s">
        <v>45</v>
      </c>
      <c r="C417" s="3" t="s">
        <v>46</v>
      </c>
      <c r="D417" s="3" t="s">
        <v>1141</v>
      </c>
      <c r="E417" s="3" t="s">
        <v>1142</v>
      </c>
      <c r="F417" s="3" t="s">
        <v>1143</v>
      </c>
      <c r="G417" s="1" t="s">
        <v>1130</v>
      </c>
      <c r="H417" s="3" t="s">
        <v>1144</v>
      </c>
      <c r="I417" s="1" t="s">
        <v>23</v>
      </c>
      <c r="J417" s="3" t="n">
        <v>1</v>
      </c>
      <c r="P417" s="3" t="s">
        <v>25</v>
      </c>
      <c r="Q417" s="2" t="n">
        <v>11322</v>
      </c>
      <c r="U417" s="2" t="n">
        <v>-4142</v>
      </c>
    </row>
    <row r="418" s="1" customFormat="true" ht="12.75" hidden="false" customHeight="false" outlineLevel="0" collapsed="false">
      <c r="A418" s="45"/>
      <c r="B418" s="1" t="s">
        <v>150</v>
      </c>
      <c r="C418" s="1" t="s">
        <v>1145</v>
      </c>
      <c r="D418" s="1" t="s">
        <v>1146</v>
      </c>
      <c r="E418" s="1" t="s">
        <v>1147</v>
      </c>
      <c r="F418" s="1" t="s">
        <v>1148</v>
      </c>
      <c r="G418" s="1" t="s">
        <v>1130</v>
      </c>
      <c r="H418" s="1" t="s">
        <v>1147</v>
      </c>
      <c r="I418" s="1" t="s">
        <v>23</v>
      </c>
      <c r="J418" s="1" t="n">
        <v>1</v>
      </c>
      <c r="P418" s="3" t="s">
        <v>25</v>
      </c>
      <c r="Q418" s="2" t="n">
        <v>11325</v>
      </c>
      <c r="U418" s="2" t="n">
        <v>-4142</v>
      </c>
    </row>
    <row r="419" s="1" customFormat="true" ht="12.75" hidden="false" customHeight="false" outlineLevel="0" collapsed="false">
      <c r="A419" s="45"/>
      <c r="B419" s="1" t="s">
        <v>51</v>
      </c>
      <c r="C419" s="1" t="s">
        <v>936</v>
      </c>
      <c r="D419" s="1" t="s">
        <v>1149</v>
      </c>
      <c r="F419" s="1" t="s">
        <v>1150</v>
      </c>
      <c r="G419" s="8" t="s">
        <v>1151</v>
      </c>
      <c r="H419" s="8" t="s">
        <v>1152</v>
      </c>
      <c r="I419" s="3" t="s">
        <v>333</v>
      </c>
      <c r="J419" s="1" t="s">
        <v>109</v>
      </c>
      <c r="P419" s="3" t="s">
        <v>25</v>
      </c>
      <c r="Q419" s="2" t="n">
        <v>11326</v>
      </c>
      <c r="U419" s="2" t="n">
        <v>-4142</v>
      </c>
    </row>
    <row r="420" s="1" customFormat="true" ht="12.75" hidden="false" customHeight="false" outlineLevel="0" collapsed="false">
      <c r="A420" s="45"/>
      <c r="B420" s="1" t="s">
        <v>51</v>
      </c>
      <c r="C420" s="1" t="s">
        <v>87</v>
      </c>
      <c r="D420" s="1" t="s">
        <v>1153</v>
      </c>
      <c r="F420" s="1" t="s">
        <v>1154</v>
      </c>
      <c r="G420" s="8" t="s">
        <v>1155</v>
      </c>
      <c r="H420" s="8" t="s">
        <v>1156</v>
      </c>
      <c r="I420" s="1" t="s">
        <v>23</v>
      </c>
      <c r="J420" s="1" t="n">
        <v>1</v>
      </c>
      <c r="P420" s="3" t="s">
        <v>25</v>
      </c>
      <c r="Q420" s="2" t="n">
        <v>11681</v>
      </c>
      <c r="U420" s="2" t="n">
        <v>-4142</v>
      </c>
    </row>
    <row r="421" s="1" customFormat="true" ht="12.75" hidden="false" customHeight="false" outlineLevel="0" collapsed="false">
      <c r="A421" s="45"/>
      <c r="B421" s="1" t="s">
        <v>51</v>
      </c>
      <c r="C421" s="1" t="s">
        <v>87</v>
      </c>
      <c r="D421" s="1" t="s">
        <v>1157</v>
      </c>
      <c r="F421" s="1" t="s">
        <v>1158</v>
      </c>
      <c r="G421" s="8" t="s">
        <v>1155</v>
      </c>
      <c r="H421" s="8" t="s">
        <v>1159</v>
      </c>
      <c r="I421" s="1" t="s">
        <v>23</v>
      </c>
      <c r="J421" s="1" t="n">
        <v>1</v>
      </c>
      <c r="P421" s="3" t="s">
        <v>25</v>
      </c>
      <c r="Q421" s="2" t="n">
        <v>11667</v>
      </c>
      <c r="U421" s="2" t="n">
        <v>-4142</v>
      </c>
    </row>
    <row r="422" s="1" customFormat="true" ht="12.75" hidden="false" customHeight="false" outlineLevel="0" collapsed="false">
      <c r="A422" s="45"/>
      <c r="B422" s="3" t="s">
        <v>51</v>
      </c>
      <c r="C422" s="1" t="s">
        <v>936</v>
      </c>
      <c r="D422" s="1" t="s">
        <v>1160</v>
      </c>
      <c r="E422" s="3"/>
      <c r="F422" s="1" t="s">
        <v>1161</v>
      </c>
      <c r="G422" s="8" t="s">
        <v>1155</v>
      </c>
      <c r="H422" s="8" t="s">
        <v>1162</v>
      </c>
      <c r="I422" s="3" t="s">
        <v>23</v>
      </c>
      <c r="J422" s="3" t="n">
        <v>1</v>
      </c>
      <c r="P422" s="3" t="s">
        <v>25</v>
      </c>
      <c r="Q422" s="2" t="n">
        <v>11641</v>
      </c>
      <c r="U422" s="2" t="n">
        <v>-4142</v>
      </c>
    </row>
    <row r="423" s="1" customFormat="true" ht="12.75" hidden="false" customHeight="false" outlineLevel="0" collapsed="false">
      <c r="A423" s="45"/>
      <c r="B423" s="3" t="s">
        <v>51</v>
      </c>
      <c r="C423" s="1" t="s">
        <v>936</v>
      </c>
      <c r="D423" s="1" t="s">
        <v>1163</v>
      </c>
      <c r="E423" s="3"/>
      <c r="F423" s="1" t="s">
        <v>1164</v>
      </c>
      <c r="G423" s="8" t="s">
        <v>1155</v>
      </c>
      <c r="H423" s="8" t="s">
        <v>1165</v>
      </c>
      <c r="I423" s="1" t="s">
        <v>23</v>
      </c>
      <c r="J423" s="3" t="n">
        <v>1</v>
      </c>
      <c r="P423" s="3" t="s">
        <v>25</v>
      </c>
      <c r="Q423" s="2" t="n">
        <v>11648</v>
      </c>
      <c r="U423" s="2" t="n">
        <v>-4142</v>
      </c>
    </row>
    <row r="424" s="1" customFormat="true" ht="12.75" hidden="false" customHeight="false" outlineLevel="0" collapsed="false">
      <c r="A424" s="45"/>
      <c r="B424" s="3" t="s">
        <v>51</v>
      </c>
      <c r="C424" s="1" t="s">
        <v>936</v>
      </c>
      <c r="D424" s="1" t="s">
        <v>1166</v>
      </c>
      <c r="E424" s="3"/>
      <c r="F424" s="1" t="s">
        <v>1167</v>
      </c>
      <c r="G424" s="8" t="s">
        <v>1155</v>
      </c>
      <c r="H424" s="8" t="s">
        <v>1168</v>
      </c>
      <c r="I424" s="3" t="s">
        <v>23</v>
      </c>
      <c r="J424" s="3" t="n">
        <v>1</v>
      </c>
      <c r="P424" s="3" t="s">
        <v>25</v>
      </c>
      <c r="Q424" s="2" t="n">
        <v>11649</v>
      </c>
      <c r="U424" s="2" t="n">
        <v>-4142</v>
      </c>
    </row>
    <row r="425" s="1" customFormat="true" ht="12.75" hidden="false" customHeight="false" outlineLevel="0" collapsed="false">
      <c r="A425" s="45"/>
      <c r="B425" s="1" t="s">
        <v>51</v>
      </c>
      <c r="C425" s="1" t="s">
        <v>110</v>
      </c>
      <c r="D425" s="1" t="s">
        <v>1169</v>
      </c>
      <c r="F425" s="1" t="s">
        <v>1170</v>
      </c>
      <c r="G425" s="8" t="s">
        <v>1155</v>
      </c>
      <c r="H425" s="8" t="s">
        <v>1171</v>
      </c>
      <c r="I425" s="3" t="s">
        <v>23</v>
      </c>
      <c r="J425" s="1" t="n">
        <v>1</v>
      </c>
      <c r="P425" s="3" t="s">
        <v>25</v>
      </c>
      <c r="Q425" s="2" t="n">
        <v>11632</v>
      </c>
      <c r="U425" s="2" t="n">
        <v>-4142</v>
      </c>
    </row>
    <row r="426" s="1" customFormat="true" ht="12.75" hidden="false" customHeight="false" outlineLevel="0" collapsed="false">
      <c r="A426" s="45"/>
      <c r="B426" s="1" t="s">
        <v>51</v>
      </c>
      <c r="C426" s="1" t="s">
        <v>110</v>
      </c>
      <c r="D426" s="1" t="s">
        <v>1172</v>
      </c>
      <c r="F426" s="1" t="s">
        <v>1173</v>
      </c>
      <c r="G426" s="8" t="s">
        <v>1155</v>
      </c>
      <c r="H426" s="8" t="s">
        <v>1174</v>
      </c>
      <c r="I426" s="3" t="s">
        <v>1175</v>
      </c>
      <c r="J426" s="1" t="n">
        <v>1</v>
      </c>
      <c r="P426" s="3" t="s">
        <v>25</v>
      </c>
      <c r="Q426" s="2" t="n">
        <v>11629</v>
      </c>
      <c r="U426" s="2" t="n">
        <v>-4142</v>
      </c>
    </row>
    <row r="427" s="1" customFormat="true" ht="12.75" hidden="false" customHeight="false" outlineLevel="0" collapsed="false">
      <c r="A427" s="45"/>
      <c r="B427" s="3" t="s">
        <v>45</v>
      </c>
      <c r="C427" s="3" t="s">
        <v>46</v>
      </c>
      <c r="D427" s="3" t="s">
        <v>1176</v>
      </c>
      <c r="E427" s="3" t="s">
        <v>1177</v>
      </c>
      <c r="F427" s="3" t="s">
        <v>1178</v>
      </c>
      <c r="G427" s="1" t="s">
        <v>1155</v>
      </c>
      <c r="H427" s="3" t="s">
        <v>1179</v>
      </c>
      <c r="I427" s="3" t="s">
        <v>23</v>
      </c>
      <c r="J427" s="3" t="n">
        <v>1</v>
      </c>
      <c r="P427" s="3" t="s">
        <v>25</v>
      </c>
      <c r="Q427" s="2" t="n">
        <v>11332</v>
      </c>
      <c r="U427" s="2" t="n">
        <v>-4142</v>
      </c>
    </row>
    <row r="428" s="1" customFormat="true" ht="12.75" hidden="false" customHeight="false" outlineLevel="0" collapsed="false">
      <c r="A428" s="56" t="s">
        <v>306</v>
      </c>
      <c r="B428" s="1" t="s">
        <v>307</v>
      </c>
      <c r="C428" s="1" t="n">
        <v>112</v>
      </c>
      <c r="D428" s="1" t="n">
        <v>10</v>
      </c>
      <c r="E428" s="1" t="s">
        <v>1180</v>
      </c>
      <c r="F428" s="1" t="s">
        <v>1181</v>
      </c>
      <c r="G428" s="9" t="s">
        <v>1155</v>
      </c>
      <c r="H428" s="1" t="s">
        <v>1180</v>
      </c>
      <c r="I428" s="3" t="s">
        <v>23</v>
      </c>
      <c r="J428" s="1" t="n">
        <v>1</v>
      </c>
      <c r="P428" s="3" t="s">
        <v>25</v>
      </c>
      <c r="Q428" s="2" t="n">
        <v>11331</v>
      </c>
      <c r="U428" s="2" t="n">
        <v>-4142</v>
      </c>
    </row>
    <row r="429" s="19" customFormat="true" ht="12.75" hidden="false" customHeight="false" outlineLevel="0" collapsed="false">
      <c r="A429" s="44"/>
      <c r="B429" s="11" t="s">
        <v>280</v>
      </c>
      <c r="C429" s="11" t="s">
        <v>281</v>
      </c>
      <c r="D429" s="11" t="n">
        <v>10</v>
      </c>
      <c r="E429" s="11" t="s">
        <v>1182</v>
      </c>
      <c r="F429" s="11" t="s">
        <v>1183</v>
      </c>
      <c r="G429" s="11" t="s">
        <v>1155</v>
      </c>
      <c r="H429" s="11" t="s">
        <v>1182</v>
      </c>
      <c r="I429" s="12" t="s">
        <v>23</v>
      </c>
      <c r="J429" s="11" t="n">
        <v>1</v>
      </c>
      <c r="K429" s="11"/>
      <c r="L429" s="12"/>
      <c r="M429" s="2" t="n">
        <v>11333</v>
      </c>
      <c r="N429" s="11"/>
      <c r="O429" s="11"/>
      <c r="P429" s="12" t="s">
        <v>25</v>
      </c>
      <c r="Q429" s="2" t="n">
        <v>-4142</v>
      </c>
      <c r="R429" s="11"/>
      <c r="S429" s="11"/>
      <c r="T429" s="11"/>
      <c r="U429" s="2" t="n">
        <v>-4142</v>
      </c>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row>
    <row r="430" s="1" customFormat="true" ht="12.75" hidden="false" customHeight="false" outlineLevel="0" collapsed="false">
      <c r="A430" s="45" t="n">
        <v>986</v>
      </c>
      <c r="B430" s="3" t="s">
        <v>133</v>
      </c>
      <c r="C430" s="3" t="s">
        <v>345</v>
      </c>
      <c r="D430" s="3" t="n">
        <v>25</v>
      </c>
      <c r="E430" s="3" t="s">
        <v>1184</v>
      </c>
      <c r="F430" s="3" t="s">
        <v>1185</v>
      </c>
      <c r="G430" s="1" t="s">
        <v>1155</v>
      </c>
      <c r="H430" s="3" t="s">
        <v>1186</v>
      </c>
      <c r="I430" s="3" t="s">
        <v>23</v>
      </c>
      <c r="J430" s="3" t="n">
        <v>1</v>
      </c>
      <c r="M430" s="1" t="s">
        <v>24</v>
      </c>
      <c r="N430" s="1" t="s">
        <v>102</v>
      </c>
      <c r="O430" s="1" t="s">
        <v>102</v>
      </c>
      <c r="P430" s="3" t="s">
        <v>25</v>
      </c>
      <c r="Q430" s="2" t="n">
        <v>11334</v>
      </c>
      <c r="U430" s="2" t="n">
        <v>-4142</v>
      </c>
    </row>
    <row r="431" s="19" customFormat="true" ht="12.75" hidden="false" customHeight="false" outlineLevel="0" collapsed="false">
      <c r="A431" s="44"/>
      <c r="B431" s="11" t="s">
        <v>280</v>
      </c>
      <c r="C431" s="11" t="s">
        <v>281</v>
      </c>
      <c r="D431" s="11" t="n">
        <v>9</v>
      </c>
      <c r="E431" s="11" t="s">
        <v>1187</v>
      </c>
      <c r="F431" s="11" t="s">
        <v>1188</v>
      </c>
      <c r="G431" s="11" t="s">
        <v>1155</v>
      </c>
      <c r="H431" s="11" t="s">
        <v>1187</v>
      </c>
      <c r="I431" s="12" t="s">
        <v>23</v>
      </c>
      <c r="J431" s="11" t="n">
        <v>1</v>
      </c>
      <c r="K431" s="11"/>
      <c r="L431" s="12"/>
      <c r="M431" s="2" t="n">
        <v>11335</v>
      </c>
      <c r="N431" s="11"/>
      <c r="O431" s="11"/>
      <c r="P431" s="12" t="s">
        <v>25</v>
      </c>
      <c r="Q431" s="2" t="n">
        <v>-4142</v>
      </c>
      <c r="R431" s="11"/>
      <c r="S431" s="11"/>
      <c r="T431" s="11"/>
      <c r="U431" s="2" t="n">
        <v>-4142</v>
      </c>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row>
    <row r="432" s="1" customFormat="true" ht="12.75" hidden="false" customHeight="false" outlineLevel="0" collapsed="false">
      <c r="A432" s="45"/>
      <c r="B432" s="1" t="s">
        <v>201</v>
      </c>
      <c r="C432" s="1" t="s">
        <v>202</v>
      </c>
      <c r="D432" s="1" t="s">
        <v>1189</v>
      </c>
      <c r="E432" s="1" t="s">
        <v>1190</v>
      </c>
      <c r="F432" s="1" t="s">
        <v>1191</v>
      </c>
      <c r="G432" s="1" t="s">
        <v>1155</v>
      </c>
      <c r="H432" s="1" t="s">
        <v>1187</v>
      </c>
      <c r="I432" s="3" t="s">
        <v>23</v>
      </c>
      <c r="J432" s="1" t="n">
        <v>1</v>
      </c>
      <c r="P432" s="3" t="s">
        <v>25</v>
      </c>
      <c r="Q432" s="2" t="n">
        <v>11405</v>
      </c>
      <c r="U432" s="2" t="n">
        <v>-4142</v>
      </c>
    </row>
    <row r="433" s="1" customFormat="true" ht="12.75" hidden="false" customHeight="false" outlineLevel="0" collapsed="false">
      <c r="A433" s="46" t="n">
        <v>320</v>
      </c>
      <c r="B433" s="5" t="s">
        <v>29</v>
      </c>
      <c r="C433" s="5" t="s">
        <v>30</v>
      </c>
      <c r="D433" s="5" t="s">
        <v>851</v>
      </c>
      <c r="F433" s="5" t="s">
        <v>1192</v>
      </c>
      <c r="G433" s="5" t="s">
        <v>1155</v>
      </c>
      <c r="H433" s="5" t="s">
        <v>1187</v>
      </c>
      <c r="I433" s="5" t="s">
        <v>23</v>
      </c>
      <c r="J433" s="1" t="s">
        <v>771</v>
      </c>
      <c r="P433" s="5" t="s">
        <v>25</v>
      </c>
      <c r="Q433" s="16" t="n">
        <v>11405</v>
      </c>
      <c r="U433" s="2" t="n">
        <v>-4142</v>
      </c>
    </row>
    <row r="434" s="1" customFormat="true" ht="12.75" hidden="false" customHeight="false" outlineLevel="0" collapsed="false">
      <c r="A434" s="45" t="n">
        <v>187</v>
      </c>
      <c r="B434" s="3" t="s">
        <v>99</v>
      </c>
      <c r="C434" s="11" t="s">
        <v>100</v>
      </c>
      <c r="D434" s="12" t="s">
        <v>1193</v>
      </c>
      <c r="E434" s="1" t="s">
        <v>1187</v>
      </c>
      <c r="F434" s="3" t="s">
        <v>1194</v>
      </c>
      <c r="G434" s="1" t="s">
        <v>1155</v>
      </c>
      <c r="H434" s="1" t="s">
        <v>1187</v>
      </c>
      <c r="I434" s="3" t="s">
        <v>23</v>
      </c>
      <c r="J434" s="1" t="n">
        <v>1</v>
      </c>
      <c r="O434" s="1" t="s">
        <v>102</v>
      </c>
      <c r="P434" s="13" t="s">
        <v>25</v>
      </c>
      <c r="Q434" s="1" t="n">
        <v>14559</v>
      </c>
      <c r="U434" s="1" t="n">
        <v>-4142</v>
      </c>
    </row>
    <row r="435" s="1" customFormat="true" ht="12.75" hidden="false" customHeight="false" outlineLevel="0" collapsed="false">
      <c r="A435" s="45" t="n">
        <v>187</v>
      </c>
      <c r="B435" s="3" t="s">
        <v>99</v>
      </c>
      <c r="C435" s="11" t="s">
        <v>149</v>
      </c>
      <c r="D435" s="12" t="s">
        <v>1195</v>
      </c>
      <c r="E435" s="1" t="s">
        <v>1187</v>
      </c>
      <c r="F435" s="3" t="s">
        <v>1194</v>
      </c>
      <c r="G435" s="1" t="s">
        <v>1155</v>
      </c>
      <c r="H435" s="1" t="s">
        <v>1187</v>
      </c>
      <c r="I435" s="3" t="s">
        <v>23</v>
      </c>
      <c r="J435" s="1" t="n">
        <v>1</v>
      </c>
      <c r="O435" s="1" t="s">
        <v>102</v>
      </c>
      <c r="P435" s="13" t="s">
        <v>25</v>
      </c>
      <c r="Q435" s="1" t="n">
        <v>14560</v>
      </c>
      <c r="U435" s="1" t="n">
        <v>-4142</v>
      </c>
    </row>
    <row r="436" s="1" customFormat="true" ht="12.75" hidden="false" customHeight="false" outlineLevel="0" collapsed="false">
      <c r="A436" s="45"/>
      <c r="B436" s="3" t="s">
        <v>119</v>
      </c>
      <c r="C436" s="3" t="s">
        <v>1196</v>
      </c>
      <c r="D436" s="3" t="s">
        <v>1197</v>
      </c>
      <c r="E436" s="3" t="s">
        <v>1198</v>
      </c>
      <c r="F436" s="3" t="s">
        <v>1199</v>
      </c>
      <c r="G436" s="1" t="s">
        <v>1155</v>
      </c>
      <c r="H436" s="1" t="s">
        <v>1200</v>
      </c>
      <c r="I436" s="3" t="s">
        <v>23</v>
      </c>
      <c r="J436" s="1" t="n">
        <v>1</v>
      </c>
      <c r="P436" s="3" t="s">
        <v>25</v>
      </c>
      <c r="Q436" s="2" t="n">
        <v>11357</v>
      </c>
      <c r="U436" s="2" t="n">
        <v>-4142</v>
      </c>
    </row>
    <row r="437" s="1" customFormat="true" ht="12.75" hidden="false" customHeight="false" outlineLevel="0" collapsed="false">
      <c r="A437" s="45"/>
      <c r="B437" s="3" t="s">
        <v>119</v>
      </c>
      <c r="C437" s="3" t="s">
        <v>1196</v>
      </c>
      <c r="D437" s="3" t="s">
        <v>1197</v>
      </c>
      <c r="E437" s="3" t="s">
        <v>1201</v>
      </c>
      <c r="F437" s="3" t="s">
        <v>1202</v>
      </c>
      <c r="G437" s="1" t="s">
        <v>1155</v>
      </c>
      <c r="H437" s="1" t="s">
        <v>1203</v>
      </c>
      <c r="I437" s="3" t="s">
        <v>23</v>
      </c>
      <c r="J437" s="1" t="n">
        <v>1</v>
      </c>
      <c r="P437" s="3" t="s">
        <v>25</v>
      </c>
      <c r="Q437" s="2" t="n">
        <v>11358</v>
      </c>
      <c r="U437" s="2" t="n">
        <v>-4142</v>
      </c>
    </row>
    <row r="438" s="1" customFormat="true" ht="12.75" hidden="false" customHeight="false" outlineLevel="0" collapsed="false">
      <c r="A438" s="45"/>
      <c r="B438" s="1" t="s">
        <v>51</v>
      </c>
      <c r="C438" s="1" t="s">
        <v>87</v>
      </c>
      <c r="D438" s="1" t="s">
        <v>1204</v>
      </c>
      <c r="F438" s="1" t="s">
        <v>1205</v>
      </c>
      <c r="G438" s="8" t="s">
        <v>1155</v>
      </c>
      <c r="H438" s="8" t="s">
        <v>1206</v>
      </c>
      <c r="I438" s="1" t="s">
        <v>23</v>
      </c>
      <c r="J438" s="1" t="n">
        <v>1</v>
      </c>
      <c r="P438" s="3" t="s">
        <v>25</v>
      </c>
      <c r="Q438" s="2" t="n">
        <v>11661</v>
      </c>
      <c r="U438" s="2" t="n">
        <v>-4142</v>
      </c>
    </row>
    <row r="439" s="9" customFormat="true" ht="12.75" hidden="false" customHeight="false" outlineLevel="0" collapsed="false">
      <c r="A439" s="45"/>
      <c r="B439" s="1" t="s">
        <v>51</v>
      </c>
      <c r="C439" s="1" t="s">
        <v>87</v>
      </c>
      <c r="D439" s="1" t="s">
        <v>1207</v>
      </c>
      <c r="E439" s="54"/>
      <c r="F439" s="1" t="s">
        <v>1208</v>
      </c>
      <c r="G439" s="8" t="s">
        <v>1155</v>
      </c>
      <c r="H439" s="8" t="s">
        <v>1208</v>
      </c>
      <c r="I439" s="1" t="s">
        <v>23</v>
      </c>
      <c r="J439" s="1" t="n">
        <v>1</v>
      </c>
      <c r="K439" s="1"/>
      <c r="L439" s="1"/>
      <c r="M439" s="1"/>
      <c r="N439" s="1"/>
      <c r="O439" s="1"/>
      <c r="P439" s="3" t="s">
        <v>25</v>
      </c>
      <c r="Q439" s="2" t="n">
        <v>11675</v>
      </c>
      <c r="U439" s="10" t="n">
        <v>-4142</v>
      </c>
    </row>
    <row r="440" s="1" customFormat="true" ht="12.75" hidden="false" customHeight="false" outlineLevel="0" collapsed="false">
      <c r="A440" s="45"/>
      <c r="B440" s="1" t="s">
        <v>51</v>
      </c>
      <c r="C440" s="1" t="s">
        <v>52</v>
      </c>
      <c r="D440" s="1" t="s">
        <v>1209</v>
      </c>
      <c r="F440" s="1" t="s">
        <v>1210</v>
      </c>
      <c r="G440" s="8" t="s">
        <v>1155</v>
      </c>
      <c r="H440" s="8" t="s">
        <v>1211</v>
      </c>
      <c r="I440" s="1" t="s">
        <v>23</v>
      </c>
      <c r="J440" s="1" t="n">
        <v>1</v>
      </c>
      <c r="P440" s="3" t="s">
        <v>25</v>
      </c>
      <c r="Q440" s="2" t="n">
        <v>11657</v>
      </c>
      <c r="U440" s="2" t="n">
        <v>-4142</v>
      </c>
    </row>
    <row r="441" s="1" customFormat="true" ht="12.75" hidden="false" customHeight="false" outlineLevel="0" collapsed="false">
      <c r="A441" s="45"/>
      <c r="B441" s="3" t="s">
        <v>51</v>
      </c>
      <c r="C441" s="1" t="s">
        <v>52</v>
      </c>
      <c r="D441" s="1" t="s">
        <v>1212</v>
      </c>
      <c r="E441" s="3"/>
      <c r="F441" s="1" t="s">
        <v>1213</v>
      </c>
      <c r="G441" s="8" t="s">
        <v>1155</v>
      </c>
      <c r="H441" s="8" t="s">
        <v>1214</v>
      </c>
      <c r="I441" s="1" t="s">
        <v>23</v>
      </c>
      <c r="J441" s="1" t="n">
        <v>1</v>
      </c>
      <c r="P441" s="3" t="s">
        <v>25</v>
      </c>
      <c r="Q441" s="2" t="n">
        <v>11658</v>
      </c>
      <c r="U441" s="2" t="n">
        <v>-4142</v>
      </c>
    </row>
    <row r="442" s="1" customFormat="true" ht="12.75" hidden="false" customHeight="false" outlineLevel="0" collapsed="false">
      <c r="A442" s="45"/>
      <c r="B442" s="3" t="s">
        <v>119</v>
      </c>
      <c r="C442" s="3" t="s">
        <v>1196</v>
      </c>
      <c r="D442" s="3" t="s">
        <v>1197</v>
      </c>
      <c r="E442" s="3" t="s">
        <v>1215</v>
      </c>
      <c r="F442" s="3" t="s">
        <v>1216</v>
      </c>
      <c r="G442" s="1" t="s">
        <v>1155</v>
      </c>
      <c r="H442" s="1" t="s">
        <v>1217</v>
      </c>
      <c r="I442" s="3" t="s">
        <v>23</v>
      </c>
      <c r="J442" s="1" t="n">
        <v>1</v>
      </c>
      <c r="P442" s="3" t="s">
        <v>25</v>
      </c>
      <c r="Q442" s="2" t="n">
        <v>11359</v>
      </c>
      <c r="U442" s="2" t="n">
        <v>-4142</v>
      </c>
    </row>
    <row r="443" s="1" customFormat="true" ht="12.75" hidden="false" customHeight="false" outlineLevel="0" collapsed="false">
      <c r="A443" s="45"/>
      <c r="B443" s="1" t="s">
        <v>51</v>
      </c>
      <c r="C443" s="1" t="s">
        <v>87</v>
      </c>
      <c r="D443" s="1" t="s">
        <v>1218</v>
      </c>
      <c r="F443" s="1" t="s">
        <v>1219</v>
      </c>
      <c r="G443" s="8" t="s">
        <v>1155</v>
      </c>
      <c r="H443" s="8" t="s">
        <v>1220</v>
      </c>
      <c r="I443" s="1" t="s">
        <v>23</v>
      </c>
      <c r="J443" s="1" t="n">
        <v>1</v>
      </c>
      <c r="P443" s="3" t="s">
        <v>25</v>
      </c>
      <c r="Q443" s="2" t="n">
        <v>11679</v>
      </c>
      <c r="U443" s="2" t="n">
        <v>-4142</v>
      </c>
    </row>
    <row r="444" s="1" customFormat="true" ht="12.75" hidden="false" customHeight="false" outlineLevel="0" collapsed="false">
      <c r="A444" s="46" t="n">
        <v>328</v>
      </c>
      <c r="B444" s="5" t="s">
        <v>29</v>
      </c>
      <c r="C444" s="5" t="s">
        <v>30</v>
      </c>
      <c r="D444" s="5" t="s">
        <v>1221</v>
      </c>
      <c r="F444" s="5" t="s">
        <v>1222</v>
      </c>
      <c r="G444" s="5" t="s">
        <v>1155</v>
      </c>
      <c r="H444" s="5" t="s">
        <v>1220</v>
      </c>
      <c r="I444" s="5" t="s">
        <v>23</v>
      </c>
      <c r="J444" s="1" t="s">
        <v>771</v>
      </c>
      <c r="P444" s="5" t="s">
        <v>25</v>
      </c>
      <c r="Q444" s="2" t="n">
        <v>11679</v>
      </c>
      <c r="U444" s="2" t="n">
        <v>-4142</v>
      </c>
    </row>
    <row r="445" s="1" customFormat="true" ht="12.75" hidden="false" customHeight="false" outlineLevel="0" collapsed="false">
      <c r="A445" s="45" t="n">
        <v>773</v>
      </c>
      <c r="B445" s="3" t="s">
        <v>103</v>
      </c>
      <c r="C445" s="1" t="s">
        <v>87</v>
      </c>
      <c r="D445" s="3" t="s">
        <v>1223</v>
      </c>
      <c r="F445" s="1" t="s">
        <v>1219</v>
      </c>
      <c r="G445" s="8" t="s">
        <v>1155</v>
      </c>
      <c r="H445" s="8" t="s">
        <v>1220</v>
      </c>
      <c r="I445" s="1" t="s">
        <v>23</v>
      </c>
      <c r="J445" s="1" t="n">
        <v>1</v>
      </c>
      <c r="P445" s="3" t="s">
        <v>25</v>
      </c>
      <c r="Q445" s="2" t="n">
        <v>11679</v>
      </c>
      <c r="U445" s="2" t="n">
        <v>-4142</v>
      </c>
    </row>
    <row r="446" s="1" customFormat="true" ht="12.75" hidden="false" customHeight="false" outlineLevel="0" collapsed="false">
      <c r="A446" s="45"/>
      <c r="B446" s="1" t="s">
        <v>51</v>
      </c>
      <c r="C446" s="1" t="s">
        <v>87</v>
      </c>
      <c r="D446" s="1" t="s">
        <v>1224</v>
      </c>
      <c r="E446" s="54"/>
      <c r="F446" s="1" t="s">
        <v>1225</v>
      </c>
      <c r="G446" s="8" t="s">
        <v>1155</v>
      </c>
      <c r="H446" s="8" t="s">
        <v>1226</v>
      </c>
      <c r="I446" s="1" t="s">
        <v>23</v>
      </c>
      <c r="J446" s="1" t="n">
        <v>1</v>
      </c>
      <c r="P446" s="3" t="s">
        <v>25</v>
      </c>
      <c r="Q446" s="2" t="n">
        <v>11677</v>
      </c>
      <c r="U446" s="2" t="n">
        <v>-4142</v>
      </c>
    </row>
    <row r="447" s="1" customFormat="true" ht="12.75" hidden="false" customHeight="true" outlineLevel="0" collapsed="false">
      <c r="A447" s="45"/>
      <c r="B447" s="3" t="s">
        <v>51</v>
      </c>
      <c r="C447" s="1" t="s">
        <v>936</v>
      </c>
      <c r="D447" s="1" t="s">
        <v>1227</v>
      </c>
      <c r="E447" s="3"/>
      <c r="F447" s="1" t="s">
        <v>1228</v>
      </c>
      <c r="G447" s="8" t="s">
        <v>1155</v>
      </c>
      <c r="H447" s="8" t="s">
        <v>1229</v>
      </c>
      <c r="I447" s="1" t="s">
        <v>23</v>
      </c>
      <c r="J447" s="3" t="n">
        <v>1</v>
      </c>
      <c r="P447" s="3" t="s">
        <v>25</v>
      </c>
      <c r="Q447" s="2" t="n">
        <v>11647</v>
      </c>
      <c r="U447" s="2" t="n">
        <v>-4142</v>
      </c>
    </row>
    <row r="448" s="1" customFormat="true" ht="12.75" hidden="false" customHeight="false" outlineLevel="0" collapsed="false">
      <c r="A448" s="45"/>
      <c r="B448" s="1" t="s">
        <v>51</v>
      </c>
      <c r="C448" s="1" t="s">
        <v>936</v>
      </c>
      <c r="D448" s="1" t="s">
        <v>1230</v>
      </c>
      <c r="F448" s="1" t="s">
        <v>1231</v>
      </c>
      <c r="G448" s="8" t="s">
        <v>1155</v>
      </c>
      <c r="H448" s="8" t="s">
        <v>1232</v>
      </c>
      <c r="I448" s="3" t="s">
        <v>23</v>
      </c>
      <c r="J448" s="1" t="n">
        <v>1</v>
      </c>
      <c r="P448" s="3" t="s">
        <v>25</v>
      </c>
      <c r="Q448" s="2" t="n">
        <v>11645</v>
      </c>
      <c r="U448" s="2" t="n">
        <v>-4142</v>
      </c>
    </row>
    <row r="449" s="1" customFormat="true" ht="12.75" hidden="false" customHeight="false" outlineLevel="0" collapsed="false">
      <c r="A449" s="45"/>
      <c r="B449" s="1" t="s">
        <v>51</v>
      </c>
      <c r="C449" s="1" t="s">
        <v>110</v>
      </c>
      <c r="D449" s="1" t="s">
        <v>1233</v>
      </c>
      <c r="F449" s="1" t="s">
        <v>1234</v>
      </c>
      <c r="G449" s="8" t="s">
        <v>1155</v>
      </c>
      <c r="H449" s="8" t="s">
        <v>1235</v>
      </c>
      <c r="I449" s="3" t="s">
        <v>23</v>
      </c>
      <c r="J449" s="1" t="n">
        <v>1</v>
      </c>
      <c r="P449" s="3" t="s">
        <v>25</v>
      </c>
      <c r="Q449" s="2" t="n">
        <v>11628</v>
      </c>
      <c r="U449" s="2" t="n">
        <v>-4142</v>
      </c>
    </row>
    <row r="450" s="1" customFormat="true" ht="12.75" hidden="false" customHeight="false" outlineLevel="0" collapsed="false">
      <c r="A450" s="45"/>
      <c r="B450" s="1" t="s">
        <v>51</v>
      </c>
      <c r="C450" s="1" t="s">
        <v>87</v>
      </c>
      <c r="D450" s="1" t="s">
        <v>1236</v>
      </c>
      <c r="E450" s="3"/>
      <c r="F450" s="1" t="s">
        <v>1237</v>
      </c>
      <c r="G450" s="8" t="s">
        <v>1155</v>
      </c>
      <c r="H450" s="8" t="s">
        <v>1238</v>
      </c>
      <c r="I450" s="1" t="s">
        <v>23</v>
      </c>
      <c r="J450" s="1" t="n">
        <v>1</v>
      </c>
      <c r="P450" s="3" t="s">
        <v>25</v>
      </c>
      <c r="Q450" s="2" t="n">
        <v>11682</v>
      </c>
      <c r="U450" s="2" t="n">
        <v>-4142</v>
      </c>
    </row>
    <row r="451" s="1" customFormat="true" ht="12.75" hidden="false" customHeight="false" outlineLevel="0" collapsed="false">
      <c r="A451" s="45"/>
      <c r="B451" s="1" t="s">
        <v>51</v>
      </c>
      <c r="C451" s="1" t="s">
        <v>87</v>
      </c>
      <c r="D451" s="1" t="s">
        <v>1239</v>
      </c>
      <c r="F451" s="1" t="s">
        <v>1240</v>
      </c>
      <c r="G451" s="8" t="s">
        <v>1155</v>
      </c>
      <c r="H451" s="8" t="s">
        <v>1241</v>
      </c>
      <c r="I451" s="1" t="s">
        <v>23</v>
      </c>
      <c r="J451" s="1" t="n">
        <v>1</v>
      </c>
      <c r="P451" s="3" t="s">
        <v>25</v>
      </c>
      <c r="Q451" s="2" t="n">
        <v>11668</v>
      </c>
      <c r="U451" s="2" t="n">
        <v>-4142</v>
      </c>
    </row>
    <row r="452" s="1" customFormat="true" ht="12.75" hidden="false" customHeight="true" outlineLevel="0" collapsed="false">
      <c r="A452" s="45"/>
      <c r="B452" s="3" t="s">
        <v>51</v>
      </c>
      <c r="C452" s="1" t="s">
        <v>87</v>
      </c>
      <c r="D452" s="1" t="s">
        <v>1242</v>
      </c>
      <c r="F452" s="1" t="s">
        <v>1243</v>
      </c>
      <c r="G452" s="8" t="s">
        <v>1155</v>
      </c>
      <c r="H452" s="8" t="s">
        <v>1244</v>
      </c>
      <c r="I452" s="1" t="s">
        <v>23</v>
      </c>
      <c r="J452" s="1" t="n">
        <v>1</v>
      </c>
      <c r="P452" s="3" t="s">
        <v>25</v>
      </c>
      <c r="Q452" s="2" t="n">
        <v>11699</v>
      </c>
      <c r="U452" s="2" t="n">
        <v>-4142</v>
      </c>
    </row>
    <row r="453" s="1" customFormat="true" ht="12.75" hidden="false" customHeight="false" outlineLevel="0" collapsed="false">
      <c r="A453" s="45"/>
      <c r="B453" s="1" t="s">
        <v>51</v>
      </c>
      <c r="C453" s="1" t="s">
        <v>87</v>
      </c>
      <c r="D453" s="1" t="s">
        <v>1245</v>
      </c>
      <c r="F453" s="1" t="s">
        <v>1246</v>
      </c>
      <c r="G453" s="8" t="s">
        <v>1155</v>
      </c>
      <c r="H453" s="8" t="s">
        <v>1247</v>
      </c>
      <c r="I453" s="1" t="s">
        <v>23</v>
      </c>
      <c r="J453" s="1" t="n">
        <v>1</v>
      </c>
      <c r="P453" s="3" t="s">
        <v>25</v>
      </c>
      <c r="Q453" s="2" t="n">
        <v>11662</v>
      </c>
      <c r="U453" s="2" t="n">
        <v>-4142</v>
      </c>
    </row>
    <row r="454" s="1" customFormat="true" ht="12.75" hidden="false" customHeight="false" outlineLevel="0" collapsed="false">
      <c r="A454" s="45"/>
      <c r="B454" s="1" t="s">
        <v>51</v>
      </c>
      <c r="C454" s="1" t="s">
        <v>87</v>
      </c>
      <c r="D454" s="1" t="s">
        <v>1248</v>
      </c>
      <c r="E454" s="3"/>
      <c r="F454" s="1" t="s">
        <v>1249</v>
      </c>
      <c r="G454" s="8" t="s">
        <v>1155</v>
      </c>
      <c r="H454" s="8" t="s">
        <v>1250</v>
      </c>
      <c r="I454" s="1" t="s">
        <v>23</v>
      </c>
      <c r="J454" s="1" t="n">
        <v>1</v>
      </c>
      <c r="P454" s="3" t="s">
        <v>25</v>
      </c>
      <c r="Q454" s="2" t="n">
        <v>11676</v>
      </c>
      <c r="U454" s="2" t="n">
        <v>-4142</v>
      </c>
    </row>
    <row r="455" s="1" customFormat="true" ht="12.75" hidden="false" customHeight="false" outlineLevel="0" collapsed="false">
      <c r="A455" s="45"/>
      <c r="B455" s="1" t="s">
        <v>51</v>
      </c>
      <c r="C455" s="1" t="s">
        <v>87</v>
      </c>
      <c r="D455" s="1" t="s">
        <v>1251</v>
      </c>
      <c r="E455" s="3"/>
      <c r="F455" s="1" t="s">
        <v>1252</v>
      </c>
      <c r="G455" s="8" t="s">
        <v>1155</v>
      </c>
      <c r="H455" s="8" t="s">
        <v>1253</v>
      </c>
      <c r="I455" s="1" t="s">
        <v>23</v>
      </c>
      <c r="J455" s="1" t="n">
        <v>1</v>
      </c>
      <c r="P455" s="3" t="s">
        <v>25</v>
      </c>
      <c r="Q455" s="2" t="n">
        <v>11680</v>
      </c>
      <c r="U455" s="2" t="n">
        <v>-4142</v>
      </c>
    </row>
    <row r="456" s="1" customFormat="true" ht="12.75" hidden="false" customHeight="false" outlineLevel="0" collapsed="false">
      <c r="A456" s="45"/>
      <c r="B456" s="1" t="s">
        <v>51</v>
      </c>
      <c r="C456" s="1" t="s">
        <v>87</v>
      </c>
      <c r="D456" s="1" t="s">
        <v>1254</v>
      </c>
      <c r="E456" s="3"/>
      <c r="F456" s="1" t="s">
        <v>1255</v>
      </c>
      <c r="G456" s="8" t="s">
        <v>1155</v>
      </c>
      <c r="H456" s="8" t="s">
        <v>1256</v>
      </c>
      <c r="I456" s="1" t="s">
        <v>23</v>
      </c>
      <c r="J456" s="1" t="n">
        <v>1</v>
      </c>
      <c r="P456" s="3" t="s">
        <v>25</v>
      </c>
      <c r="Q456" s="2" t="n">
        <v>11678</v>
      </c>
      <c r="U456" s="2" t="n">
        <v>-4142</v>
      </c>
    </row>
    <row r="457" s="1" customFormat="true" ht="12.75" hidden="false" customHeight="false" outlineLevel="0" collapsed="false">
      <c r="A457" s="45"/>
      <c r="B457" s="3" t="s">
        <v>51</v>
      </c>
      <c r="C457" s="1" t="s">
        <v>87</v>
      </c>
      <c r="D457" s="1" t="s">
        <v>1257</v>
      </c>
      <c r="F457" s="1" t="s">
        <v>1258</v>
      </c>
      <c r="G457" s="8" t="s">
        <v>1155</v>
      </c>
      <c r="H457" s="8" t="s">
        <v>1259</v>
      </c>
      <c r="I457" s="1" t="s">
        <v>23</v>
      </c>
      <c r="J457" s="1" t="n">
        <v>1</v>
      </c>
      <c r="P457" s="3" t="s">
        <v>25</v>
      </c>
      <c r="Q457" s="2" t="n">
        <v>11627</v>
      </c>
      <c r="U457" s="2" t="n">
        <v>-4142</v>
      </c>
    </row>
    <row r="458" s="1" customFormat="true" ht="12.75" hidden="false" customHeight="false" outlineLevel="0" collapsed="false">
      <c r="A458" s="45"/>
      <c r="B458" s="1" t="s">
        <v>51</v>
      </c>
      <c r="C458" s="1" t="s">
        <v>87</v>
      </c>
      <c r="D458" s="1" t="s">
        <v>1260</v>
      </c>
      <c r="F458" s="1" t="s">
        <v>1261</v>
      </c>
      <c r="G458" s="8" t="s">
        <v>1155</v>
      </c>
      <c r="H458" s="8" t="s">
        <v>1262</v>
      </c>
      <c r="I458" s="1" t="s">
        <v>23</v>
      </c>
      <c r="J458" s="1" t="n">
        <v>1</v>
      </c>
      <c r="P458" s="3" t="s">
        <v>25</v>
      </c>
      <c r="Q458" s="2" t="n">
        <v>11686</v>
      </c>
      <c r="U458" s="2" t="n">
        <v>-4142</v>
      </c>
    </row>
    <row r="459" s="1" customFormat="true" ht="12.75" hidden="false" customHeight="false" outlineLevel="0" collapsed="false">
      <c r="A459" s="45"/>
      <c r="B459" s="1" t="s">
        <v>51</v>
      </c>
      <c r="C459" s="1" t="s">
        <v>87</v>
      </c>
      <c r="D459" s="1" t="s">
        <v>1263</v>
      </c>
      <c r="F459" s="1" t="s">
        <v>1264</v>
      </c>
      <c r="G459" s="8" t="s">
        <v>1155</v>
      </c>
      <c r="H459" s="8" t="s">
        <v>1265</v>
      </c>
      <c r="I459" s="1" t="s">
        <v>23</v>
      </c>
      <c r="J459" s="1" t="n">
        <v>1</v>
      </c>
      <c r="P459" s="3" t="s">
        <v>25</v>
      </c>
      <c r="Q459" s="2" t="n">
        <v>11698</v>
      </c>
      <c r="U459" s="2" t="n">
        <v>-4142</v>
      </c>
    </row>
    <row r="460" s="1" customFormat="true" ht="12.75" hidden="false" customHeight="false" outlineLevel="0" collapsed="false">
      <c r="A460" s="45"/>
      <c r="B460" s="3" t="s">
        <v>51</v>
      </c>
      <c r="C460" s="1" t="s">
        <v>87</v>
      </c>
      <c r="D460" s="1" t="s">
        <v>1266</v>
      </c>
      <c r="F460" s="1" t="s">
        <v>1267</v>
      </c>
      <c r="G460" s="8" t="s">
        <v>1155</v>
      </c>
      <c r="H460" s="8" t="s">
        <v>1268</v>
      </c>
      <c r="I460" s="1" t="s">
        <v>23</v>
      </c>
      <c r="J460" s="1" t="n">
        <v>1</v>
      </c>
      <c r="P460" s="3" t="s">
        <v>25</v>
      </c>
      <c r="Q460" s="2" t="n">
        <v>11701</v>
      </c>
      <c r="U460" s="2" t="n">
        <v>-4142</v>
      </c>
    </row>
    <row r="461" s="1" customFormat="true" ht="12.75" hidden="false" customHeight="false" outlineLevel="0" collapsed="false">
      <c r="A461" s="45"/>
      <c r="B461" s="3" t="s">
        <v>51</v>
      </c>
      <c r="C461" s="1" t="s">
        <v>87</v>
      </c>
      <c r="D461" s="1" t="s">
        <v>1269</v>
      </c>
      <c r="F461" s="1" t="s">
        <v>1270</v>
      </c>
      <c r="G461" s="8" t="s">
        <v>1155</v>
      </c>
      <c r="H461" s="8" t="s">
        <v>1271</v>
      </c>
      <c r="I461" s="1" t="s">
        <v>23</v>
      </c>
      <c r="J461" s="1" t="n">
        <v>1</v>
      </c>
      <c r="P461" s="3" t="s">
        <v>25</v>
      </c>
      <c r="Q461" s="2" t="n">
        <v>11702</v>
      </c>
      <c r="U461" s="2" t="n">
        <v>-4142</v>
      </c>
    </row>
    <row r="462" s="1" customFormat="true" ht="12.75" hidden="false" customHeight="false" outlineLevel="0" collapsed="false">
      <c r="A462" s="45" t="n">
        <v>124</v>
      </c>
      <c r="B462" s="3" t="s">
        <v>99</v>
      </c>
      <c r="C462" s="12" t="s">
        <v>393</v>
      </c>
      <c r="D462" s="12" t="n">
        <v>2</v>
      </c>
      <c r="E462" s="8" t="s">
        <v>1271</v>
      </c>
      <c r="F462" s="1" t="s">
        <v>1272</v>
      </c>
      <c r="G462" s="8" t="s">
        <v>1155</v>
      </c>
      <c r="H462" s="8" t="s">
        <v>1271</v>
      </c>
      <c r="I462" s="1" t="s">
        <v>23</v>
      </c>
      <c r="J462" s="1" t="n">
        <v>1</v>
      </c>
      <c r="O462" s="1" t="s">
        <v>102</v>
      </c>
      <c r="P462" s="1" t="s">
        <v>25</v>
      </c>
      <c r="Q462" s="1" t="n">
        <v>14561</v>
      </c>
      <c r="U462" s="1" t="n">
        <v>-4142</v>
      </c>
    </row>
    <row r="463" s="9" customFormat="true" ht="12.75" hidden="false" customHeight="false" outlineLevel="0" collapsed="false">
      <c r="A463" s="45"/>
      <c r="B463" s="1" t="s">
        <v>51</v>
      </c>
      <c r="C463" s="1" t="s">
        <v>87</v>
      </c>
      <c r="D463" s="1" t="s">
        <v>1273</v>
      </c>
      <c r="E463" s="1"/>
      <c r="F463" s="1" t="s">
        <v>1274</v>
      </c>
      <c r="G463" s="8" t="s">
        <v>1155</v>
      </c>
      <c r="H463" s="8" t="s">
        <v>1275</v>
      </c>
      <c r="I463" s="1" t="s">
        <v>23</v>
      </c>
      <c r="J463" s="1" t="n">
        <v>1</v>
      </c>
      <c r="K463" s="1"/>
      <c r="L463" s="1"/>
      <c r="M463" s="1"/>
      <c r="N463" s="1"/>
      <c r="O463" s="1"/>
      <c r="P463" s="3" t="s">
        <v>25</v>
      </c>
      <c r="Q463" s="2" t="n">
        <v>11674</v>
      </c>
      <c r="U463" s="10" t="n">
        <v>-4142</v>
      </c>
    </row>
    <row r="464" s="1" customFormat="true" ht="12.75" hidden="false" customHeight="false" outlineLevel="0" collapsed="false">
      <c r="A464" s="45"/>
      <c r="B464" s="3" t="s">
        <v>51</v>
      </c>
      <c r="C464" s="1" t="s">
        <v>87</v>
      </c>
      <c r="D464" s="1" t="s">
        <v>1276</v>
      </c>
      <c r="E464" s="3"/>
      <c r="F464" s="1" t="s">
        <v>1277</v>
      </c>
      <c r="G464" s="8" t="s">
        <v>1155</v>
      </c>
      <c r="H464" s="8" t="s">
        <v>1278</v>
      </c>
      <c r="I464" s="1" t="s">
        <v>23</v>
      </c>
      <c r="J464" s="3" t="n">
        <v>1</v>
      </c>
      <c r="P464" s="3" t="s">
        <v>25</v>
      </c>
      <c r="Q464" s="2" t="n">
        <v>11692</v>
      </c>
      <c r="U464" s="2" t="n">
        <v>-4142</v>
      </c>
    </row>
    <row r="465" s="1" customFormat="true" ht="12.75" hidden="false" customHeight="false" outlineLevel="0" collapsed="false">
      <c r="A465" s="45"/>
      <c r="B465" s="1" t="s">
        <v>51</v>
      </c>
      <c r="C465" s="1" t="s">
        <v>87</v>
      </c>
      <c r="D465" s="1" t="s">
        <v>1279</v>
      </c>
      <c r="F465" s="1" t="s">
        <v>1280</v>
      </c>
      <c r="G465" s="8" t="s">
        <v>1155</v>
      </c>
      <c r="H465" s="8" t="s">
        <v>1281</v>
      </c>
      <c r="I465" s="1" t="s">
        <v>23</v>
      </c>
      <c r="J465" s="1" t="n">
        <v>1</v>
      </c>
      <c r="P465" s="3" t="s">
        <v>25</v>
      </c>
      <c r="Q465" s="2" t="n">
        <v>11688</v>
      </c>
      <c r="U465" s="2" t="n">
        <v>-4142</v>
      </c>
    </row>
    <row r="466" s="1" customFormat="true" ht="12.75" hidden="false" customHeight="false" outlineLevel="0" collapsed="false">
      <c r="A466" s="45"/>
      <c r="B466" s="1" t="s">
        <v>51</v>
      </c>
      <c r="C466" s="1" t="s">
        <v>87</v>
      </c>
      <c r="D466" s="1" t="s">
        <v>1282</v>
      </c>
      <c r="E466" s="3"/>
      <c r="F466" s="1" t="s">
        <v>1283</v>
      </c>
      <c r="G466" s="8" t="s">
        <v>1155</v>
      </c>
      <c r="H466" s="8" t="s">
        <v>1284</v>
      </c>
      <c r="I466" s="1" t="s">
        <v>23</v>
      </c>
      <c r="J466" s="1" t="n">
        <v>1</v>
      </c>
      <c r="P466" s="3" t="s">
        <v>25</v>
      </c>
      <c r="Q466" s="2" t="n">
        <v>11684</v>
      </c>
      <c r="U466" s="2" t="n">
        <v>-4142</v>
      </c>
    </row>
    <row r="467" s="1" customFormat="true" ht="12.75" hidden="false" customHeight="false" outlineLevel="0" collapsed="false">
      <c r="A467" s="45"/>
      <c r="B467" s="3" t="s">
        <v>51</v>
      </c>
      <c r="C467" s="1" t="s">
        <v>87</v>
      </c>
      <c r="D467" s="1" t="s">
        <v>1285</v>
      </c>
      <c r="E467" s="3"/>
      <c r="F467" s="1" t="s">
        <v>1286</v>
      </c>
      <c r="G467" s="8" t="s">
        <v>1155</v>
      </c>
      <c r="H467" s="8" t="s">
        <v>1287</v>
      </c>
      <c r="I467" s="1" t="s">
        <v>23</v>
      </c>
      <c r="J467" s="3" t="n">
        <v>1</v>
      </c>
      <c r="P467" s="3" t="s">
        <v>25</v>
      </c>
      <c r="Q467" s="2" t="n">
        <v>11700</v>
      </c>
      <c r="U467" s="2" t="n">
        <v>-4142</v>
      </c>
    </row>
    <row r="468" s="1" customFormat="true" ht="12.75" hidden="false" customHeight="false" outlineLevel="0" collapsed="false">
      <c r="A468" s="45"/>
      <c r="B468" s="1" t="s">
        <v>51</v>
      </c>
      <c r="C468" s="1" t="s">
        <v>87</v>
      </c>
      <c r="D468" s="1" t="s">
        <v>1288</v>
      </c>
      <c r="F468" s="1" t="s">
        <v>1289</v>
      </c>
      <c r="G468" s="8" t="s">
        <v>1155</v>
      </c>
      <c r="H468" s="8" t="s">
        <v>1290</v>
      </c>
      <c r="I468" s="1" t="s">
        <v>23</v>
      </c>
      <c r="J468" s="1" t="n">
        <v>1</v>
      </c>
      <c r="P468" s="3" t="s">
        <v>25</v>
      </c>
      <c r="Q468" s="2" t="n">
        <v>11670</v>
      </c>
      <c r="U468" s="2" t="n">
        <v>-4142</v>
      </c>
    </row>
    <row r="469" s="1" customFormat="true" ht="12.75" hidden="false" customHeight="false" outlineLevel="0" collapsed="false">
      <c r="A469" s="45"/>
      <c r="B469" s="1" t="s">
        <v>51</v>
      </c>
      <c r="C469" s="1" t="s">
        <v>87</v>
      </c>
      <c r="D469" s="1" t="s">
        <v>1291</v>
      </c>
      <c r="E469" s="3"/>
      <c r="F469" s="1" t="s">
        <v>1292</v>
      </c>
      <c r="G469" s="8" t="s">
        <v>1155</v>
      </c>
      <c r="H469" s="8" t="s">
        <v>1293</v>
      </c>
      <c r="I469" s="1" t="s">
        <v>23</v>
      </c>
      <c r="J469" s="1" t="n">
        <v>1</v>
      </c>
      <c r="P469" s="3" t="s">
        <v>25</v>
      </c>
      <c r="Q469" s="2" t="n">
        <v>11666</v>
      </c>
      <c r="U469" s="2" t="n">
        <v>-4142</v>
      </c>
    </row>
    <row r="470" s="1" customFormat="true" ht="12.75" hidden="false" customHeight="false" outlineLevel="0" collapsed="false">
      <c r="A470" s="45"/>
      <c r="B470" s="1" t="s">
        <v>51</v>
      </c>
      <c r="C470" s="1" t="s">
        <v>87</v>
      </c>
      <c r="D470" s="1" t="s">
        <v>1294</v>
      </c>
      <c r="E470" s="3"/>
      <c r="F470" s="1" t="s">
        <v>1295</v>
      </c>
      <c r="G470" s="8" t="s">
        <v>1155</v>
      </c>
      <c r="H470" s="8" t="s">
        <v>1296</v>
      </c>
      <c r="I470" s="1" t="s">
        <v>23</v>
      </c>
      <c r="J470" s="1" t="n">
        <v>1</v>
      </c>
      <c r="P470" s="3" t="s">
        <v>25</v>
      </c>
      <c r="Q470" s="2" t="n">
        <v>11664</v>
      </c>
      <c r="U470" s="2" t="n">
        <v>-4142</v>
      </c>
    </row>
    <row r="471" s="1" customFormat="true" ht="12.75" hidden="false" customHeight="false" outlineLevel="0" collapsed="false">
      <c r="A471" s="45"/>
      <c r="B471" s="3" t="s">
        <v>51</v>
      </c>
      <c r="C471" s="1" t="s">
        <v>87</v>
      </c>
      <c r="D471" s="1" t="s">
        <v>1297</v>
      </c>
      <c r="E471" s="3"/>
      <c r="F471" s="1" t="s">
        <v>1298</v>
      </c>
      <c r="G471" s="8" t="s">
        <v>1155</v>
      </c>
      <c r="H471" s="8" t="s">
        <v>1299</v>
      </c>
      <c r="I471" s="1" t="s">
        <v>23</v>
      </c>
      <c r="J471" s="3" t="n">
        <v>1</v>
      </c>
      <c r="P471" s="3" t="s">
        <v>25</v>
      </c>
      <c r="Q471" s="2" t="n">
        <v>11694</v>
      </c>
      <c r="U471" s="2" t="n">
        <v>-4142</v>
      </c>
    </row>
    <row r="472" s="1" customFormat="true" ht="12.75" hidden="false" customHeight="false" outlineLevel="0" collapsed="false">
      <c r="A472" s="45"/>
      <c r="B472" s="1" t="s">
        <v>51</v>
      </c>
      <c r="C472" s="1" t="s">
        <v>87</v>
      </c>
      <c r="D472" s="1" t="s">
        <v>1300</v>
      </c>
      <c r="F472" s="1" t="s">
        <v>1301</v>
      </c>
      <c r="G472" s="8" t="s">
        <v>1155</v>
      </c>
      <c r="H472" s="8" t="s">
        <v>1302</v>
      </c>
      <c r="I472" s="1" t="s">
        <v>23</v>
      </c>
      <c r="J472" s="1" t="n">
        <v>1</v>
      </c>
      <c r="P472" s="3" t="s">
        <v>25</v>
      </c>
      <c r="Q472" s="2" t="n">
        <v>11672</v>
      </c>
      <c r="U472" s="2" t="n">
        <v>-4142</v>
      </c>
    </row>
    <row r="473" s="1" customFormat="true" ht="12.75" hidden="false" customHeight="false" outlineLevel="0" collapsed="false">
      <c r="A473" s="45"/>
      <c r="B473" s="1" t="s">
        <v>51</v>
      </c>
      <c r="C473" s="1" t="s">
        <v>87</v>
      </c>
      <c r="D473" s="1" t="s">
        <v>1303</v>
      </c>
      <c r="E473" s="54"/>
      <c r="F473" s="1" t="s">
        <v>1304</v>
      </c>
      <c r="G473" s="8" t="s">
        <v>1155</v>
      </c>
      <c r="H473" s="8" t="s">
        <v>1305</v>
      </c>
      <c r="I473" s="1" t="s">
        <v>23</v>
      </c>
      <c r="J473" s="1" t="n">
        <v>1</v>
      </c>
      <c r="P473" s="3" t="s">
        <v>25</v>
      </c>
      <c r="Q473" s="2" t="n">
        <v>11697</v>
      </c>
      <c r="U473" s="2" t="n">
        <v>-4142</v>
      </c>
    </row>
    <row r="474" s="1" customFormat="true" ht="12.75" hidden="false" customHeight="false" outlineLevel="0" collapsed="false">
      <c r="A474" s="45"/>
      <c r="B474" s="1" t="s">
        <v>51</v>
      </c>
      <c r="C474" s="1" t="s">
        <v>87</v>
      </c>
      <c r="D474" s="1" t="s">
        <v>1306</v>
      </c>
      <c r="F474" s="1" t="s">
        <v>1307</v>
      </c>
      <c r="G474" s="8" t="s">
        <v>1155</v>
      </c>
      <c r="H474" s="8" t="s">
        <v>1308</v>
      </c>
      <c r="I474" s="1" t="s">
        <v>23</v>
      </c>
      <c r="J474" s="1" t="n">
        <v>1</v>
      </c>
      <c r="P474" s="3" t="s">
        <v>25</v>
      </c>
      <c r="Q474" s="2" t="n">
        <v>11703</v>
      </c>
      <c r="U474" s="2" t="n">
        <v>-4142</v>
      </c>
    </row>
    <row r="475" s="1" customFormat="true" ht="12.75" hidden="false" customHeight="false" outlineLevel="0" collapsed="false">
      <c r="A475" s="45"/>
      <c r="B475" s="1" t="s">
        <v>51</v>
      </c>
      <c r="C475" s="1" t="s">
        <v>87</v>
      </c>
      <c r="D475" s="1" t="s">
        <v>1309</v>
      </c>
      <c r="F475" s="1" t="s">
        <v>1310</v>
      </c>
      <c r="G475" s="8" t="s">
        <v>1155</v>
      </c>
      <c r="H475" s="8" t="s">
        <v>1311</v>
      </c>
      <c r="I475" s="1" t="s">
        <v>23</v>
      </c>
      <c r="J475" s="1" t="n">
        <v>1</v>
      </c>
      <c r="P475" s="3" t="s">
        <v>25</v>
      </c>
      <c r="Q475" s="2" t="n">
        <v>11690</v>
      </c>
      <c r="U475" s="2" t="n">
        <v>-4142</v>
      </c>
    </row>
    <row r="476" s="1" customFormat="true" ht="12.75" hidden="false" customHeight="false" outlineLevel="0" collapsed="false">
      <c r="A476" s="45"/>
      <c r="B476" s="3" t="s">
        <v>51</v>
      </c>
      <c r="C476" s="1" t="s">
        <v>87</v>
      </c>
      <c r="D476" s="1" t="s">
        <v>1312</v>
      </c>
      <c r="E476" s="3"/>
      <c r="F476" s="1" t="s">
        <v>1313</v>
      </c>
      <c r="G476" s="8" t="s">
        <v>1155</v>
      </c>
      <c r="H476" s="8" t="s">
        <v>1314</v>
      </c>
      <c r="I476" s="1" t="s">
        <v>23</v>
      </c>
      <c r="J476" s="3" t="n">
        <v>1</v>
      </c>
      <c r="P476" s="3" t="s">
        <v>25</v>
      </c>
      <c r="Q476" s="2" t="n">
        <v>11696</v>
      </c>
      <c r="U476" s="2" t="n">
        <v>-4142</v>
      </c>
    </row>
    <row r="477" s="1" customFormat="true" ht="12.75" hidden="false" customHeight="false" outlineLevel="0" collapsed="false">
      <c r="A477" s="45"/>
      <c r="B477" s="3" t="s">
        <v>51</v>
      </c>
      <c r="C477" s="1" t="s">
        <v>87</v>
      </c>
      <c r="D477" s="1" t="s">
        <v>1315</v>
      </c>
      <c r="E477" s="3"/>
      <c r="F477" s="1" t="s">
        <v>1316</v>
      </c>
      <c r="G477" s="8" t="s">
        <v>1155</v>
      </c>
      <c r="H477" s="8" t="s">
        <v>1317</v>
      </c>
      <c r="I477" s="1" t="s">
        <v>23</v>
      </c>
      <c r="J477" s="3" t="n">
        <v>1</v>
      </c>
      <c r="P477" s="3" t="s">
        <v>25</v>
      </c>
      <c r="Q477" s="2" t="n">
        <v>11685</v>
      </c>
      <c r="U477" s="2" t="n">
        <v>-4142</v>
      </c>
    </row>
    <row r="478" s="1" customFormat="true" ht="12.75" hidden="false" customHeight="false" outlineLevel="0" collapsed="false">
      <c r="A478" s="45"/>
      <c r="B478" s="1" t="s">
        <v>51</v>
      </c>
      <c r="C478" s="1" t="s">
        <v>936</v>
      </c>
      <c r="D478" s="1" t="s">
        <v>1318</v>
      </c>
      <c r="F478" s="1" t="s">
        <v>1319</v>
      </c>
      <c r="G478" s="8" t="s">
        <v>1155</v>
      </c>
      <c r="H478" s="8" t="s">
        <v>1320</v>
      </c>
      <c r="I478" s="3" t="s">
        <v>23</v>
      </c>
      <c r="J478" s="1" t="n">
        <v>1</v>
      </c>
      <c r="P478" s="3" t="s">
        <v>25</v>
      </c>
      <c r="Q478" s="2" t="n">
        <v>11642</v>
      </c>
      <c r="U478" s="2" t="n">
        <v>-4142</v>
      </c>
    </row>
    <row r="479" s="1" customFormat="true" ht="12.75" hidden="false" customHeight="false" outlineLevel="0" collapsed="false">
      <c r="A479" s="46" t="n">
        <v>331</v>
      </c>
      <c r="B479" s="5" t="s">
        <v>29</v>
      </c>
      <c r="C479" s="5" t="s">
        <v>30</v>
      </c>
      <c r="D479" s="1" t="s">
        <v>1321</v>
      </c>
      <c r="F479" s="5" t="s">
        <v>1322</v>
      </c>
      <c r="G479" s="5" t="s">
        <v>1155</v>
      </c>
      <c r="H479" s="5" t="s">
        <v>1323</v>
      </c>
      <c r="I479" s="5" t="s">
        <v>23</v>
      </c>
      <c r="J479" s="1" t="n">
        <v>1</v>
      </c>
      <c r="P479" s="5" t="s">
        <v>25</v>
      </c>
      <c r="Q479" s="2" t="n">
        <v>14562</v>
      </c>
      <c r="U479" s="2" t="n">
        <v>-4142</v>
      </c>
    </row>
    <row r="480" s="1" customFormat="true" ht="12.75" hidden="false" customHeight="false" outlineLevel="0" collapsed="false">
      <c r="A480" s="45"/>
      <c r="B480" s="3" t="s">
        <v>51</v>
      </c>
      <c r="C480" s="1" t="s">
        <v>110</v>
      </c>
      <c r="D480" s="1" t="s">
        <v>1113</v>
      </c>
      <c r="E480" s="3"/>
      <c r="F480" s="1" t="s">
        <v>1324</v>
      </c>
      <c r="G480" s="8" t="s">
        <v>1155</v>
      </c>
      <c r="H480" s="8" t="s">
        <v>1325</v>
      </c>
      <c r="I480" s="3" t="s">
        <v>23</v>
      </c>
      <c r="J480" s="3" t="n">
        <v>1</v>
      </c>
      <c r="P480" s="3" t="s">
        <v>25</v>
      </c>
      <c r="Q480" s="2" t="n">
        <v>11631</v>
      </c>
      <c r="U480" s="2" t="n">
        <v>-4142</v>
      </c>
    </row>
    <row r="481" s="1" customFormat="true" ht="12.75" hidden="false" customHeight="false" outlineLevel="0" collapsed="false">
      <c r="A481" s="46" t="n">
        <v>324</v>
      </c>
      <c r="B481" s="5" t="s">
        <v>29</v>
      </c>
      <c r="C481" s="5" t="s">
        <v>30</v>
      </c>
      <c r="D481" s="1" t="s">
        <v>1326</v>
      </c>
      <c r="F481" s="5" t="s">
        <v>1327</v>
      </c>
      <c r="G481" s="5" t="s">
        <v>1155</v>
      </c>
      <c r="H481" s="5" t="s">
        <v>1328</v>
      </c>
      <c r="I481" s="5" t="s">
        <v>23</v>
      </c>
      <c r="J481" s="1" t="n">
        <v>1</v>
      </c>
      <c r="P481" s="5" t="s">
        <v>25</v>
      </c>
      <c r="Q481" s="2" t="n">
        <v>14563</v>
      </c>
      <c r="U481" s="2" t="n">
        <v>-4142</v>
      </c>
    </row>
    <row r="482" s="1" customFormat="true" ht="12.75" hidden="false" customHeight="false" outlineLevel="0" collapsed="false">
      <c r="A482" s="45"/>
      <c r="B482" s="3" t="s">
        <v>315</v>
      </c>
      <c r="C482" s="3" t="s">
        <v>337</v>
      </c>
      <c r="D482" s="3" t="s">
        <v>1329</v>
      </c>
      <c r="E482" s="3" t="s">
        <v>1330</v>
      </c>
      <c r="F482" s="3" t="s">
        <v>1331</v>
      </c>
      <c r="G482" s="1" t="s">
        <v>1155</v>
      </c>
      <c r="H482" s="3" t="s">
        <v>1332</v>
      </c>
      <c r="I482" s="3" t="s">
        <v>23</v>
      </c>
      <c r="J482" s="3" t="n">
        <v>1</v>
      </c>
      <c r="P482" s="3" t="s">
        <v>25</v>
      </c>
      <c r="Q482" s="2" t="n">
        <v>11361</v>
      </c>
      <c r="U482" s="2" t="n">
        <v>-4142</v>
      </c>
    </row>
    <row r="483" s="1" customFormat="true" ht="12.75" hidden="false" customHeight="false" outlineLevel="0" collapsed="false">
      <c r="A483" s="45"/>
      <c r="B483" s="1" t="s">
        <v>51</v>
      </c>
      <c r="C483" s="1" t="s">
        <v>936</v>
      </c>
      <c r="D483" s="1" t="s">
        <v>1333</v>
      </c>
      <c r="F483" s="1" t="s">
        <v>1334</v>
      </c>
      <c r="G483" s="8" t="s">
        <v>1155</v>
      </c>
      <c r="H483" s="8" t="s">
        <v>1335</v>
      </c>
      <c r="I483" s="3" t="s">
        <v>23</v>
      </c>
      <c r="J483" s="1" t="n">
        <v>1</v>
      </c>
      <c r="P483" s="3" t="s">
        <v>25</v>
      </c>
      <c r="Q483" s="2" t="n">
        <v>11644</v>
      </c>
      <c r="U483" s="2" t="n">
        <v>-4142</v>
      </c>
    </row>
    <row r="484" s="1" customFormat="true" ht="12.75" hidden="false" customHeight="false" outlineLevel="0" collapsed="false">
      <c r="A484" s="45"/>
      <c r="B484" s="1" t="s">
        <v>17</v>
      </c>
      <c r="C484" s="1" t="s">
        <v>1336</v>
      </c>
      <c r="D484" s="1" t="s">
        <v>1337</v>
      </c>
      <c r="E484" s="1" t="s">
        <v>1338</v>
      </c>
      <c r="F484" s="1" t="s">
        <v>1338</v>
      </c>
      <c r="G484" s="1" t="s">
        <v>1155</v>
      </c>
      <c r="H484" s="1" t="s">
        <v>1339</v>
      </c>
      <c r="I484" s="3" t="s">
        <v>23</v>
      </c>
      <c r="J484" s="1" t="n">
        <v>1</v>
      </c>
      <c r="P484" s="3" t="s">
        <v>25</v>
      </c>
      <c r="Q484" s="2" t="n">
        <v>11330</v>
      </c>
      <c r="U484" s="2" t="n">
        <v>-4142</v>
      </c>
    </row>
    <row r="485" s="1" customFormat="true" ht="12.75" hidden="false" customHeight="false" outlineLevel="0" collapsed="false">
      <c r="A485" s="44"/>
      <c r="B485" s="11" t="s">
        <v>191</v>
      </c>
      <c r="C485" s="11" t="s">
        <v>192</v>
      </c>
      <c r="D485" s="11" t="n">
        <v>14</v>
      </c>
      <c r="E485" s="11" t="s">
        <v>1340</v>
      </c>
      <c r="F485" s="11" t="s">
        <v>1341</v>
      </c>
      <c r="G485" s="11" t="s">
        <v>1155</v>
      </c>
      <c r="H485" s="11" t="s">
        <v>1342</v>
      </c>
      <c r="I485" s="12" t="s">
        <v>23</v>
      </c>
      <c r="J485" s="11" t="n">
        <v>1</v>
      </c>
      <c r="K485" s="11"/>
      <c r="L485" s="11"/>
      <c r="M485" s="2" t="s">
        <v>196</v>
      </c>
      <c r="N485" s="2" t="s">
        <v>197</v>
      </c>
      <c r="O485" s="2" t="s">
        <v>197</v>
      </c>
      <c r="P485" s="12" t="s">
        <v>25</v>
      </c>
      <c r="Q485" s="2" t="n">
        <v>11624</v>
      </c>
      <c r="R485" s="11"/>
      <c r="S485" s="11"/>
      <c r="T485" s="11"/>
      <c r="U485" s="2" t="n">
        <v>-4142</v>
      </c>
    </row>
    <row r="486" s="1" customFormat="true" ht="12.75" hidden="false" customHeight="false" outlineLevel="0" collapsed="false">
      <c r="A486" s="45"/>
      <c r="B486" s="1" t="s">
        <v>150</v>
      </c>
      <c r="C486" s="1" t="s">
        <v>1343</v>
      </c>
      <c r="D486" s="1" t="n">
        <v>9</v>
      </c>
      <c r="E486" s="1" t="s">
        <v>1344</v>
      </c>
      <c r="F486" s="1" t="s">
        <v>1345</v>
      </c>
      <c r="G486" s="1" t="s">
        <v>1155</v>
      </c>
      <c r="H486" s="1" t="s">
        <v>1342</v>
      </c>
      <c r="I486" s="3" t="s">
        <v>23</v>
      </c>
      <c r="J486" s="1" t="n">
        <v>1</v>
      </c>
      <c r="P486" s="3" t="s">
        <v>25</v>
      </c>
      <c r="Q486" s="2" t="n">
        <v>11328</v>
      </c>
      <c r="U486" s="2" t="n">
        <v>-4142</v>
      </c>
    </row>
    <row r="487" s="9" customFormat="true" ht="12.75" hidden="false" customHeight="false" outlineLevel="0" collapsed="false">
      <c r="A487" s="45"/>
      <c r="B487" s="1" t="s">
        <v>51</v>
      </c>
      <c r="C487" s="1" t="s">
        <v>936</v>
      </c>
      <c r="D487" s="1" t="s">
        <v>143</v>
      </c>
      <c r="E487" s="1"/>
      <c r="F487" s="1" t="s">
        <v>1346</v>
      </c>
      <c r="G487" s="8" t="s">
        <v>1155</v>
      </c>
      <c r="H487" s="8" t="s">
        <v>1347</v>
      </c>
      <c r="I487" s="3" t="s">
        <v>23</v>
      </c>
      <c r="J487" s="1" t="n">
        <v>1</v>
      </c>
      <c r="K487" s="1"/>
      <c r="L487" s="1"/>
      <c r="M487" s="1"/>
      <c r="N487" s="1"/>
      <c r="O487" s="1"/>
      <c r="P487" s="3" t="s">
        <v>25</v>
      </c>
      <c r="Q487" s="2" t="n">
        <v>11653</v>
      </c>
      <c r="U487" s="10" t="n">
        <v>-4142</v>
      </c>
    </row>
    <row r="488" s="17" customFormat="true" ht="12.75" hidden="false" customHeight="false" outlineLevel="0" collapsed="false">
      <c r="A488" s="45"/>
      <c r="B488" s="3" t="s">
        <v>39</v>
      </c>
      <c r="C488" s="3" t="s">
        <v>40</v>
      </c>
      <c r="D488" s="3" t="n">
        <v>8</v>
      </c>
      <c r="E488" s="3" t="s">
        <v>1348</v>
      </c>
      <c r="F488" s="3" t="s">
        <v>1349</v>
      </c>
      <c r="G488" s="1" t="s">
        <v>1155</v>
      </c>
      <c r="H488" s="3" t="s">
        <v>1350</v>
      </c>
      <c r="I488" s="3" t="s">
        <v>23</v>
      </c>
      <c r="J488" s="3" t="n">
        <v>1</v>
      </c>
      <c r="K488" s="1"/>
      <c r="L488" s="1"/>
      <c r="M488" s="1"/>
      <c r="N488" s="1"/>
      <c r="O488" s="1"/>
      <c r="P488" s="3" t="s">
        <v>25</v>
      </c>
      <c r="Q488" s="2" t="n">
        <v>11354</v>
      </c>
      <c r="U488" s="18" t="n">
        <v>-4142</v>
      </c>
    </row>
    <row r="489" s="1" customFormat="true" ht="12.75" hidden="false" customHeight="false" outlineLevel="0" collapsed="false">
      <c r="A489" s="57" t="s">
        <v>306</v>
      </c>
      <c r="B489" s="9" t="s">
        <v>307</v>
      </c>
      <c r="C489" s="9" t="n">
        <v>112</v>
      </c>
      <c r="D489" s="9" t="n">
        <v>9</v>
      </c>
      <c r="E489" s="9" t="s">
        <v>1351</v>
      </c>
      <c r="F489" s="9" t="s">
        <v>1352</v>
      </c>
      <c r="G489" s="9" t="s">
        <v>1155</v>
      </c>
      <c r="H489" s="9" t="s">
        <v>1353</v>
      </c>
      <c r="I489" s="14" t="s">
        <v>23</v>
      </c>
      <c r="J489" s="9" t="n">
        <v>1</v>
      </c>
      <c r="K489" s="9"/>
      <c r="L489" s="9"/>
      <c r="M489" s="9"/>
      <c r="N489" s="9"/>
      <c r="O489" s="9"/>
      <c r="P489" s="3" t="s">
        <v>25</v>
      </c>
      <c r="Q489" s="2" t="n">
        <v>11355</v>
      </c>
      <c r="U489" s="2" t="n">
        <v>-4142</v>
      </c>
    </row>
    <row r="490" s="1" customFormat="true" ht="12.75" hidden="false" customHeight="false" outlineLevel="0" collapsed="false">
      <c r="A490" s="45"/>
      <c r="B490" s="1" t="s">
        <v>201</v>
      </c>
      <c r="C490" s="1" t="s">
        <v>202</v>
      </c>
      <c r="D490" s="1" t="s">
        <v>1354</v>
      </c>
      <c r="E490" s="1" t="s">
        <v>1351</v>
      </c>
      <c r="F490" s="1" t="s">
        <v>1352</v>
      </c>
      <c r="G490" s="1" t="s">
        <v>1155</v>
      </c>
      <c r="H490" s="1" t="s">
        <v>1353</v>
      </c>
      <c r="I490" s="3" t="s">
        <v>23</v>
      </c>
      <c r="J490" s="1" t="n">
        <v>1</v>
      </c>
      <c r="P490" s="3" t="s">
        <v>25</v>
      </c>
      <c r="Q490" s="2" t="n">
        <v>11356</v>
      </c>
      <c r="U490" s="2" t="n">
        <v>-4142</v>
      </c>
    </row>
    <row r="491" s="1" customFormat="true" ht="12.75" hidden="false" customHeight="false" outlineLevel="0" collapsed="false">
      <c r="A491" s="45"/>
      <c r="B491" s="1" t="s">
        <v>201</v>
      </c>
      <c r="C491" s="1" t="s">
        <v>202</v>
      </c>
      <c r="D491" s="1" t="s">
        <v>1355</v>
      </c>
      <c r="E491" s="1" t="s">
        <v>1356</v>
      </c>
      <c r="F491" s="1" t="s">
        <v>1357</v>
      </c>
      <c r="G491" s="1" t="s">
        <v>1155</v>
      </c>
      <c r="H491" s="1" t="s">
        <v>1358</v>
      </c>
      <c r="I491" s="3" t="s">
        <v>23</v>
      </c>
      <c r="J491" s="1" t="n">
        <v>1</v>
      </c>
      <c r="P491" s="3" t="s">
        <v>25</v>
      </c>
      <c r="Q491" s="2" t="n">
        <v>11406</v>
      </c>
      <c r="U491" s="2" t="n">
        <v>-4142</v>
      </c>
    </row>
    <row r="492" s="1" customFormat="true" ht="12.75" hidden="false" customHeight="false" outlineLevel="0" collapsed="false">
      <c r="A492" s="45"/>
      <c r="B492" s="1" t="s">
        <v>201</v>
      </c>
      <c r="C492" s="1" t="s">
        <v>202</v>
      </c>
      <c r="D492" s="1" t="s">
        <v>1359</v>
      </c>
      <c r="E492" s="1" t="s">
        <v>1360</v>
      </c>
      <c r="F492" s="1" t="s">
        <v>1361</v>
      </c>
      <c r="G492" s="1" t="s">
        <v>1155</v>
      </c>
      <c r="H492" s="1" t="s">
        <v>1362</v>
      </c>
      <c r="I492" s="3" t="s">
        <v>23</v>
      </c>
      <c r="J492" s="1" t="n">
        <v>1</v>
      </c>
      <c r="P492" s="3" t="s">
        <v>25</v>
      </c>
      <c r="Q492" s="2" t="n">
        <v>11364</v>
      </c>
      <c r="U492" s="2" t="n">
        <v>-4142</v>
      </c>
    </row>
    <row r="493" s="1" customFormat="true" ht="12.75" hidden="false" customHeight="false" outlineLevel="0" collapsed="false">
      <c r="A493" s="45"/>
      <c r="B493" s="1" t="s">
        <v>201</v>
      </c>
      <c r="C493" s="1" t="s">
        <v>202</v>
      </c>
      <c r="D493" s="1" t="s">
        <v>1363</v>
      </c>
      <c r="E493" s="1" t="s">
        <v>1364</v>
      </c>
      <c r="F493" s="1" t="s">
        <v>1365</v>
      </c>
      <c r="G493" s="1" t="s">
        <v>1155</v>
      </c>
      <c r="H493" s="1" t="s">
        <v>1366</v>
      </c>
      <c r="I493" s="3" t="s">
        <v>23</v>
      </c>
      <c r="J493" s="1" t="n">
        <v>1</v>
      </c>
      <c r="P493" s="3" t="s">
        <v>25</v>
      </c>
      <c r="Q493" s="2" t="n">
        <v>11365</v>
      </c>
      <c r="U493" s="2" t="n">
        <v>-4142</v>
      </c>
    </row>
    <row r="494" s="1" customFormat="true" ht="12.75" hidden="false" customHeight="false" outlineLevel="0" collapsed="false">
      <c r="A494" s="45"/>
      <c r="B494" s="1" t="s">
        <v>201</v>
      </c>
      <c r="C494" s="1" t="s">
        <v>202</v>
      </c>
      <c r="D494" s="1" t="s">
        <v>1367</v>
      </c>
      <c r="E494" s="1" t="s">
        <v>1368</v>
      </c>
      <c r="F494" s="1" t="s">
        <v>1369</v>
      </c>
      <c r="G494" s="1" t="s">
        <v>1155</v>
      </c>
      <c r="H494" s="1" t="s">
        <v>1370</v>
      </c>
      <c r="I494" s="3" t="s">
        <v>23</v>
      </c>
      <c r="J494" s="1" t="n">
        <v>1</v>
      </c>
      <c r="P494" s="3" t="s">
        <v>25</v>
      </c>
      <c r="Q494" s="2" t="n">
        <v>11366</v>
      </c>
      <c r="U494" s="2" t="n">
        <v>-4142</v>
      </c>
    </row>
    <row r="495" s="9" customFormat="true" ht="12.75" hidden="false" customHeight="false" outlineLevel="0" collapsed="false">
      <c r="A495" s="45"/>
      <c r="B495" s="1" t="s">
        <v>17</v>
      </c>
      <c r="C495" s="1" t="s">
        <v>1336</v>
      </c>
      <c r="D495" s="1" t="s">
        <v>1371</v>
      </c>
      <c r="E495" s="1" t="s">
        <v>1372</v>
      </c>
      <c r="F495" s="1" t="s">
        <v>1373</v>
      </c>
      <c r="G495" s="1" t="s">
        <v>1155</v>
      </c>
      <c r="H495" s="1" t="s">
        <v>1374</v>
      </c>
      <c r="I495" s="3" t="s">
        <v>23</v>
      </c>
      <c r="J495" s="1" t="n">
        <v>1</v>
      </c>
      <c r="K495" s="1"/>
      <c r="L495" s="1"/>
      <c r="M495" s="1"/>
      <c r="N495" s="1"/>
      <c r="O495" s="1"/>
      <c r="P495" s="3" t="s">
        <v>25</v>
      </c>
      <c r="Q495" s="2" t="n">
        <v>11404</v>
      </c>
      <c r="R495" s="1"/>
      <c r="S495" s="1"/>
      <c r="T495" s="1"/>
      <c r="U495" s="2" t="n">
        <v>-4142</v>
      </c>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row>
    <row r="496" s="1" customFormat="true" ht="12.75" hidden="false" customHeight="false" outlineLevel="0" collapsed="false">
      <c r="A496" s="45"/>
      <c r="B496" s="1" t="s">
        <v>201</v>
      </c>
      <c r="C496" s="1" t="s">
        <v>202</v>
      </c>
      <c r="D496" s="1" t="s">
        <v>1375</v>
      </c>
      <c r="E496" s="1" t="s">
        <v>1376</v>
      </c>
      <c r="F496" s="1" t="s">
        <v>1377</v>
      </c>
      <c r="G496" s="1" t="s">
        <v>1155</v>
      </c>
      <c r="H496" s="1" t="s">
        <v>1378</v>
      </c>
      <c r="I496" s="3" t="s">
        <v>23</v>
      </c>
      <c r="J496" s="1" t="n">
        <v>1</v>
      </c>
      <c r="P496" s="3" t="s">
        <v>25</v>
      </c>
      <c r="Q496" s="2" t="n">
        <v>11413</v>
      </c>
      <c r="U496" s="2" t="n">
        <v>-4142</v>
      </c>
    </row>
    <row r="497" s="1" customFormat="true" ht="12.75" hidden="false" customHeight="true" outlineLevel="0" collapsed="false">
      <c r="A497" s="45"/>
      <c r="B497" s="1" t="s">
        <v>201</v>
      </c>
      <c r="C497" s="1" t="s">
        <v>202</v>
      </c>
      <c r="D497" s="1" t="s">
        <v>1379</v>
      </c>
      <c r="E497" s="1" t="s">
        <v>1380</v>
      </c>
      <c r="F497" s="1" t="s">
        <v>1381</v>
      </c>
      <c r="G497" s="1" t="s">
        <v>1155</v>
      </c>
      <c r="H497" s="1" t="s">
        <v>1382</v>
      </c>
      <c r="I497" s="3" t="s">
        <v>23</v>
      </c>
      <c r="J497" s="1" t="n">
        <v>1</v>
      </c>
      <c r="P497" s="3" t="s">
        <v>25</v>
      </c>
      <c r="Q497" s="2" t="n">
        <v>11414</v>
      </c>
      <c r="U497" s="2" t="n">
        <v>-4142</v>
      </c>
    </row>
    <row r="498" s="1" customFormat="true" ht="12.75" hidden="false" customHeight="false" outlineLevel="0" collapsed="false">
      <c r="A498" s="45"/>
      <c r="B498" s="1" t="s">
        <v>51</v>
      </c>
      <c r="C498" s="1" t="s">
        <v>110</v>
      </c>
      <c r="D498" s="1" t="s">
        <v>1383</v>
      </c>
      <c r="F498" s="1" t="s">
        <v>1384</v>
      </c>
      <c r="G498" s="8" t="s">
        <v>1155</v>
      </c>
      <c r="H498" s="8" t="s">
        <v>98</v>
      </c>
      <c r="I498" s="3" t="s">
        <v>23</v>
      </c>
      <c r="J498" s="1" t="n">
        <v>1</v>
      </c>
      <c r="P498" s="3" t="s">
        <v>25</v>
      </c>
      <c r="Q498" s="2" t="n">
        <v>11634</v>
      </c>
      <c r="U498" s="2" t="n">
        <v>-4142</v>
      </c>
    </row>
    <row r="499" s="1" customFormat="true" ht="12.75" hidden="false" customHeight="false" outlineLevel="0" collapsed="false">
      <c r="A499" s="45" t="n">
        <v>544</v>
      </c>
      <c r="B499" s="1" t="s">
        <v>69</v>
      </c>
      <c r="C499" s="1" t="s">
        <v>70</v>
      </c>
      <c r="D499" s="1" t="s">
        <v>1385</v>
      </c>
      <c r="E499" s="1" t="s">
        <v>1386</v>
      </c>
      <c r="F499" s="1" t="s">
        <v>1387</v>
      </c>
      <c r="G499" s="1" t="s">
        <v>1155</v>
      </c>
      <c r="H499" s="1" t="s">
        <v>1388</v>
      </c>
      <c r="I499" s="3" t="s">
        <v>23</v>
      </c>
      <c r="J499" s="1" t="n">
        <v>1</v>
      </c>
      <c r="P499" s="3" t="s">
        <v>25</v>
      </c>
      <c r="Q499" s="2" t="n">
        <v>11415</v>
      </c>
      <c r="U499" s="2" t="n">
        <v>-4142</v>
      </c>
    </row>
    <row r="500" s="1" customFormat="true" ht="12.75" hidden="false" customHeight="false" outlineLevel="0" collapsed="false">
      <c r="A500" s="45"/>
      <c r="B500" s="1" t="s">
        <v>51</v>
      </c>
      <c r="C500" s="1" t="s">
        <v>110</v>
      </c>
      <c r="D500" s="1" t="s">
        <v>1389</v>
      </c>
      <c r="F500" s="1" t="s">
        <v>1390</v>
      </c>
      <c r="G500" s="8" t="s">
        <v>1155</v>
      </c>
      <c r="H500" s="8" t="s">
        <v>1391</v>
      </c>
      <c r="I500" s="3" t="s">
        <v>23</v>
      </c>
      <c r="J500" s="1" t="n">
        <v>1</v>
      </c>
      <c r="P500" s="3" t="s">
        <v>25</v>
      </c>
      <c r="Q500" s="2" t="n">
        <v>11635</v>
      </c>
      <c r="U500" s="2" t="n">
        <v>-4142</v>
      </c>
    </row>
    <row r="501" s="9" customFormat="true" ht="12.75" hidden="false" customHeight="false" outlineLevel="0" collapsed="false">
      <c r="A501" s="45"/>
      <c r="B501" s="3" t="s">
        <v>45</v>
      </c>
      <c r="C501" s="3" t="s">
        <v>46</v>
      </c>
      <c r="D501" s="3" t="s">
        <v>1392</v>
      </c>
      <c r="E501" s="3" t="s">
        <v>1393</v>
      </c>
      <c r="F501" s="3" t="s">
        <v>1393</v>
      </c>
      <c r="G501" s="1" t="s">
        <v>1155</v>
      </c>
      <c r="H501" s="3" t="s">
        <v>1394</v>
      </c>
      <c r="I501" s="3" t="s">
        <v>23</v>
      </c>
      <c r="J501" s="3" t="n">
        <v>1</v>
      </c>
      <c r="K501" s="1"/>
      <c r="L501" s="1"/>
      <c r="M501" s="1"/>
      <c r="N501" s="1"/>
      <c r="O501" s="1"/>
      <c r="P501" s="3" t="s">
        <v>25</v>
      </c>
      <c r="Q501" s="2" t="n">
        <v>11601</v>
      </c>
      <c r="U501" s="10" t="n">
        <v>-4142</v>
      </c>
    </row>
    <row r="502" s="1" customFormat="true" ht="12.75" hidden="false" customHeight="false" outlineLevel="0" collapsed="false">
      <c r="A502" s="45"/>
      <c r="B502" s="3" t="s">
        <v>39</v>
      </c>
      <c r="C502" s="3" t="s">
        <v>40</v>
      </c>
      <c r="D502" s="3" t="n">
        <v>6</v>
      </c>
      <c r="E502" s="3" t="s">
        <v>1395</v>
      </c>
      <c r="F502" s="3" t="s">
        <v>1396</v>
      </c>
      <c r="G502" s="1" t="s">
        <v>1155</v>
      </c>
      <c r="H502" s="3" t="s">
        <v>1394</v>
      </c>
      <c r="I502" s="3" t="s">
        <v>23</v>
      </c>
      <c r="J502" s="3" t="n">
        <v>1</v>
      </c>
      <c r="P502" s="3" t="s">
        <v>25</v>
      </c>
      <c r="Q502" s="2" t="n">
        <v>11602</v>
      </c>
      <c r="U502" s="2" t="n">
        <v>-4142</v>
      </c>
    </row>
    <row r="503" s="1" customFormat="true" ht="12.75" hidden="false" customHeight="false" outlineLevel="0" collapsed="false">
      <c r="A503" s="45"/>
      <c r="B503" s="3" t="s">
        <v>51</v>
      </c>
      <c r="C503" s="1" t="s">
        <v>52</v>
      </c>
      <c r="D503" s="1" t="s">
        <v>1397</v>
      </c>
      <c r="F503" s="1" t="s">
        <v>1398</v>
      </c>
      <c r="G503" s="8" t="s">
        <v>1155</v>
      </c>
      <c r="H503" s="8" t="s">
        <v>1399</v>
      </c>
      <c r="I503" s="1" t="s">
        <v>23</v>
      </c>
      <c r="J503" s="1" t="n">
        <v>1</v>
      </c>
      <c r="P503" s="3" t="s">
        <v>25</v>
      </c>
      <c r="Q503" s="2" t="n">
        <v>11660</v>
      </c>
      <c r="U503" s="2" t="n">
        <v>-4142</v>
      </c>
    </row>
    <row r="504" s="1" customFormat="true" ht="12.75" hidden="false" customHeight="false" outlineLevel="0" collapsed="false">
      <c r="A504" s="45"/>
      <c r="B504" s="1" t="s">
        <v>51</v>
      </c>
      <c r="C504" s="1" t="s">
        <v>52</v>
      </c>
      <c r="D504" s="1" t="s">
        <v>1400</v>
      </c>
      <c r="F504" s="1" t="s">
        <v>1401</v>
      </c>
      <c r="G504" s="8" t="s">
        <v>1155</v>
      </c>
      <c r="H504" s="8" t="s">
        <v>1402</v>
      </c>
      <c r="I504" s="1" t="s">
        <v>23</v>
      </c>
      <c r="J504" s="1" t="n">
        <v>1</v>
      </c>
      <c r="P504" s="3" t="s">
        <v>25</v>
      </c>
      <c r="Q504" s="2" t="n">
        <v>11659</v>
      </c>
      <c r="U504" s="2" t="n">
        <v>-4142</v>
      </c>
    </row>
    <row r="505" s="1" customFormat="true" ht="12.75" hidden="false" customHeight="false" outlineLevel="0" collapsed="false">
      <c r="A505" s="46" t="n">
        <v>332</v>
      </c>
      <c r="B505" s="5" t="s">
        <v>29</v>
      </c>
      <c r="C505" s="5" t="s">
        <v>1403</v>
      </c>
      <c r="D505" s="5" t="s">
        <v>1404</v>
      </c>
      <c r="F505" s="5" t="s">
        <v>1405</v>
      </c>
      <c r="G505" s="5" t="s">
        <v>1155</v>
      </c>
      <c r="H505" s="5" t="s">
        <v>1406</v>
      </c>
      <c r="I505" s="5" t="s">
        <v>23</v>
      </c>
      <c r="J505" s="1" t="n">
        <v>1</v>
      </c>
      <c r="P505" s="5" t="s">
        <v>25</v>
      </c>
      <c r="Q505" s="2" t="n">
        <v>11616</v>
      </c>
      <c r="U505" s="2" t="n">
        <v>-4142</v>
      </c>
    </row>
    <row r="506" s="1" customFormat="true" ht="12.75" hidden="false" customHeight="false" outlineLevel="0" collapsed="false">
      <c r="A506" s="46" t="n">
        <v>332</v>
      </c>
      <c r="B506" s="5" t="s">
        <v>29</v>
      </c>
      <c r="C506" s="5" t="s">
        <v>30</v>
      </c>
      <c r="D506" s="5" t="s">
        <v>1407</v>
      </c>
      <c r="F506" s="5" t="s">
        <v>1405</v>
      </c>
      <c r="G506" s="5" t="s">
        <v>1155</v>
      </c>
      <c r="H506" s="5" t="s">
        <v>1406</v>
      </c>
      <c r="I506" s="5" t="s">
        <v>23</v>
      </c>
      <c r="J506" s="1" t="n">
        <v>1</v>
      </c>
      <c r="P506" s="5" t="s">
        <v>25</v>
      </c>
      <c r="Q506" s="2" t="n">
        <v>11616</v>
      </c>
      <c r="U506" s="2" t="n">
        <v>-4142</v>
      </c>
    </row>
    <row r="507" s="1" customFormat="true" ht="12.75" hidden="false" customHeight="false" outlineLevel="0" collapsed="false">
      <c r="A507" s="45" t="n">
        <v>542</v>
      </c>
      <c r="B507" s="1" t="s">
        <v>69</v>
      </c>
      <c r="C507" s="1" t="s">
        <v>70</v>
      </c>
      <c r="D507" s="1" t="s">
        <v>1408</v>
      </c>
      <c r="E507" s="1" t="s">
        <v>1409</v>
      </c>
      <c r="F507" s="1" t="s">
        <v>1410</v>
      </c>
      <c r="G507" s="1" t="s">
        <v>1155</v>
      </c>
      <c r="H507" s="1" t="s">
        <v>1406</v>
      </c>
      <c r="I507" s="3" t="s">
        <v>23</v>
      </c>
      <c r="J507" s="1" t="n">
        <v>1</v>
      </c>
      <c r="P507" s="3" t="s">
        <v>25</v>
      </c>
      <c r="Q507" s="2" t="n">
        <v>11616</v>
      </c>
      <c r="U507" s="2" t="n">
        <v>-4142</v>
      </c>
    </row>
    <row r="508" s="1" customFormat="true" ht="12.75" hidden="false" customHeight="false" outlineLevel="0" collapsed="false">
      <c r="A508" s="45" t="n">
        <v>986</v>
      </c>
      <c r="B508" s="3" t="s">
        <v>133</v>
      </c>
      <c r="C508" s="3" t="s">
        <v>298</v>
      </c>
      <c r="D508" s="3" t="n">
        <v>10</v>
      </c>
      <c r="E508" s="3" t="s">
        <v>1411</v>
      </c>
      <c r="F508" s="3" t="s">
        <v>1412</v>
      </c>
      <c r="G508" s="1" t="s">
        <v>1155</v>
      </c>
      <c r="H508" s="3" t="s">
        <v>1413</v>
      </c>
      <c r="I508" s="3" t="s">
        <v>23</v>
      </c>
      <c r="J508" s="3" t="n">
        <v>1</v>
      </c>
      <c r="M508" s="1" t="s">
        <v>24</v>
      </c>
      <c r="N508" s="1" t="s">
        <v>102</v>
      </c>
      <c r="O508" s="1" t="s">
        <v>102</v>
      </c>
      <c r="P508" s="3" t="s">
        <v>25</v>
      </c>
      <c r="Q508" s="2" t="n">
        <v>11367</v>
      </c>
      <c r="U508" s="2" t="n">
        <v>-4142</v>
      </c>
    </row>
    <row r="509" s="1" customFormat="true" ht="12.75" hidden="false" customHeight="false" outlineLevel="0" collapsed="false">
      <c r="A509" s="45"/>
      <c r="B509" s="3" t="s">
        <v>315</v>
      </c>
      <c r="C509" s="3" t="s">
        <v>337</v>
      </c>
      <c r="D509" s="3" t="s">
        <v>1414</v>
      </c>
      <c r="E509" s="3" t="s">
        <v>1415</v>
      </c>
      <c r="F509" s="3" t="s">
        <v>1416</v>
      </c>
      <c r="G509" s="1" t="s">
        <v>1155</v>
      </c>
      <c r="H509" s="3" t="s">
        <v>1413</v>
      </c>
      <c r="I509" s="3" t="s">
        <v>23</v>
      </c>
      <c r="J509" s="3" t="n">
        <v>1</v>
      </c>
      <c r="P509" s="3" t="s">
        <v>25</v>
      </c>
      <c r="Q509" s="2" t="n">
        <v>11353</v>
      </c>
      <c r="U509" s="2" t="n">
        <v>-4142</v>
      </c>
    </row>
    <row r="510" s="1" customFormat="true" ht="12.75" hidden="false" customHeight="false" outlineLevel="0" collapsed="false">
      <c r="A510" s="47" t="n">
        <v>600</v>
      </c>
      <c r="B510" s="14" t="s">
        <v>831</v>
      </c>
      <c r="C510" s="14" t="n">
        <v>500</v>
      </c>
      <c r="D510" s="14" t="s">
        <v>258</v>
      </c>
      <c r="E510" s="14" t="s">
        <v>1417</v>
      </c>
      <c r="F510" s="14" t="s">
        <v>1418</v>
      </c>
      <c r="G510" s="9" t="s">
        <v>1155</v>
      </c>
      <c r="H510" s="14" t="s">
        <v>1419</v>
      </c>
      <c r="I510" s="14" t="s">
        <v>23</v>
      </c>
      <c r="J510" s="1" t="n">
        <v>1</v>
      </c>
      <c r="K510" s="9"/>
      <c r="L510" s="9"/>
      <c r="M510" s="9"/>
      <c r="N510" s="9"/>
      <c r="O510" s="9"/>
      <c r="P510" s="14" t="s">
        <v>25</v>
      </c>
      <c r="Q510" s="10" t="n">
        <v>11368</v>
      </c>
      <c r="U510" s="2" t="n">
        <v>-4142</v>
      </c>
    </row>
    <row r="511" s="1" customFormat="true" ht="12.75" hidden="false" customHeight="false" outlineLevel="0" collapsed="false">
      <c r="A511" s="47"/>
      <c r="B511" s="14" t="s">
        <v>831</v>
      </c>
      <c r="C511" s="14" t="n">
        <v>500</v>
      </c>
      <c r="D511" s="14" t="s">
        <v>258</v>
      </c>
      <c r="E511" s="14" t="s">
        <v>1417</v>
      </c>
      <c r="F511" s="14" t="s">
        <v>1418</v>
      </c>
      <c r="G511" s="9" t="s">
        <v>1155</v>
      </c>
      <c r="H511" s="14" t="s">
        <v>1419</v>
      </c>
      <c r="I511" s="14" t="s">
        <v>23</v>
      </c>
      <c r="J511" s="1" t="n">
        <v>1</v>
      </c>
      <c r="K511" s="9"/>
      <c r="L511" s="9"/>
      <c r="M511" s="9"/>
      <c r="N511" s="9"/>
      <c r="O511" s="9"/>
      <c r="P511" s="14" t="s">
        <v>25</v>
      </c>
      <c r="Q511" s="10" t="n">
        <v>11369</v>
      </c>
      <c r="U511" s="2" t="n">
        <v>-4142</v>
      </c>
    </row>
    <row r="512" s="1" customFormat="true" ht="12.75" hidden="false" customHeight="false" outlineLevel="0" collapsed="false">
      <c r="A512" s="45"/>
      <c r="B512" s="1" t="s">
        <v>51</v>
      </c>
      <c r="C512" s="1" t="s">
        <v>87</v>
      </c>
      <c r="D512" s="1" t="s">
        <v>1420</v>
      </c>
      <c r="E512" s="54"/>
      <c r="F512" s="1" t="s">
        <v>1421</v>
      </c>
      <c r="G512" s="8" t="s">
        <v>1155</v>
      </c>
      <c r="H512" s="8" t="s">
        <v>1422</v>
      </c>
      <c r="I512" s="1" t="s">
        <v>23</v>
      </c>
      <c r="J512" s="1" t="n">
        <v>1</v>
      </c>
      <c r="P512" s="3" t="s">
        <v>25</v>
      </c>
      <c r="Q512" s="2" t="n">
        <v>11673</v>
      </c>
      <c r="U512" s="2" t="n">
        <v>-4142</v>
      </c>
    </row>
    <row r="513" s="1" customFormat="true" ht="12.75" hidden="false" customHeight="false" outlineLevel="0" collapsed="false">
      <c r="A513" s="45"/>
      <c r="B513" s="3" t="s">
        <v>45</v>
      </c>
      <c r="C513" s="3" t="s">
        <v>46</v>
      </c>
      <c r="D513" s="3" t="s">
        <v>1423</v>
      </c>
      <c r="E513" s="3" t="s">
        <v>1424</v>
      </c>
      <c r="F513" s="3" t="s">
        <v>1425</v>
      </c>
      <c r="G513" s="1" t="s">
        <v>1155</v>
      </c>
      <c r="H513" s="3" t="s">
        <v>113</v>
      </c>
      <c r="I513" s="3" t="s">
        <v>23</v>
      </c>
      <c r="J513" s="3" t="n">
        <v>1</v>
      </c>
      <c r="P513" s="3" t="s">
        <v>25</v>
      </c>
      <c r="Q513" s="2" t="n">
        <v>11370</v>
      </c>
      <c r="U513" s="2" t="n">
        <v>-4142</v>
      </c>
    </row>
    <row r="514" s="17" customFormat="true" ht="12.75" hidden="false" customHeight="false" outlineLevel="0" collapsed="false">
      <c r="A514" s="45"/>
      <c r="B514" s="3" t="s">
        <v>39</v>
      </c>
      <c r="C514" s="3" t="s">
        <v>40</v>
      </c>
      <c r="D514" s="3" t="n">
        <v>11</v>
      </c>
      <c r="E514" s="3" t="s">
        <v>1426</v>
      </c>
      <c r="F514" s="3" t="s">
        <v>1427</v>
      </c>
      <c r="G514" s="1" t="s">
        <v>1155</v>
      </c>
      <c r="H514" s="3" t="s">
        <v>1428</v>
      </c>
      <c r="I514" s="3" t="s">
        <v>23</v>
      </c>
      <c r="J514" s="3" t="n">
        <v>1</v>
      </c>
      <c r="K514" s="1"/>
      <c r="L514" s="1"/>
      <c r="M514" s="1"/>
      <c r="N514" s="1"/>
      <c r="O514" s="1"/>
      <c r="P514" s="3" t="s">
        <v>25</v>
      </c>
      <c r="Q514" s="2" t="n">
        <v>11385</v>
      </c>
      <c r="U514" s="18" t="n">
        <v>-4142</v>
      </c>
    </row>
    <row r="515" s="1" customFormat="true" ht="12.75" hidden="false" customHeight="false" outlineLevel="0" collapsed="false">
      <c r="A515" s="47" t="n">
        <v>101</v>
      </c>
      <c r="B515" s="9" t="s">
        <v>91</v>
      </c>
      <c r="C515" s="9" t="s">
        <v>92</v>
      </c>
      <c r="D515" s="9" t="n">
        <v>13</v>
      </c>
      <c r="E515" s="9" t="s">
        <v>1429</v>
      </c>
      <c r="F515" s="9" t="s">
        <v>1430</v>
      </c>
      <c r="G515" s="9" t="s">
        <v>1155</v>
      </c>
      <c r="H515" s="9" t="s">
        <v>1429</v>
      </c>
      <c r="I515" s="9" t="s">
        <v>23</v>
      </c>
      <c r="J515" s="1" t="n">
        <v>1</v>
      </c>
      <c r="K515" s="9"/>
      <c r="L515" s="9"/>
      <c r="M515" s="9" t="s">
        <v>24</v>
      </c>
      <c r="N515" s="9"/>
      <c r="O515" s="9"/>
      <c r="P515" s="9" t="s">
        <v>25</v>
      </c>
      <c r="Q515" s="10" t="n">
        <v>11373</v>
      </c>
      <c r="U515" s="2" t="n">
        <v>-4142</v>
      </c>
    </row>
    <row r="516" s="1" customFormat="true" ht="12.75" hidden="false" customHeight="false" outlineLevel="0" collapsed="false">
      <c r="A516" s="47" t="n">
        <v>100</v>
      </c>
      <c r="B516" s="9" t="s">
        <v>91</v>
      </c>
      <c r="C516" s="9" t="s">
        <v>92</v>
      </c>
      <c r="D516" s="9" t="n">
        <v>12</v>
      </c>
      <c r="E516" s="9" t="s">
        <v>1431</v>
      </c>
      <c r="F516" s="9" t="s">
        <v>1432</v>
      </c>
      <c r="G516" s="9" t="s">
        <v>1155</v>
      </c>
      <c r="H516" s="9" t="s">
        <v>1431</v>
      </c>
      <c r="I516" s="9" t="s">
        <v>23</v>
      </c>
      <c r="J516" s="1" t="n">
        <v>1</v>
      </c>
      <c r="K516" s="9"/>
      <c r="L516" s="9"/>
      <c r="M516" s="9" t="s">
        <v>24</v>
      </c>
      <c r="N516" s="9"/>
      <c r="O516" s="9"/>
      <c r="P516" s="9" t="s">
        <v>25</v>
      </c>
      <c r="Q516" s="10" t="n">
        <v>11375</v>
      </c>
      <c r="U516" s="2" t="n">
        <v>-4142</v>
      </c>
    </row>
    <row r="517" s="1" customFormat="true" ht="12.75" hidden="false" customHeight="false" outlineLevel="0" collapsed="false">
      <c r="A517" s="45"/>
      <c r="B517" s="1" t="s">
        <v>51</v>
      </c>
      <c r="C517" s="1" t="s">
        <v>52</v>
      </c>
      <c r="D517" s="1" t="s">
        <v>1433</v>
      </c>
      <c r="F517" s="1" t="s">
        <v>1434</v>
      </c>
      <c r="G517" s="8" t="s">
        <v>1155</v>
      </c>
      <c r="H517" s="8" t="s">
        <v>1431</v>
      </c>
      <c r="I517" s="1" t="s">
        <v>23</v>
      </c>
      <c r="J517" s="1" t="n">
        <v>1</v>
      </c>
      <c r="P517" s="3" t="s">
        <v>25</v>
      </c>
      <c r="Q517" s="2" t="n">
        <v>11654</v>
      </c>
      <c r="U517" s="2" t="n">
        <v>-4142</v>
      </c>
    </row>
    <row r="518" s="1" customFormat="true" ht="12.75" hidden="false" customHeight="false" outlineLevel="0" collapsed="false">
      <c r="A518" s="45" t="n">
        <v>115</v>
      </c>
      <c r="B518" s="3" t="s">
        <v>99</v>
      </c>
      <c r="C518" s="12" t="s">
        <v>124</v>
      </c>
      <c r="D518" s="12" t="n">
        <v>10</v>
      </c>
      <c r="E518" s="1" t="s">
        <v>1431</v>
      </c>
      <c r="F518" s="1" t="s">
        <v>1435</v>
      </c>
      <c r="G518" s="1" t="s">
        <v>1155</v>
      </c>
      <c r="H518" s="1" t="s">
        <v>1431</v>
      </c>
      <c r="I518" s="3" t="s">
        <v>23</v>
      </c>
      <c r="J518" s="1" t="n">
        <v>1</v>
      </c>
      <c r="O518" s="1" t="s">
        <v>102</v>
      </c>
      <c r="P518" s="1" t="s">
        <v>25</v>
      </c>
      <c r="Q518" s="1" t="n">
        <v>14564</v>
      </c>
      <c r="U518" s="1" t="n">
        <v>-4142</v>
      </c>
    </row>
    <row r="519" s="1" customFormat="true" ht="12.75" hidden="false" customHeight="false" outlineLevel="0" collapsed="false">
      <c r="A519" s="47" t="n">
        <v>99</v>
      </c>
      <c r="B519" s="9" t="s">
        <v>91</v>
      </c>
      <c r="C519" s="9" t="s">
        <v>92</v>
      </c>
      <c r="D519" s="9" t="n">
        <v>11</v>
      </c>
      <c r="E519" s="9" t="s">
        <v>1436</v>
      </c>
      <c r="F519" s="9" t="s">
        <v>1437</v>
      </c>
      <c r="G519" s="9" t="s">
        <v>1155</v>
      </c>
      <c r="H519" s="9" t="s">
        <v>1438</v>
      </c>
      <c r="I519" s="9" t="s">
        <v>23</v>
      </c>
      <c r="J519" s="1" t="n">
        <v>1</v>
      </c>
      <c r="K519" s="9"/>
      <c r="L519" s="9"/>
      <c r="M519" s="9" t="s">
        <v>24</v>
      </c>
      <c r="N519" s="9"/>
      <c r="O519" s="9"/>
      <c r="P519" s="9" t="s">
        <v>25</v>
      </c>
      <c r="Q519" s="10" t="n">
        <v>11377</v>
      </c>
      <c r="U519" s="2" t="n">
        <v>-4142</v>
      </c>
    </row>
    <row r="520" s="1" customFormat="true" ht="12.75" hidden="false" customHeight="false" outlineLevel="0" collapsed="false">
      <c r="A520" s="56" t="s">
        <v>306</v>
      </c>
      <c r="B520" s="1" t="s">
        <v>307</v>
      </c>
      <c r="C520" s="1" t="n">
        <v>112</v>
      </c>
      <c r="D520" s="1" t="n">
        <v>8</v>
      </c>
      <c r="E520" s="1" t="s">
        <v>1439</v>
      </c>
      <c r="F520" s="1" t="s">
        <v>1440</v>
      </c>
      <c r="G520" s="9" t="s">
        <v>1155</v>
      </c>
      <c r="H520" s="1" t="s">
        <v>1438</v>
      </c>
      <c r="I520" s="3" t="s">
        <v>23</v>
      </c>
      <c r="J520" s="1" t="n">
        <v>1</v>
      </c>
      <c r="P520" s="3" t="s">
        <v>25</v>
      </c>
      <c r="Q520" s="2" t="n">
        <v>11381</v>
      </c>
      <c r="U520" s="2" t="n">
        <v>-4142</v>
      </c>
    </row>
    <row r="521" s="1" customFormat="true" ht="12.75" hidden="false" customHeight="false" outlineLevel="0" collapsed="false">
      <c r="A521" s="45"/>
      <c r="B521" s="1" t="s">
        <v>17</v>
      </c>
      <c r="C521" s="1" t="s">
        <v>1336</v>
      </c>
      <c r="D521" s="1" t="s">
        <v>1441</v>
      </c>
      <c r="E521" s="1" t="s">
        <v>1439</v>
      </c>
      <c r="F521" s="1" t="s">
        <v>1440</v>
      </c>
      <c r="G521" s="1" t="s">
        <v>1155</v>
      </c>
      <c r="H521" s="1" t="s">
        <v>1438</v>
      </c>
      <c r="I521" s="3" t="s">
        <v>23</v>
      </c>
      <c r="J521" s="1" t="n">
        <v>1</v>
      </c>
      <c r="P521" s="3" t="s">
        <v>25</v>
      </c>
      <c r="Q521" s="2" t="n">
        <v>11382</v>
      </c>
      <c r="U521" s="2" t="n">
        <v>-4142</v>
      </c>
    </row>
    <row r="522" s="1" customFormat="true" ht="12.75" hidden="false" customHeight="false" outlineLevel="0" collapsed="false">
      <c r="A522" s="45"/>
      <c r="B522" s="1" t="s">
        <v>236</v>
      </c>
      <c r="C522" s="3" t="s">
        <v>1442</v>
      </c>
      <c r="D522" s="3" t="s">
        <v>1443</v>
      </c>
      <c r="E522" s="3" t="s">
        <v>1438</v>
      </c>
      <c r="F522" s="3" t="s">
        <v>1444</v>
      </c>
      <c r="G522" s="1" t="s">
        <v>1155</v>
      </c>
      <c r="H522" s="3" t="s">
        <v>1438</v>
      </c>
      <c r="I522" s="3" t="s">
        <v>23</v>
      </c>
      <c r="J522" s="3" t="n">
        <v>1</v>
      </c>
      <c r="P522" s="3" t="s">
        <v>25</v>
      </c>
      <c r="Q522" s="2" t="n">
        <v>11379</v>
      </c>
      <c r="U522" s="2" t="n">
        <v>-4142</v>
      </c>
    </row>
    <row r="523" s="1" customFormat="true" ht="12.75" hidden="false" customHeight="false" outlineLevel="0" collapsed="false">
      <c r="A523" s="45"/>
      <c r="B523" s="1" t="s">
        <v>17</v>
      </c>
      <c r="C523" s="1" t="s">
        <v>1336</v>
      </c>
      <c r="D523" s="1" t="s">
        <v>1445</v>
      </c>
      <c r="E523" s="1" t="s">
        <v>1446</v>
      </c>
      <c r="F523" s="1" t="s">
        <v>1447</v>
      </c>
      <c r="G523" s="1" t="s">
        <v>1155</v>
      </c>
      <c r="H523" s="1" t="s">
        <v>1448</v>
      </c>
      <c r="I523" s="3" t="s">
        <v>23</v>
      </c>
      <c r="J523" s="1" t="n">
        <v>1</v>
      </c>
      <c r="P523" s="3" t="s">
        <v>25</v>
      </c>
      <c r="Q523" s="2" t="n">
        <v>11380</v>
      </c>
      <c r="U523" s="2" t="n">
        <v>-4142</v>
      </c>
    </row>
    <row r="524" s="1" customFormat="true" ht="12.75" hidden="false" customHeight="false" outlineLevel="0" collapsed="false">
      <c r="A524" s="45" t="n">
        <v>986</v>
      </c>
      <c r="B524" s="3" t="s">
        <v>133</v>
      </c>
      <c r="C524" s="3" t="s">
        <v>345</v>
      </c>
      <c r="D524" s="3" t="n">
        <v>23</v>
      </c>
      <c r="E524" s="3" t="s">
        <v>1449</v>
      </c>
      <c r="F524" s="3" t="s">
        <v>1450</v>
      </c>
      <c r="G524" s="1" t="s">
        <v>1155</v>
      </c>
      <c r="H524" s="3" t="s">
        <v>1451</v>
      </c>
      <c r="I524" s="3" t="s">
        <v>23</v>
      </c>
      <c r="J524" s="3" t="n">
        <v>1</v>
      </c>
      <c r="M524" s="1" t="s">
        <v>24</v>
      </c>
      <c r="N524" s="1" t="s">
        <v>102</v>
      </c>
      <c r="O524" s="1" t="s">
        <v>102</v>
      </c>
      <c r="P524" s="3" t="s">
        <v>25</v>
      </c>
      <c r="Q524" s="2" t="n">
        <v>11372</v>
      </c>
      <c r="U524" s="2" t="n">
        <v>-4142</v>
      </c>
      <c r="GQ524" s="9"/>
      <c r="GR524" s="9"/>
      <c r="GS524" s="9"/>
      <c r="GT524" s="9"/>
      <c r="GU524" s="9"/>
      <c r="GV524" s="9"/>
    </row>
    <row r="525" s="1" customFormat="true" ht="12.75" hidden="false" customHeight="false" outlineLevel="0" collapsed="false">
      <c r="A525" s="45"/>
      <c r="B525" s="3" t="s">
        <v>315</v>
      </c>
      <c r="C525" s="3" t="s">
        <v>337</v>
      </c>
      <c r="D525" s="3" t="s">
        <v>1452</v>
      </c>
      <c r="E525" s="3" t="s">
        <v>1453</v>
      </c>
      <c r="F525" s="3" t="s">
        <v>1454</v>
      </c>
      <c r="G525" s="1" t="s">
        <v>1155</v>
      </c>
      <c r="H525" s="3" t="s">
        <v>1451</v>
      </c>
      <c r="I525" s="3" t="s">
        <v>23</v>
      </c>
      <c r="J525" s="3" t="n">
        <v>1</v>
      </c>
      <c r="P525" s="3" t="s">
        <v>25</v>
      </c>
      <c r="Q525" s="2" t="n">
        <v>11371</v>
      </c>
      <c r="U525" s="2" t="n">
        <v>-4142</v>
      </c>
    </row>
    <row r="526" s="11" customFormat="true" ht="12.75" hidden="false" customHeight="false" outlineLevel="0" collapsed="false">
      <c r="A526" s="44"/>
      <c r="B526" s="11" t="s">
        <v>191</v>
      </c>
      <c r="C526" s="11" t="s">
        <v>192</v>
      </c>
      <c r="D526" s="11" t="n">
        <v>8</v>
      </c>
      <c r="E526" s="11" t="s">
        <v>1455</v>
      </c>
      <c r="F526" s="11" t="s">
        <v>1456</v>
      </c>
      <c r="G526" s="11" t="s">
        <v>1155</v>
      </c>
      <c r="H526" s="11" t="s">
        <v>117</v>
      </c>
      <c r="I526" s="12" t="s">
        <v>23</v>
      </c>
      <c r="J526" s="11" t="n">
        <v>1</v>
      </c>
      <c r="M526" s="2" t="s">
        <v>196</v>
      </c>
      <c r="N526" s="2" t="s">
        <v>197</v>
      </c>
      <c r="O526" s="2" t="s">
        <v>197</v>
      </c>
      <c r="P526" s="12" t="s">
        <v>25</v>
      </c>
      <c r="Q526" s="2" t="n">
        <v>11362</v>
      </c>
      <c r="U526" s="2" t="n">
        <v>-4142</v>
      </c>
    </row>
    <row r="527" s="22" customFormat="true" ht="12.75" hidden="false" customHeight="false" outlineLevel="0" collapsed="false">
      <c r="A527" s="44"/>
      <c r="B527" s="11" t="s">
        <v>191</v>
      </c>
      <c r="C527" s="11" t="s">
        <v>1457</v>
      </c>
      <c r="D527" s="11" t="s">
        <v>1458</v>
      </c>
      <c r="E527" s="11" t="s">
        <v>1455</v>
      </c>
      <c r="F527" s="11" t="s">
        <v>1456</v>
      </c>
      <c r="G527" s="11" t="s">
        <v>1155</v>
      </c>
      <c r="H527" s="11" t="s">
        <v>117</v>
      </c>
      <c r="I527" s="12" t="s">
        <v>23</v>
      </c>
      <c r="J527" s="11" t="n">
        <v>1</v>
      </c>
      <c r="K527" s="11"/>
      <c r="L527" s="11"/>
      <c r="M527" s="2" t="s">
        <v>196</v>
      </c>
      <c r="N527" s="2" t="s">
        <v>197</v>
      </c>
      <c r="O527" s="2" t="s">
        <v>197</v>
      </c>
      <c r="P527" s="12" t="s">
        <v>25</v>
      </c>
      <c r="Q527" s="2" t="n">
        <v>11362</v>
      </c>
      <c r="R527" s="11"/>
      <c r="S527" s="11"/>
      <c r="T527" s="11"/>
      <c r="U527" s="2" t="n">
        <v>-4142</v>
      </c>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row>
    <row r="528" s="58" customFormat="true" ht="12.75" hidden="false" customHeight="false" outlineLevel="0" collapsed="false">
      <c r="A528" s="44"/>
      <c r="B528" s="11" t="s">
        <v>191</v>
      </c>
      <c r="C528" s="11" t="s">
        <v>1459</v>
      </c>
      <c r="D528" s="11" t="s">
        <v>1458</v>
      </c>
      <c r="E528" s="11" t="s">
        <v>1455</v>
      </c>
      <c r="F528" s="11" t="s">
        <v>1456</v>
      </c>
      <c r="G528" s="11" t="s">
        <v>1155</v>
      </c>
      <c r="H528" s="11" t="s">
        <v>117</v>
      </c>
      <c r="I528" s="12" t="s">
        <v>23</v>
      </c>
      <c r="J528" s="11" t="n">
        <v>1</v>
      </c>
      <c r="K528" s="11"/>
      <c r="L528" s="11"/>
      <c r="M528" s="2" t="s">
        <v>196</v>
      </c>
      <c r="N528" s="2" t="s">
        <v>197</v>
      </c>
      <c r="O528" s="2" t="s">
        <v>197</v>
      </c>
      <c r="P528" s="12" t="s">
        <v>25</v>
      </c>
      <c r="Q528" s="2" t="n">
        <v>11362</v>
      </c>
      <c r="R528" s="11"/>
      <c r="S528" s="11"/>
      <c r="T528" s="11"/>
      <c r="U528" s="10" t="n">
        <v>-4142</v>
      </c>
      <c r="V528" s="22"/>
    </row>
    <row r="529" s="9" customFormat="true" ht="12.75" hidden="false" customHeight="false" outlineLevel="0" collapsed="false">
      <c r="A529" s="45"/>
      <c r="B529" s="1" t="s">
        <v>33</v>
      </c>
      <c r="C529" s="1" t="s">
        <v>198</v>
      </c>
      <c r="D529" s="1" t="s">
        <v>1460</v>
      </c>
      <c r="E529" s="1" t="s">
        <v>1461</v>
      </c>
      <c r="F529" s="1" t="s">
        <v>1462</v>
      </c>
      <c r="G529" s="1" t="s">
        <v>1155</v>
      </c>
      <c r="H529" s="1" t="s">
        <v>117</v>
      </c>
      <c r="I529" s="3" t="s">
        <v>23</v>
      </c>
      <c r="J529" s="1" t="n">
        <v>1</v>
      </c>
      <c r="K529" s="1"/>
      <c r="L529" s="1"/>
      <c r="M529" s="1"/>
      <c r="N529" s="1"/>
      <c r="O529" s="1"/>
      <c r="P529" s="3" t="s">
        <v>25</v>
      </c>
      <c r="Q529" s="2" t="n">
        <v>11626</v>
      </c>
      <c r="U529" s="10" t="n">
        <v>-4142</v>
      </c>
    </row>
    <row r="530" s="1" customFormat="true" ht="12.75" hidden="false" customHeight="false" outlineLevel="0" collapsed="false">
      <c r="A530" s="45" t="n">
        <v>112</v>
      </c>
      <c r="B530" s="3" t="s">
        <v>103</v>
      </c>
      <c r="C530" s="3" t="s">
        <v>552</v>
      </c>
      <c r="D530" s="3" t="s">
        <v>1463</v>
      </c>
      <c r="E530" s="3" t="s">
        <v>1464</v>
      </c>
      <c r="F530" s="3" t="s">
        <v>1465</v>
      </c>
      <c r="G530" s="1" t="s">
        <v>1155</v>
      </c>
      <c r="H530" s="1" t="s">
        <v>117</v>
      </c>
      <c r="I530" s="3" t="s">
        <v>23</v>
      </c>
      <c r="J530" s="3" t="n">
        <v>1</v>
      </c>
      <c r="P530" s="3" t="s">
        <v>25</v>
      </c>
      <c r="Q530" s="2" t="n">
        <v>11337</v>
      </c>
      <c r="U530" s="2" t="n">
        <v>-4142</v>
      </c>
    </row>
    <row r="531" s="1" customFormat="true" ht="12.75" hidden="false" customHeight="false" outlineLevel="0" collapsed="false">
      <c r="A531" s="45"/>
      <c r="B531" s="1" t="s">
        <v>51</v>
      </c>
      <c r="C531" s="1" t="s">
        <v>936</v>
      </c>
      <c r="D531" s="1" t="s">
        <v>1466</v>
      </c>
      <c r="F531" s="1" t="s">
        <v>1467</v>
      </c>
      <c r="G531" s="8" t="s">
        <v>1155</v>
      </c>
      <c r="H531" s="8" t="s">
        <v>1468</v>
      </c>
      <c r="I531" s="3" t="s">
        <v>23</v>
      </c>
      <c r="J531" s="1" t="n">
        <v>1</v>
      </c>
      <c r="P531" s="3" t="s">
        <v>25</v>
      </c>
      <c r="Q531" s="2" t="n">
        <v>11639</v>
      </c>
      <c r="U531" s="2" t="n">
        <v>-4142</v>
      </c>
    </row>
    <row r="532" s="1" customFormat="true" ht="12.75" hidden="false" customHeight="false" outlineLevel="0" collapsed="false">
      <c r="A532" s="45"/>
      <c r="B532" s="1" t="s">
        <v>17</v>
      </c>
      <c r="C532" s="1" t="s">
        <v>1336</v>
      </c>
      <c r="D532" s="1" t="s">
        <v>1469</v>
      </c>
      <c r="E532" s="1" t="s">
        <v>1470</v>
      </c>
      <c r="F532" s="1" t="s">
        <v>1471</v>
      </c>
      <c r="G532" s="1" t="s">
        <v>1155</v>
      </c>
      <c r="H532" s="1" t="s">
        <v>1472</v>
      </c>
      <c r="I532" s="3" t="s">
        <v>23</v>
      </c>
      <c r="J532" s="1" t="n">
        <v>1</v>
      </c>
      <c r="P532" s="3" t="s">
        <v>25</v>
      </c>
      <c r="Q532" s="2" t="n">
        <v>11383</v>
      </c>
      <c r="U532" s="2" t="n">
        <v>-4142</v>
      </c>
    </row>
    <row r="533" s="1" customFormat="true" ht="12.75" hidden="false" customHeight="false" outlineLevel="0" collapsed="false">
      <c r="A533" s="45"/>
      <c r="B533" s="1" t="s">
        <v>17</v>
      </c>
      <c r="C533" s="1" t="s">
        <v>1336</v>
      </c>
      <c r="D533" s="1" t="s">
        <v>1473</v>
      </c>
      <c r="E533" s="1" t="s">
        <v>1474</v>
      </c>
      <c r="F533" s="1" t="s">
        <v>1475</v>
      </c>
      <c r="G533" s="1" t="s">
        <v>1155</v>
      </c>
      <c r="H533" s="1" t="s">
        <v>1474</v>
      </c>
      <c r="I533" s="3" t="s">
        <v>23</v>
      </c>
      <c r="J533" s="1" t="n">
        <v>1</v>
      </c>
      <c r="P533" s="3" t="s">
        <v>25</v>
      </c>
      <c r="Q533" s="2" t="n">
        <v>11384</v>
      </c>
      <c r="U533" s="2" t="n">
        <v>-4142</v>
      </c>
    </row>
    <row r="534" s="1" customFormat="true" ht="12.75" hidden="false" customHeight="false" outlineLevel="0" collapsed="false">
      <c r="A534" s="45"/>
      <c r="B534" s="3" t="s">
        <v>51</v>
      </c>
      <c r="C534" s="1" t="s">
        <v>936</v>
      </c>
      <c r="D534" s="1" t="s">
        <v>1476</v>
      </c>
      <c r="E534" s="3"/>
      <c r="F534" s="1" t="s">
        <v>1477</v>
      </c>
      <c r="G534" s="8" t="s">
        <v>1155</v>
      </c>
      <c r="H534" s="8" t="s">
        <v>1478</v>
      </c>
      <c r="I534" s="3" t="s">
        <v>23</v>
      </c>
      <c r="J534" s="3" t="n">
        <v>1</v>
      </c>
      <c r="P534" s="3" t="s">
        <v>25</v>
      </c>
      <c r="Q534" s="2" t="n">
        <v>11640</v>
      </c>
      <c r="U534" s="2" t="n">
        <v>-4142</v>
      </c>
    </row>
    <row r="535" s="1" customFormat="true" ht="12.75" hidden="false" customHeight="false" outlineLevel="0" collapsed="false">
      <c r="A535" s="45" t="n">
        <v>1122</v>
      </c>
      <c r="B535" s="1" t="s">
        <v>716</v>
      </c>
      <c r="C535" s="1" t="s">
        <v>1479</v>
      </c>
      <c r="D535" s="1" t="s">
        <v>1480</v>
      </c>
      <c r="E535" s="1" t="s">
        <v>1481</v>
      </c>
      <c r="F535" s="1" t="s">
        <v>1482</v>
      </c>
      <c r="G535" s="1" t="s">
        <v>1155</v>
      </c>
      <c r="H535" s="1" t="s">
        <v>1483</v>
      </c>
      <c r="I535" s="1" t="s">
        <v>23</v>
      </c>
      <c r="J535" s="1" t="n">
        <v>1</v>
      </c>
      <c r="M535" s="1" t="s">
        <v>102</v>
      </c>
      <c r="N535" s="1" t="s">
        <v>102</v>
      </c>
      <c r="P535" s="1" t="s">
        <v>25</v>
      </c>
      <c r="Q535" s="2" t="n">
        <v>14565</v>
      </c>
      <c r="U535" s="2" t="n">
        <v>-4142</v>
      </c>
    </row>
    <row r="536" s="1" customFormat="true" ht="12.75" hidden="false" customHeight="false" outlineLevel="0" collapsed="false">
      <c r="A536" s="45" t="n">
        <v>2074</v>
      </c>
      <c r="B536" s="1" t="s">
        <v>716</v>
      </c>
      <c r="C536" s="1" t="s">
        <v>1484</v>
      </c>
      <c r="D536" s="1" t="s">
        <v>1000</v>
      </c>
      <c r="E536" s="1" t="s">
        <v>1481</v>
      </c>
      <c r="F536" s="1" t="s">
        <v>1482</v>
      </c>
      <c r="G536" s="1" t="s">
        <v>1155</v>
      </c>
      <c r="H536" s="1" t="s">
        <v>1483</v>
      </c>
      <c r="I536" s="1" t="s">
        <v>23</v>
      </c>
      <c r="J536" s="1" t="n">
        <v>1</v>
      </c>
      <c r="M536" s="1" t="s">
        <v>102</v>
      </c>
      <c r="N536" s="1" t="s">
        <v>102</v>
      </c>
      <c r="P536" s="1" t="s">
        <v>25</v>
      </c>
      <c r="Q536" s="2" t="n">
        <v>14566</v>
      </c>
      <c r="U536" s="2" t="n">
        <v>-4142</v>
      </c>
    </row>
    <row r="537" s="1" customFormat="true" ht="12.75" hidden="false" customHeight="false" outlineLevel="0" collapsed="false">
      <c r="A537" s="45" t="n">
        <v>558</v>
      </c>
      <c r="B537" s="1" t="s">
        <v>69</v>
      </c>
      <c r="C537" s="1" t="s">
        <v>919</v>
      </c>
      <c r="D537" s="1" t="s">
        <v>903</v>
      </c>
      <c r="E537" s="1" t="s">
        <v>1485</v>
      </c>
      <c r="F537" s="1" t="s">
        <v>1486</v>
      </c>
      <c r="G537" s="1" t="s">
        <v>1155</v>
      </c>
      <c r="H537" s="1" t="s">
        <v>1485</v>
      </c>
      <c r="I537" s="3" t="s">
        <v>23</v>
      </c>
      <c r="J537" s="1" t="n">
        <v>1</v>
      </c>
      <c r="P537" s="3" t="s">
        <v>25</v>
      </c>
      <c r="Q537" s="2" t="n">
        <v>11386</v>
      </c>
      <c r="R537" s="9"/>
      <c r="S537" s="9"/>
      <c r="T537" s="9"/>
      <c r="U537" s="2" t="n">
        <v>-4142</v>
      </c>
    </row>
    <row r="538" s="1" customFormat="true" ht="12.75" hidden="false" customHeight="false" outlineLevel="0" collapsed="false">
      <c r="A538" s="45" t="n">
        <v>127</v>
      </c>
      <c r="B538" s="3" t="s">
        <v>99</v>
      </c>
      <c r="C538" s="12" t="s">
        <v>393</v>
      </c>
      <c r="D538" s="12" t="n">
        <v>5</v>
      </c>
      <c r="E538" s="8" t="s">
        <v>1487</v>
      </c>
      <c r="F538" s="1" t="s">
        <v>1488</v>
      </c>
      <c r="G538" s="8" t="s">
        <v>1155</v>
      </c>
      <c r="H538" s="8" t="s">
        <v>1487</v>
      </c>
      <c r="I538" s="1" t="s">
        <v>23</v>
      </c>
      <c r="J538" s="1" t="n">
        <v>1</v>
      </c>
      <c r="O538" s="1" t="s">
        <v>102</v>
      </c>
      <c r="P538" s="3" t="s">
        <v>25</v>
      </c>
      <c r="Q538" s="1" t="n">
        <v>11625</v>
      </c>
      <c r="U538" s="1" t="n">
        <v>-4142</v>
      </c>
    </row>
    <row r="539" s="1" customFormat="true" ht="12.75" hidden="false" customHeight="false" outlineLevel="0" collapsed="false">
      <c r="A539" s="45"/>
      <c r="B539" s="1" t="s">
        <v>51</v>
      </c>
      <c r="C539" s="1" t="s">
        <v>936</v>
      </c>
      <c r="D539" s="1" t="s">
        <v>1489</v>
      </c>
      <c r="F539" s="1" t="s">
        <v>1490</v>
      </c>
      <c r="G539" s="8" t="s">
        <v>1155</v>
      </c>
      <c r="H539" s="8" t="s">
        <v>1491</v>
      </c>
      <c r="I539" s="3" t="s">
        <v>23</v>
      </c>
      <c r="J539" s="1" t="n">
        <v>1</v>
      </c>
      <c r="P539" s="3" t="s">
        <v>25</v>
      </c>
      <c r="Q539" s="2" t="n">
        <v>11652</v>
      </c>
      <c r="U539" s="2" t="n">
        <v>-4142</v>
      </c>
    </row>
    <row r="540" s="1" customFormat="true" ht="12.75" hidden="false" customHeight="false" outlineLevel="0" collapsed="false">
      <c r="A540" s="45"/>
      <c r="B540" s="1" t="s">
        <v>51</v>
      </c>
      <c r="C540" s="1" t="s">
        <v>740</v>
      </c>
      <c r="D540" s="1" t="s">
        <v>1492</v>
      </c>
      <c r="F540" s="1" t="s">
        <v>1493</v>
      </c>
      <c r="G540" s="8" t="s">
        <v>1155</v>
      </c>
      <c r="H540" s="8" t="s">
        <v>1494</v>
      </c>
      <c r="I540" s="1" t="s">
        <v>23</v>
      </c>
      <c r="J540" s="1" t="n">
        <v>1</v>
      </c>
      <c r="P540" s="3" t="s">
        <v>25</v>
      </c>
      <c r="Q540" s="2" t="n">
        <v>11637</v>
      </c>
      <c r="U540" s="2" t="n">
        <v>-4142</v>
      </c>
    </row>
    <row r="541" s="1" customFormat="true" ht="12.75" hidden="false" customHeight="false" outlineLevel="0" collapsed="false">
      <c r="A541" s="45"/>
      <c r="B541" s="1" t="s">
        <v>201</v>
      </c>
      <c r="C541" s="1" t="s">
        <v>202</v>
      </c>
      <c r="D541" s="1" t="s">
        <v>224</v>
      </c>
      <c r="E541" s="1" t="s">
        <v>1495</v>
      </c>
      <c r="F541" s="1" t="s">
        <v>1496</v>
      </c>
      <c r="G541" s="1" t="s">
        <v>1155</v>
      </c>
      <c r="H541" s="1" t="s">
        <v>1497</v>
      </c>
      <c r="I541" s="1" t="s">
        <v>23</v>
      </c>
      <c r="J541" s="1" t="n">
        <v>1</v>
      </c>
      <c r="P541" s="3" t="s">
        <v>25</v>
      </c>
      <c r="Q541" s="2" t="n">
        <v>11403</v>
      </c>
      <c r="U541" s="2" t="n">
        <v>-4142</v>
      </c>
    </row>
    <row r="542" s="1" customFormat="true" ht="12.75" hidden="false" customHeight="false" outlineLevel="0" collapsed="false">
      <c r="A542" s="45"/>
      <c r="B542" s="3" t="s">
        <v>39</v>
      </c>
      <c r="C542" s="3" t="s">
        <v>40</v>
      </c>
      <c r="D542" s="3" t="n">
        <v>3</v>
      </c>
      <c r="E542" s="3" t="s">
        <v>1498</v>
      </c>
      <c r="F542" s="3" t="s">
        <v>1499</v>
      </c>
      <c r="G542" s="1" t="s">
        <v>1155</v>
      </c>
      <c r="H542" s="3" t="s">
        <v>1497</v>
      </c>
      <c r="I542" s="1" t="s">
        <v>23</v>
      </c>
      <c r="J542" s="3" t="n">
        <v>1</v>
      </c>
      <c r="P542" s="3" t="s">
        <v>25</v>
      </c>
      <c r="Q542" s="2" t="n">
        <v>11336</v>
      </c>
      <c r="U542" s="2" t="n">
        <v>-4142</v>
      </c>
    </row>
    <row r="543" s="1" customFormat="true" ht="12.75" hidden="false" customHeight="false" outlineLevel="0" collapsed="false">
      <c r="A543" s="45"/>
      <c r="B543" s="3" t="s">
        <v>39</v>
      </c>
      <c r="C543" s="3" t="s">
        <v>1500</v>
      </c>
      <c r="D543" s="3" t="n">
        <v>13</v>
      </c>
      <c r="E543" s="3" t="s">
        <v>1501</v>
      </c>
      <c r="F543" s="3" t="s">
        <v>1502</v>
      </c>
      <c r="G543" s="1" t="s">
        <v>1155</v>
      </c>
      <c r="H543" s="3" t="s">
        <v>1503</v>
      </c>
      <c r="I543" s="3" t="s">
        <v>23</v>
      </c>
      <c r="J543" s="3" t="n">
        <v>1</v>
      </c>
      <c r="P543" s="3" t="s">
        <v>25</v>
      </c>
      <c r="Q543" s="2" t="n">
        <v>11623</v>
      </c>
      <c r="U543" s="2" t="n">
        <v>-4142</v>
      </c>
    </row>
    <row r="544" s="1" customFormat="true" ht="12.75" hidden="false" customHeight="false" outlineLevel="0" collapsed="false">
      <c r="A544" s="45" t="n">
        <v>122</v>
      </c>
      <c r="B544" s="3" t="s">
        <v>99</v>
      </c>
      <c r="C544" s="12" t="s">
        <v>163</v>
      </c>
      <c r="D544" s="12" t="n">
        <v>5</v>
      </c>
      <c r="E544" s="3" t="s">
        <v>1503</v>
      </c>
      <c r="F544" s="1" t="s">
        <v>1504</v>
      </c>
      <c r="G544" s="1" t="s">
        <v>1155</v>
      </c>
      <c r="H544" s="3" t="s">
        <v>1503</v>
      </c>
      <c r="I544" s="3" t="s">
        <v>23</v>
      </c>
      <c r="J544" s="1" t="n">
        <v>1</v>
      </c>
      <c r="O544" s="1" t="s">
        <v>102</v>
      </c>
      <c r="P544" s="1" t="s">
        <v>25</v>
      </c>
      <c r="Q544" s="1" t="n">
        <v>14567</v>
      </c>
      <c r="U544" s="1" t="n">
        <v>-4142</v>
      </c>
    </row>
    <row r="545" s="1" customFormat="true" ht="12.75" hidden="false" customHeight="false" outlineLevel="0" collapsed="false">
      <c r="A545" s="45"/>
      <c r="B545" s="1" t="s">
        <v>51</v>
      </c>
      <c r="C545" s="1" t="s">
        <v>87</v>
      </c>
      <c r="D545" s="1" t="s">
        <v>1505</v>
      </c>
      <c r="F545" s="1" t="s">
        <v>1506</v>
      </c>
      <c r="G545" s="8" t="s">
        <v>1155</v>
      </c>
      <c r="H545" s="8" t="s">
        <v>1507</v>
      </c>
      <c r="I545" s="1" t="s">
        <v>23</v>
      </c>
      <c r="J545" s="1" t="n">
        <v>1</v>
      </c>
      <c r="P545" s="3" t="s">
        <v>25</v>
      </c>
      <c r="Q545" s="2" t="n">
        <v>11691</v>
      </c>
      <c r="U545" s="2" t="n">
        <v>-4142</v>
      </c>
    </row>
    <row r="546" s="1" customFormat="true" ht="12.75" hidden="false" customHeight="false" outlineLevel="0" collapsed="false">
      <c r="A546" s="45" t="n">
        <v>129</v>
      </c>
      <c r="B546" s="3" t="s">
        <v>103</v>
      </c>
      <c r="C546" s="1" t="s">
        <v>87</v>
      </c>
      <c r="D546" s="3" t="s">
        <v>1508</v>
      </c>
      <c r="F546" s="1" t="s">
        <v>1506</v>
      </c>
      <c r="G546" s="8" t="s">
        <v>1155</v>
      </c>
      <c r="H546" s="8" t="s">
        <v>1507</v>
      </c>
      <c r="I546" s="1" t="s">
        <v>23</v>
      </c>
      <c r="J546" s="1" t="n">
        <v>1</v>
      </c>
      <c r="P546" s="3" t="s">
        <v>25</v>
      </c>
      <c r="Q546" s="2" t="n">
        <v>11691</v>
      </c>
      <c r="U546" s="2" t="n">
        <v>-4142</v>
      </c>
    </row>
    <row r="547" s="1" customFormat="true" ht="12.75" hidden="false" customHeight="false" outlineLevel="0" collapsed="false">
      <c r="A547" s="45"/>
      <c r="B547" s="3" t="s">
        <v>119</v>
      </c>
      <c r="C547" s="3" t="s">
        <v>1196</v>
      </c>
      <c r="D547" s="3" t="s">
        <v>1197</v>
      </c>
      <c r="E547" s="3" t="s">
        <v>1509</v>
      </c>
      <c r="F547" s="3" t="s">
        <v>1510</v>
      </c>
      <c r="G547" s="1" t="s">
        <v>1155</v>
      </c>
      <c r="H547" s="1" t="s">
        <v>1511</v>
      </c>
      <c r="I547" s="20" t="s">
        <v>1512</v>
      </c>
      <c r="J547" s="1" t="s">
        <v>109</v>
      </c>
      <c r="P547" s="3" t="s">
        <v>25</v>
      </c>
      <c r="Q547" s="2" t="n">
        <v>11360</v>
      </c>
      <c r="U547" s="2" t="n">
        <v>-4142</v>
      </c>
    </row>
    <row r="548" s="1" customFormat="true" ht="12.75" hidden="false" customHeight="false" outlineLevel="0" collapsed="false">
      <c r="A548" s="45" t="n">
        <v>446</v>
      </c>
      <c r="B548" s="1" t="s">
        <v>69</v>
      </c>
      <c r="C548" s="1" t="s">
        <v>1513</v>
      </c>
      <c r="D548" s="1" t="s">
        <v>1514</v>
      </c>
      <c r="E548" s="1" t="s">
        <v>1515</v>
      </c>
      <c r="F548" s="1" t="s">
        <v>1516</v>
      </c>
      <c r="G548" s="1" t="s">
        <v>1155</v>
      </c>
      <c r="H548" s="1" t="s">
        <v>1511</v>
      </c>
      <c r="I548" s="1" t="s">
        <v>1512</v>
      </c>
      <c r="J548" s="1" t="n">
        <v>1</v>
      </c>
      <c r="P548" s="3" t="s">
        <v>25</v>
      </c>
      <c r="Q548" s="2" t="n">
        <v>11419</v>
      </c>
      <c r="U548" s="2" t="n">
        <v>-4142</v>
      </c>
    </row>
    <row r="549" s="1" customFormat="true" ht="12.75" hidden="false" customHeight="false" outlineLevel="0" collapsed="false">
      <c r="A549" s="45" t="n">
        <v>442</v>
      </c>
      <c r="B549" s="1" t="s">
        <v>69</v>
      </c>
      <c r="C549" s="1" t="s">
        <v>1513</v>
      </c>
      <c r="D549" s="1" t="s">
        <v>1517</v>
      </c>
      <c r="E549" s="1" t="s">
        <v>1518</v>
      </c>
      <c r="F549" s="1" t="s">
        <v>1519</v>
      </c>
      <c r="G549" s="1" t="s">
        <v>1155</v>
      </c>
      <c r="H549" s="1" t="s">
        <v>1511</v>
      </c>
      <c r="I549" s="1" t="s">
        <v>1512</v>
      </c>
      <c r="J549" s="1" t="n">
        <v>1</v>
      </c>
      <c r="P549" s="3" t="s">
        <v>25</v>
      </c>
      <c r="Q549" s="2" t="n">
        <v>11420</v>
      </c>
      <c r="U549" s="2" t="n">
        <v>-4142</v>
      </c>
    </row>
    <row r="550" s="1" customFormat="true" ht="12.75" hidden="false" customHeight="false" outlineLevel="0" collapsed="false">
      <c r="A550" s="45" t="n">
        <v>444</v>
      </c>
      <c r="B550" s="1" t="s">
        <v>69</v>
      </c>
      <c r="C550" s="1" t="s">
        <v>1513</v>
      </c>
      <c r="D550" s="1" t="s">
        <v>1520</v>
      </c>
      <c r="E550" s="1" t="s">
        <v>1521</v>
      </c>
      <c r="F550" s="1" t="s">
        <v>1522</v>
      </c>
      <c r="G550" s="1" t="s">
        <v>1155</v>
      </c>
      <c r="H550" s="1" t="s">
        <v>1511</v>
      </c>
      <c r="I550" s="1" t="s">
        <v>1512</v>
      </c>
      <c r="J550" s="1" t="n">
        <v>1</v>
      </c>
      <c r="P550" s="3" t="s">
        <v>25</v>
      </c>
      <c r="Q550" s="2" t="n">
        <v>11421</v>
      </c>
      <c r="U550" s="2" t="n">
        <v>-4142</v>
      </c>
    </row>
    <row r="551" s="1" customFormat="true" ht="12.75" hidden="false" customHeight="false" outlineLevel="0" collapsed="false">
      <c r="A551" s="45" t="n">
        <v>441</v>
      </c>
      <c r="B551" s="1" t="s">
        <v>69</v>
      </c>
      <c r="C551" s="1" t="s">
        <v>1513</v>
      </c>
      <c r="D551" s="1" t="s">
        <v>1523</v>
      </c>
      <c r="E551" s="1" t="s">
        <v>1524</v>
      </c>
      <c r="F551" s="1" t="s">
        <v>1525</v>
      </c>
      <c r="G551" s="1" t="s">
        <v>1155</v>
      </c>
      <c r="H551" s="1" t="s">
        <v>1511</v>
      </c>
      <c r="I551" s="1" t="s">
        <v>1512</v>
      </c>
      <c r="J551" s="1" t="n">
        <v>1</v>
      </c>
      <c r="P551" s="3" t="s">
        <v>25</v>
      </c>
      <c r="Q551" s="2" t="n">
        <v>11422</v>
      </c>
      <c r="U551" s="2" t="n">
        <v>-4142</v>
      </c>
    </row>
    <row r="552" s="1" customFormat="true" ht="12.75" hidden="false" customHeight="false" outlineLevel="0" collapsed="false">
      <c r="A552" s="45" t="n">
        <v>443</v>
      </c>
      <c r="B552" s="1" t="s">
        <v>69</v>
      </c>
      <c r="C552" s="1" t="s">
        <v>1513</v>
      </c>
      <c r="D552" s="1" t="s">
        <v>1526</v>
      </c>
      <c r="E552" s="1" t="s">
        <v>1527</v>
      </c>
      <c r="F552" s="1" t="s">
        <v>1528</v>
      </c>
      <c r="G552" s="1" t="s">
        <v>1155</v>
      </c>
      <c r="H552" s="1" t="s">
        <v>1511</v>
      </c>
      <c r="I552" s="1" t="s">
        <v>1512</v>
      </c>
      <c r="J552" s="1" t="n">
        <v>1</v>
      </c>
      <c r="P552" s="3" t="s">
        <v>25</v>
      </c>
      <c r="Q552" s="2" t="n">
        <v>11423</v>
      </c>
      <c r="U552" s="2" t="n">
        <v>-4142</v>
      </c>
    </row>
    <row r="553" s="1" customFormat="true" ht="12.75" hidden="false" customHeight="false" outlineLevel="0" collapsed="false">
      <c r="A553" s="45" t="n">
        <v>445</v>
      </c>
      <c r="B553" s="1" t="s">
        <v>69</v>
      </c>
      <c r="C553" s="1" t="s">
        <v>1513</v>
      </c>
      <c r="D553" s="1" t="s">
        <v>1529</v>
      </c>
      <c r="E553" s="1" t="s">
        <v>1530</v>
      </c>
      <c r="F553" s="1" t="s">
        <v>1531</v>
      </c>
      <c r="G553" s="1" t="s">
        <v>1155</v>
      </c>
      <c r="H553" s="1" t="s">
        <v>1511</v>
      </c>
      <c r="I553" s="1" t="s">
        <v>1512</v>
      </c>
      <c r="J553" s="1" t="n">
        <v>1</v>
      </c>
      <c r="P553" s="3" t="s">
        <v>25</v>
      </c>
      <c r="Q553" s="2" t="n">
        <v>11424</v>
      </c>
      <c r="U553" s="2" t="n">
        <v>-4142</v>
      </c>
    </row>
    <row r="554" s="1" customFormat="true" ht="12.75" hidden="false" customHeight="false" outlineLevel="0" collapsed="false">
      <c r="A554" s="45" t="n">
        <v>440</v>
      </c>
      <c r="B554" s="1" t="s">
        <v>69</v>
      </c>
      <c r="C554" s="1" t="s">
        <v>1513</v>
      </c>
      <c r="D554" s="1" t="s">
        <v>1532</v>
      </c>
      <c r="E554" s="1" t="s">
        <v>1533</v>
      </c>
      <c r="F554" s="1" t="s">
        <v>1534</v>
      </c>
      <c r="G554" s="1" t="s">
        <v>1155</v>
      </c>
      <c r="H554" s="1" t="s">
        <v>1511</v>
      </c>
      <c r="I554" s="1" t="s">
        <v>1512</v>
      </c>
      <c r="J554" s="1" t="n">
        <v>1</v>
      </c>
      <c r="P554" s="3" t="s">
        <v>25</v>
      </c>
      <c r="Q554" s="2" t="n">
        <v>11425</v>
      </c>
      <c r="U554" s="2" t="n">
        <v>-4142</v>
      </c>
    </row>
    <row r="555" s="1" customFormat="true" ht="12.75" hidden="false" customHeight="false" outlineLevel="0" collapsed="false">
      <c r="A555" s="45" t="n">
        <v>436</v>
      </c>
      <c r="B555" s="1" t="s">
        <v>69</v>
      </c>
      <c r="C555" s="1" t="s">
        <v>1513</v>
      </c>
      <c r="D555" s="1" t="s">
        <v>1535</v>
      </c>
      <c r="E555" s="1" t="s">
        <v>1536</v>
      </c>
      <c r="F555" s="1" t="s">
        <v>1537</v>
      </c>
      <c r="G555" s="1" t="s">
        <v>1155</v>
      </c>
      <c r="H555" s="1" t="s">
        <v>1511</v>
      </c>
      <c r="I555" s="1" t="s">
        <v>1512</v>
      </c>
      <c r="J555" s="1" t="n">
        <v>1</v>
      </c>
      <c r="P555" s="3" t="s">
        <v>25</v>
      </c>
      <c r="Q555" s="2" t="n">
        <v>11426</v>
      </c>
      <c r="U555" s="2" t="n">
        <v>-4142</v>
      </c>
    </row>
    <row r="556" s="1" customFormat="true" ht="12.75" hidden="false" customHeight="false" outlineLevel="0" collapsed="false">
      <c r="A556" s="45" t="n">
        <v>438</v>
      </c>
      <c r="B556" s="1" t="s">
        <v>69</v>
      </c>
      <c r="C556" s="1" t="s">
        <v>1513</v>
      </c>
      <c r="D556" s="1" t="s">
        <v>1538</v>
      </c>
      <c r="E556" s="1" t="s">
        <v>1539</v>
      </c>
      <c r="F556" s="1" t="s">
        <v>1540</v>
      </c>
      <c r="G556" s="1" t="s">
        <v>1155</v>
      </c>
      <c r="H556" s="1" t="s">
        <v>1511</v>
      </c>
      <c r="I556" s="1" t="s">
        <v>1512</v>
      </c>
      <c r="J556" s="1" t="n">
        <v>1</v>
      </c>
      <c r="P556" s="3" t="s">
        <v>25</v>
      </c>
      <c r="Q556" s="2" t="n">
        <v>11427</v>
      </c>
      <c r="U556" s="2" t="n">
        <v>-4142</v>
      </c>
    </row>
    <row r="557" s="1" customFormat="true" ht="12.75" hidden="false" customHeight="false" outlineLevel="0" collapsed="false">
      <c r="A557" s="45" t="n">
        <v>435</v>
      </c>
      <c r="B557" s="1" t="s">
        <v>69</v>
      </c>
      <c r="C557" s="1" t="s">
        <v>1513</v>
      </c>
      <c r="D557" s="1" t="s">
        <v>1541</v>
      </c>
      <c r="E557" s="1" t="s">
        <v>1542</v>
      </c>
      <c r="F557" s="1" t="s">
        <v>1543</v>
      </c>
      <c r="G557" s="1" t="s">
        <v>1155</v>
      </c>
      <c r="H557" s="1" t="s">
        <v>1511</v>
      </c>
      <c r="I557" s="1" t="s">
        <v>1512</v>
      </c>
      <c r="J557" s="1" t="n">
        <v>1</v>
      </c>
      <c r="P557" s="3" t="s">
        <v>25</v>
      </c>
      <c r="Q557" s="2" t="n">
        <v>11428</v>
      </c>
      <c r="U557" s="2" t="n">
        <v>-4142</v>
      </c>
    </row>
    <row r="558" s="1" customFormat="true" ht="12.75" hidden="false" customHeight="false" outlineLevel="0" collapsed="false">
      <c r="A558" s="45" t="n">
        <v>437</v>
      </c>
      <c r="B558" s="1" t="s">
        <v>69</v>
      </c>
      <c r="C558" s="1" t="s">
        <v>1513</v>
      </c>
      <c r="D558" s="1" t="s">
        <v>1544</v>
      </c>
      <c r="E558" s="1" t="s">
        <v>1545</v>
      </c>
      <c r="F558" s="1" t="s">
        <v>1546</v>
      </c>
      <c r="G558" s="1" t="s">
        <v>1155</v>
      </c>
      <c r="H558" s="1" t="s">
        <v>1511</v>
      </c>
      <c r="I558" s="1" t="s">
        <v>1512</v>
      </c>
      <c r="J558" s="1" t="n">
        <v>1</v>
      </c>
      <c r="P558" s="3" t="s">
        <v>25</v>
      </c>
      <c r="Q558" s="2" t="n">
        <v>11429</v>
      </c>
      <c r="U558" s="2" t="n">
        <v>-4142</v>
      </c>
    </row>
    <row r="559" s="9" customFormat="true" ht="12.75" hidden="false" customHeight="false" outlineLevel="0" collapsed="false">
      <c r="A559" s="45" t="n">
        <v>439</v>
      </c>
      <c r="B559" s="1" t="s">
        <v>69</v>
      </c>
      <c r="C559" s="1" t="s">
        <v>1513</v>
      </c>
      <c r="D559" s="1" t="s">
        <v>1547</v>
      </c>
      <c r="E559" s="1" t="s">
        <v>1548</v>
      </c>
      <c r="F559" s="1" t="s">
        <v>1549</v>
      </c>
      <c r="G559" s="1" t="s">
        <v>1155</v>
      </c>
      <c r="H559" s="1" t="s">
        <v>1511</v>
      </c>
      <c r="I559" s="1" t="s">
        <v>1512</v>
      </c>
      <c r="J559" s="1" t="n">
        <v>1</v>
      </c>
      <c r="K559" s="1"/>
      <c r="L559" s="1"/>
      <c r="M559" s="1"/>
      <c r="N559" s="1"/>
      <c r="O559" s="1"/>
      <c r="P559" s="3" t="s">
        <v>25</v>
      </c>
      <c r="Q559" s="2" t="n">
        <v>11430</v>
      </c>
      <c r="R559" s="1"/>
      <c r="S559" s="1"/>
      <c r="T559" s="1"/>
      <c r="U559" s="10" t="n">
        <v>-4142</v>
      </c>
    </row>
    <row r="560" s="9" customFormat="true" ht="12.75" hidden="false" customHeight="false" outlineLevel="0" collapsed="false">
      <c r="A560" s="45" t="n">
        <v>434</v>
      </c>
      <c r="B560" s="1" t="s">
        <v>69</v>
      </c>
      <c r="C560" s="1" t="s">
        <v>1513</v>
      </c>
      <c r="D560" s="1" t="s">
        <v>1550</v>
      </c>
      <c r="E560" s="1" t="s">
        <v>1551</v>
      </c>
      <c r="F560" s="1" t="s">
        <v>1552</v>
      </c>
      <c r="G560" s="1" t="s">
        <v>1155</v>
      </c>
      <c r="H560" s="1" t="s">
        <v>1511</v>
      </c>
      <c r="I560" s="1" t="s">
        <v>1512</v>
      </c>
      <c r="J560" s="1" t="n">
        <v>1</v>
      </c>
      <c r="K560" s="1"/>
      <c r="L560" s="1"/>
      <c r="M560" s="1"/>
      <c r="N560" s="1"/>
      <c r="O560" s="1"/>
      <c r="P560" s="3" t="s">
        <v>25</v>
      </c>
      <c r="Q560" s="2" t="n">
        <v>11431</v>
      </c>
      <c r="R560" s="1"/>
      <c r="S560" s="1"/>
      <c r="T560" s="1"/>
      <c r="U560" s="10" t="n">
        <v>-4142</v>
      </c>
    </row>
    <row r="561" s="1" customFormat="true" ht="12.75" hidden="false" customHeight="false" outlineLevel="0" collapsed="false">
      <c r="A561" s="45" t="n">
        <v>430</v>
      </c>
      <c r="B561" s="1" t="s">
        <v>69</v>
      </c>
      <c r="C561" s="1" t="s">
        <v>1513</v>
      </c>
      <c r="D561" s="1" t="s">
        <v>1553</v>
      </c>
      <c r="E561" s="1" t="s">
        <v>1554</v>
      </c>
      <c r="F561" s="1" t="s">
        <v>1555</v>
      </c>
      <c r="G561" s="1" t="s">
        <v>1155</v>
      </c>
      <c r="H561" s="1" t="s">
        <v>1511</v>
      </c>
      <c r="I561" s="1" t="s">
        <v>1512</v>
      </c>
      <c r="J561" s="1" t="n">
        <v>1</v>
      </c>
      <c r="P561" s="3" t="s">
        <v>25</v>
      </c>
      <c r="Q561" s="2" t="n">
        <v>11432</v>
      </c>
      <c r="U561" s="2" t="n">
        <v>-4142</v>
      </c>
    </row>
    <row r="562" s="1" customFormat="true" ht="12.75" hidden="false" customHeight="false" outlineLevel="0" collapsed="false">
      <c r="A562" s="45" t="n">
        <v>432</v>
      </c>
      <c r="B562" s="1" t="s">
        <v>69</v>
      </c>
      <c r="C562" s="1" t="s">
        <v>1513</v>
      </c>
      <c r="D562" s="1" t="s">
        <v>1556</v>
      </c>
      <c r="E562" s="1" t="s">
        <v>1557</v>
      </c>
      <c r="F562" s="1" t="s">
        <v>1558</v>
      </c>
      <c r="G562" s="1" t="s">
        <v>1155</v>
      </c>
      <c r="H562" s="1" t="s">
        <v>1511</v>
      </c>
      <c r="I562" s="1" t="s">
        <v>1512</v>
      </c>
      <c r="J562" s="1" t="n">
        <v>1</v>
      </c>
      <c r="P562" s="3" t="s">
        <v>25</v>
      </c>
      <c r="Q562" s="2" t="n">
        <v>11433</v>
      </c>
      <c r="U562" s="2" t="n">
        <v>-4142</v>
      </c>
    </row>
    <row r="563" s="9" customFormat="true" ht="12.75" hidden="false" customHeight="false" outlineLevel="0" collapsed="false">
      <c r="A563" s="45" t="n">
        <v>429</v>
      </c>
      <c r="B563" s="1" t="s">
        <v>69</v>
      </c>
      <c r="C563" s="1" t="s">
        <v>1513</v>
      </c>
      <c r="D563" s="1" t="s">
        <v>1559</v>
      </c>
      <c r="E563" s="1" t="s">
        <v>1560</v>
      </c>
      <c r="F563" s="1" t="s">
        <v>1561</v>
      </c>
      <c r="G563" s="1" t="s">
        <v>1155</v>
      </c>
      <c r="H563" s="1" t="s">
        <v>1511</v>
      </c>
      <c r="I563" s="1" t="s">
        <v>1512</v>
      </c>
      <c r="J563" s="1" t="n">
        <v>1</v>
      </c>
      <c r="K563" s="1"/>
      <c r="L563" s="1"/>
      <c r="M563" s="1"/>
      <c r="N563" s="1"/>
      <c r="O563" s="1"/>
      <c r="P563" s="3" t="s">
        <v>25</v>
      </c>
      <c r="Q563" s="2" t="n">
        <v>11434</v>
      </c>
      <c r="R563" s="1"/>
      <c r="S563" s="1"/>
      <c r="T563" s="1"/>
      <c r="U563" s="10" t="n">
        <v>-4142</v>
      </c>
    </row>
    <row r="564" s="1" customFormat="true" ht="12.75" hidden="false" customHeight="false" outlineLevel="0" collapsed="false">
      <c r="A564" s="45" t="n">
        <v>431</v>
      </c>
      <c r="B564" s="1" t="s">
        <v>69</v>
      </c>
      <c r="C564" s="1" t="s">
        <v>1513</v>
      </c>
      <c r="D564" s="1" t="s">
        <v>1562</v>
      </c>
      <c r="E564" s="1" t="s">
        <v>1563</v>
      </c>
      <c r="F564" s="1" t="s">
        <v>1564</v>
      </c>
      <c r="G564" s="1" t="s">
        <v>1155</v>
      </c>
      <c r="H564" s="1" t="s">
        <v>1511</v>
      </c>
      <c r="I564" s="1" t="s">
        <v>1512</v>
      </c>
      <c r="J564" s="1" t="n">
        <v>1</v>
      </c>
      <c r="P564" s="3" t="s">
        <v>25</v>
      </c>
      <c r="Q564" s="2" t="n">
        <v>11435</v>
      </c>
      <c r="U564" s="2" t="n">
        <v>-4142</v>
      </c>
    </row>
    <row r="565" s="1" customFormat="true" ht="12.75" hidden="false" customHeight="false" outlineLevel="0" collapsed="false">
      <c r="A565" s="45" t="n">
        <v>433</v>
      </c>
      <c r="B565" s="1" t="s">
        <v>69</v>
      </c>
      <c r="C565" s="1" t="s">
        <v>1513</v>
      </c>
      <c r="D565" s="1" t="s">
        <v>1565</v>
      </c>
      <c r="E565" s="1" t="s">
        <v>1566</v>
      </c>
      <c r="F565" s="1" t="s">
        <v>1567</v>
      </c>
      <c r="G565" s="1" t="s">
        <v>1155</v>
      </c>
      <c r="H565" s="1" t="s">
        <v>1511</v>
      </c>
      <c r="I565" s="1" t="s">
        <v>1512</v>
      </c>
      <c r="J565" s="1" t="n">
        <v>1</v>
      </c>
      <c r="P565" s="3" t="s">
        <v>25</v>
      </c>
      <c r="Q565" s="2" t="n">
        <v>11436</v>
      </c>
      <c r="U565" s="2" t="n">
        <v>-4142</v>
      </c>
    </row>
    <row r="566" s="1" customFormat="true" ht="12.75" hidden="false" customHeight="false" outlineLevel="0" collapsed="false">
      <c r="A566" s="45" t="n">
        <v>428</v>
      </c>
      <c r="B566" s="1" t="s">
        <v>69</v>
      </c>
      <c r="C566" s="1" t="s">
        <v>1513</v>
      </c>
      <c r="D566" s="1" t="s">
        <v>1568</v>
      </c>
      <c r="E566" s="1" t="s">
        <v>1569</v>
      </c>
      <c r="F566" s="1" t="s">
        <v>1570</v>
      </c>
      <c r="G566" s="1" t="s">
        <v>1155</v>
      </c>
      <c r="H566" s="1" t="s">
        <v>1511</v>
      </c>
      <c r="I566" s="1" t="s">
        <v>1512</v>
      </c>
      <c r="J566" s="1" t="n">
        <v>1</v>
      </c>
      <c r="P566" s="3" t="s">
        <v>25</v>
      </c>
      <c r="Q566" s="2" t="n">
        <v>11437</v>
      </c>
      <c r="U566" s="2" t="n">
        <v>-4142</v>
      </c>
    </row>
    <row r="567" s="1" customFormat="true" ht="12.75" hidden="false" customHeight="false" outlineLevel="0" collapsed="false">
      <c r="A567" s="45" t="n">
        <v>424</v>
      </c>
      <c r="B567" s="1" t="s">
        <v>69</v>
      </c>
      <c r="C567" s="1" t="s">
        <v>1513</v>
      </c>
      <c r="D567" s="1" t="s">
        <v>1571</v>
      </c>
      <c r="E567" s="1" t="s">
        <v>1572</v>
      </c>
      <c r="F567" s="1" t="s">
        <v>1573</v>
      </c>
      <c r="G567" s="1" t="s">
        <v>1155</v>
      </c>
      <c r="H567" s="1" t="s">
        <v>1511</v>
      </c>
      <c r="I567" s="1" t="s">
        <v>1512</v>
      </c>
      <c r="J567" s="1" t="n">
        <v>1</v>
      </c>
      <c r="P567" s="3" t="s">
        <v>25</v>
      </c>
      <c r="Q567" s="2" t="n">
        <v>11438</v>
      </c>
      <c r="U567" s="2" t="n">
        <v>-4142</v>
      </c>
    </row>
    <row r="568" s="1" customFormat="true" ht="12.75" hidden="false" customHeight="false" outlineLevel="0" collapsed="false">
      <c r="A568" s="45" t="n">
        <v>426</v>
      </c>
      <c r="B568" s="1" t="s">
        <v>69</v>
      </c>
      <c r="C568" s="1" t="s">
        <v>1513</v>
      </c>
      <c r="D568" s="1" t="s">
        <v>1574</v>
      </c>
      <c r="E568" s="1" t="s">
        <v>1575</v>
      </c>
      <c r="F568" s="1" t="s">
        <v>1576</v>
      </c>
      <c r="G568" s="1" t="s">
        <v>1155</v>
      </c>
      <c r="H568" s="1" t="s">
        <v>1511</v>
      </c>
      <c r="I568" s="1" t="s">
        <v>1512</v>
      </c>
      <c r="J568" s="1" t="n">
        <v>1</v>
      </c>
      <c r="P568" s="3" t="s">
        <v>25</v>
      </c>
      <c r="Q568" s="2" t="n">
        <v>11439</v>
      </c>
      <c r="U568" s="2" t="n">
        <v>-4142</v>
      </c>
    </row>
    <row r="569" s="1" customFormat="true" ht="12.75" hidden="false" customHeight="false" outlineLevel="0" collapsed="false">
      <c r="A569" s="45" t="n">
        <v>423</v>
      </c>
      <c r="B569" s="1" t="s">
        <v>69</v>
      </c>
      <c r="C569" s="1" t="s">
        <v>1513</v>
      </c>
      <c r="D569" s="1" t="s">
        <v>1577</v>
      </c>
      <c r="E569" s="1" t="s">
        <v>1578</v>
      </c>
      <c r="F569" s="1" t="s">
        <v>1579</v>
      </c>
      <c r="G569" s="1" t="s">
        <v>1155</v>
      </c>
      <c r="H569" s="1" t="s">
        <v>1511</v>
      </c>
      <c r="I569" s="1" t="s">
        <v>1512</v>
      </c>
      <c r="J569" s="1" t="n">
        <v>1</v>
      </c>
      <c r="P569" s="3" t="s">
        <v>25</v>
      </c>
      <c r="Q569" s="2" t="n">
        <v>11440</v>
      </c>
      <c r="U569" s="2" t="n">
        <v>-4142</v>
      </c>
    </row>
    <row r="570" s="1" customFormat="true" ht="12.75" hidden="false" customHeight="false" outlineLevel="0" collapsed="false">
      <c r="A570" s="45" t="n">
        <v>425</v>
      </c>
      <c r="B570" s="1" t="s">
        <v>69</v>
      </c>
      <c r="C570" s="1" t="s">
        <v>1513</v>
      </c>
      <c r="D570" s="1" t="s">
        <v>1580</v>
      </c>
      <c r="E570" s="1" t="s">
        <v>1581</v>
      </c>
      <c r="F570" s="1" t="s">
        <v>1582</v>
      </c>
      <c r="G570" s="1" t="s">
        <v>1155</v>
      </c>
      <c r="H570" s="1" t="s">
        <v>1511</v>
      </c>
      <c r="I570" s="1" t="s">
        <v>1512</v>
      </c>
      <c r="J570" s="1" t="n">
        <v>1</v>
      </c>
      <c r="P570" s="3" t="s">
        <v>25</v>
      </c>
      <c r="Q570" s="2" t="n">
        <v>11441</v>
      </c>
      <c r="U570" s="2" t="n">
        <v>-4142</v>
      </c>
    </row>
    <row r="571" s="1" customFormat="true" ht="12.75" hidden="false" customHeight="false" outlineLevel="0" collapsed="false">
      <c r="A571" s="45" t="n">
        <v>427</v>
      </c>
      <c r="B571" s="1" t="s">
        <v>69</v>
      </c>
      <c r="C571" s="1" t="s">
        <v>1513</v>
      </c>
      <c r="D571" s="1" t="s">
        <v>1583</v>
      </c>
      <c r="E571" s="1" t="s">
        <v>1584</v>
      </c>
      <c r="F571" s="1" t="s">
        <v>1585</v>
      </c>
      <c r="G571" s="1" t="s">
        <v>1155</v>
      </c>
      <c r="H571" s="1" t="s">
        <v>1511</v>
      </c>
      <c r="I571" s="1" t="s">
        <v>1512</v>
      </c>
      <c r="J571" s="1" t="n">
        <v>1</v>
      </c>
      <c r="P571" s="3" t="s">
        <v>25</v>
      </c>
      <c r="Q571" s="2" t="n">
        <v>11442</v>
      </c>
      <c r="U571" s="2" t="n">
        <v>-4142</v>
      </c>
    </row>
    <row r="572" s="1" customFormat="true" ht="12.75" hidden="false" customHeight="false" outlineLevel="0" collapsed="false">
      <c r="A572" s="45" t="n">
        <v>422</v>
      </c>
      <c r="B572" s="1" t="s">
        <v>69</v>
      </c>
      <c r="C572" s="1" t="s">
        <v>1513</v>
      </c>
      <c r="D572" s="1" t="s">
        <v>1586</v>
      </c>
      <c r="E572" s="1" t="s">
        <v>1587</v>
      </c>
      <c r="F572" s="1" t="s">
        <v>1588</v>
      </c>
      <c r="G572" s="1" t="s">
        <v>1155</v>
      </c>
      <c r="H572" s="1" t="s">
        <v>1511</v>
      </c>
      <c r="I572" s="1" t="s">
        <v>1512</v>
      </c>
      <c r="J572" s="1" t="n">
        <v>1</v>
      </c>
      <c r="P572" s="3" t="s">
        <v>25</v>
      </c>
      <c r="Q572" s="2" t="n">
        <v>11443</v>
      </c>
      <c r="U572" s="2" t="n">
        <v>-4142</v>
      </c>
    </row>
    <row r="573" s="1" customFormat="true" ht="12.75" hidden="false" customHeight="false" outlineLevel="0" collapsed="false">
      <c r="A573" s="45" t="n">
        <v>418</v>
      </c>
      <c r="B573" s="1" t="s">
        <v>69</v>
      </c>
      <c r="C573" s="1" t="s">
        <v>1513</v>
      </c>
      <c r="D573" s="1" t="s">
        <v>1589</v>
      </c>
      <c r="E573" s="1" t="s">
        <v>1590</v>
      </c>
      <c r="F573" s="1" t="s">
        <v>1591</v>
      </c>
      <c r="G573" s="1" t="s">
        <v>1155</v>
      </c>
      <c r="H573" s="1" t="s">
        <v>1511</v>
      </c>
      <c r="I573" s="1" t="s">
        <v>1512</v>
      </c>
      <c r="J573" s="1" t="n">
        <v>1</v>
      </c>
      <c r="P573" s="3" t="s">
        <v>25</v>
      </c>
      <c r="Q573" s="2" t="n">
        <v>11444</v>
      </c>
      <c r="U573" s="2" t="n">
        <v>-4142</v>
      </c>
    </row>
    <row r="574" s="9" customFormat="true" ht="12.75" hidden="false" customHeight="false" outlineLevel="0" collapsed="false">
      <c r="A574" s="45" t="n">
        <v>420</v>
      </c>
      <c r="B574" s="1" t="s">
        <v>69</v>
      </c>
      <c r="C574" s="1" t="s">
        <v>1513</v>
      </c>
      <c r="D574" s="1" t="s">
        <v>1592</v>
      </c>
      <c r="E574" s="1" t="s">
        <v>1593</v>
      </c>
      <c r="F574" s="1" t="s">
        <v>1594</v>
      </c>
      <c r="G574" s="1" t="s">
        <v>1155</v>
      </c>
      <c r="H574" s="1" t="s">
        <v>1511</v>
      </c>
      <c r="I574" s="1" t="s">
        <v>1512</v>
      </c>
      <c r="J574" s="1" t="n">
        <v>1</v>
      </c>
      <c r="K574" s="1"/>
      <c r="L574" s="1"/>
      <c r="M574" s="1"/>
      <c r="N574" s="1"/>
      <c r="O574" s="1"/>
      <c r="P574" s="3" t="s">
        <v>25</v>
      </c>
      <c r="Q574" s="2" t="n">
        <v>11445</v>
      </c>
      <c r="R574" s="1"/>
      <c r="S574" s="1"/>
      <c r="T574" s="1"/>
      <c r="U574" s="2" t="n">
        <v>-4142</v>
      </c>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row>
    <row r="575" s="1" customFormat="true" ht="12.75" hidden="false" customHeight="false" outlineLevel="0" collapsed="false">
      <c r="A575" s="45" t="n">
        <v>417</v>
      </c>
      <c r="B575" s="1" t="s">
        <v>69</v>
      </c>
      <c r="C575" s="1" t="s">
        <v>1513</v>
      </c>
      <c r="D575" s="1" t="s">
        <v>1595</v>
      </c>
      <c r="E575" s="1" t="s">
        <v>1596</v>
      </c>
      <c r="F575" s="1" t="s">
        <v>1597</v>
      </c>
      <c r="G575" s="1" t="s">
        <v>1155</v>
      </c>
      <c r="H575" s="1" t="s">
        <v>1511</v>
      </c>
      <c r="I575" s="1" t="s">
        <v>1512</v>
      </c>
      <c r="J575" s="1" t="n">
        <v>1</v>
      </c>
      <c r="P575" s="3" t="s">
        <v>25</v>
      </c>
      <c r="Q575" s="2" t="n">
        <v>11446</v>
      </c>
      <c r="U575" s="2" t="n">
        <v>-4142</v>
      </c>
    </row>
    <row r="576" s="9" customFormat="true" ht="12.75" hidden="false" customHeight="false" outlineLevel="0" collapsed="false">
      <c r="A576" s="45" t="n">
        <v>419</v>
      </c>
      <c r="B576" s="1" t="s">
        <v>69</v>
      </c>
      <c r="C576" s="1" t="s">
        <v>1513</v>
      </c>
      <c r="D576" s="1" t="s">
        <v>1598</v>
      </c>
      <c r="E576" s="1" t="s">
        <v>1599</v>
      </c>
      <c r="F576" s="1" t="s">
        <v>1600</v>
      </c>
      <c r="G576" s="1" t="s">
        <v>1155</v>
      </c>
      <c r="H576" s="1" t="s">
        <v>1511</v>
      </c>
      <c r="I576" s="1" t="s">
        <v>1512</v>
      </c>
      <c r="J576" s="1" t="n">
        <v>1</v>
      </c>
      <c r="K576" s="1"/>
      <c r="L576" s="1"/>
      <c r="M576" s="1"/>
      <c r="N576" s="1"/>
      <c r="O576" s="1"/>
      <c r="P576" s="3" t="s">
        <v>25</v>
      </c>
      <c r="Q576" s="2" t="n">
        <v>11447</v>
      </c>
      <c r="R576" s="1"/>
      <c r="S576" s="1"/>
      <c r="T576" s="1"/>
      <c r="U576" s="2" t="n">
        <v>-4142</v>
      </c>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row>
    <row r="577" s="1" customFormat="true" ht="12.75" hidden="false" customHeight="false" outlineLevel="0" collapsed="false">
      <c r="A577" s="45" t="n">
        <v>421</v>
      </c>
      <c r="B577" s="1" t="s">
        <v>69</v>
      </c>
      <c r="C577" s="1" t="s">
        <v>1513</v>
      </c>
      <c r="D577" s="1" t="s">
        <v>1601</v>
      </c>
      <c r="E577" s="1" t="s">
        <v>1602</v>
      </c>
      <c r="F577" s="1" t="s">
        <v>1603</v>
      </c>
      <c r="G577" s="1" t="s">
        <v>1155</v>
      </c>
      <c r="H577" s="1" t="s">
        <v>1511</v>
      </c>
      <c r="I577" s="1" t="s">
        <v>1512</v>
      </c>
      <c r="J577" s="1" t="n">
        <v>1</v>
      </c>
      <c r="P577" s="3" t="s">
        <v>25</v>
      </c>
      <c r="Q577" s="2" t="n">
        <v>11448</v>
      </c>
      <c r="U577" s="2" t="n">
        <v>-4142</v>
      </c>
    </row>
    <row r="578" s="1" customFormat="true" ht="12.75" hidden="false" customHeight="false" outlineLevel="0" collapsed="false">
      <c r="A578" s="45" t="n">
        <v>416</v>
      </c>
      <c r="B578" s="1" t="s">
        <v>69</v>
      </c>
      <c r="C578" s="1" t="s">
        <v>1513</v>
      </c>
      <c r="D578" s="1" t="s">
        <v>1604</v>
      </c>
      <c r="E578" s="1" t="s">
        <v>1605</v>
      </c>
      <c r="F578" s="1" t="s">
        <v>1606</v>
      </c>
      <c r="G578" s="1" t="s">
        <v>1155</v>
      </c>
      <c r="H578" s="1" t="s">
        <v>1511</v>
      </c>
      <c r="I578" s="1" t="s">
        <v>1512</v>
      </c>
      <c r="J578" s="1" t="n">
        <v>1</v>
      </c>
      <c r="P578" s="3" t="s">
        <v>25</v>
      </c>
      <c r="Q578" s="2" t="n">
        <v>11449</v>
      </c>
      <c r="U578" s="2" t="n">
        <v>-4142</v>
      </c>
    </row>
    <row r="579" s="1" customFormat="true" ht="12.75" hidden="false" customHeight="false" outlineLevel="0" collapsed="false">
      <c r="A579" s="45" t="n">
        <v>412</v>
      </c>
      <c r="B579" s="1" t="s">
        <v>69</v>
      </c>
      <c r="C579" s="1" t="s">
        <v>1513</v>
      </c>
      <c r="D579" s="1" t="s">
        <v>1607</v>
      </c>
      <c r="E579" s="1" t="s">
        <v>1608</v>
      </c>
      <c r="F579" s="1" t="s">
        <v>1609</v>
      </c>
      <c r="G579" s="1" t="s">
        <v>1155</v>
      </c>
      <c r="H579" s="1" t="s">
        <v>1511</v>
      </c>
      <c r="I579" s="1" t="s">
        <v>1512</v>
      </c>
      <c r="J579" s="1" t="n">
        <v>1</v>
      </c>
      <c r="P579" s="3" t="s">
        <v>25</v>
      </c>
      <c r="Q579" s="2" t="n">
        <v>11450</v>
      </c>
      <c r="U579" s="2" t="n">
        <v>-4142</v>
      </c>
    </row>
    <row r="580" s="1" customFormat="true" ht="12.75" hidden="false" customHeight="false" outlineLevel="0" collapsed="false">
      <c r="A580" s="45" t="n">
        <v>414</v>
      </c>
      <c r="B580" s="1" t="s">
        <v>69</v>
      </c>
      <c r="C580" s="1" t="s">
        <v>1513</v>
      </c>
      <c r="D580" s="1" t="s">
        <v>1610</v>
      </c>
      <c r="E580" s="1" t="s">
        <v>1611</v>
      </c>
      <c r="F580" s="1" t="s">
        <v>1612</v>
      </c>
      <c r="G580" s="1" t="s">
        <v>1155</v>
      </c>
      <c r="H580" s="1" t="s">
        <v>1511</v>
      </c>
      <c r="I580" s="1" t="s">
        <v>1512</v>
      </c>
      <c r="J580" s="1" t="n">
        <v>1</v>
      </c>
      <c r="P580" s="3" t="s">
        <v>25</v>
      </c>
      <c r="Q580" s="2" t="n">
        <v>11451</v>
      </c>
      <c r="U580" s="2" t="n">
        <v>-4142</v>
      </c>
    </row>
    <row r="581" s="1" customFormat="true" ht="12.75" hidden="false" customHeight="false" outlineLevel="0" collapsed="false">
      <c r="A581" s="45" t="n">
        <v>411</v>
      </c>
      <c r="B581" s="1" t="s">
        <v>69</v>
      </c>
      <c r="C581" s="1" t="s">
        <v>1513</v>
      </c>
      <c r="D581" s="1" t="s">
        <v>1613</v>
      </c>
      <c r="E581" s="1" t="s">
        <v>1614</v>
      </c>
      <c r="F581" s="1" t="s">
        <v>1615</v>
      </c>
      <c r="G581" s="1" t="s">
        <v>1155</v>
      </c>
      <c r="H581" s="1" t="s">
        <v>1511</v>
      </c>
      <c r="I581" s="1" t="s">
        <v>1512</v>
      </c>
      <c r="J581" s="1" t="n">
        <v>1</v>
      </c>
      <c r="P581" s="3" t="s">
        <v>25</v>
      </c>
      <c r="Q581" s="2" t="n">
        <v>11452</v>
      </c>
      <c r="U581" s="2" t="n">
        <v>-4142</v>
      </c>
    </row>
    <row r="582" s="1" customFormat="true" ht="12.75" hidden="false" customHeight="false" outlineLevel="0" collapsed="false">
      <c r="A582" s="45" t="n">
        <v>413</v>
      </c>
      <c r="B582" s="1" t="s">
        <v>69</v>
      </c>
      <c r="C582" s="1" t="s">
        <v>1513</v>
      </c>
      <c r="D582" s="1" t="s">
        <v>1616</v>
      </c>
      <c r="E582" s="1" t="s">
        <v>1617</v>
      </c>
      <c r="F582" s="1" t="s">
        <v>1618</v>
      </c>
      <c r="G582" s="1" t="s">
        <v>1155</v>
      </c>
      <c r="H582" s="1" t="s">
        <v>1511</v>
      </c>
      <c r="I582" s="1" t="s">
        <v>1512</v>
      </c>
      <c r="J582" s="1" t="n">
        <v>1</v>
      </c>
      <c r="P582" s="3" t="s">
        <v>25</v>
      </c>
      <c r="Q582" s="2" t="n">
        <v>11453</v>
      </c>
      <c r="U582" s="2" t="n">
        <v>-4142</v>
      </c>
    </row>
    <row r="583" s="1" customFormat="true" ht="12.75" hidden="false" customHeight="false" outlineLevel="0" collapsed="false">
      <c r="A583" s="45" t="n">
        <v>415</v>
      </c>
      <c r="B583" s="1" t="s">
        <v>69</v>
      </c>
      <c r="C583" s="1" t="s">
        <v>1513</v>
      </c>
      <c r="D583" s="1" t="s">
        <v>1619</v>
      </c>
      <c r="E583" s="1" t="s">
        <v>1620</v>
      </c>
      <c r="F583" s="1" t="s">
        <v>1621</v>
      </c>
      <c r="G583" s="1" t="s">
        <v>1155</v>
      </c>
      <c r="H583" s="1" t="s">
        <v>1511</v>
      </c>
      <c r="I583" s="1" t="s">
        <v>1512</v>
      </c>
      <c r="J583" s="1" t="n">
        <v>1</v>
      </c>
      <c r="P583" s="3" t="s">
        <v>25</v>
      </c>
      <c r="Q583" s="2" t="n">
        <v>11454</v>
      </c>
      <c r="U583" s="2" t="n">
        <v>-4142</v>
      </c>
    </row>
    <row r="584" s="1" customFormat="true" ht="12.75" hidden="false" customHeight="false" outlineLevel="0" collapsed="false">
      <c r="A584" s="45" t="n">
        <v>406</v>
      </c>
      <c r="B584" s="1" t="s">
        <v>69</v>
      </c>
      <c r="C584" s="1" t="s">
        <v>1513</v>
      </c>
      <c r="D584" s="1" t="s">
        <v>1622</v>
      </c>
      <c r="E584" s="1" t="s">
        <v>1623</v>
      </c>
      <c r="F584" s="1" t="s">
        <v>1624</v>
      </c>
      <c r="G584" s="1" t="s">
        <v>1155</v>
      </c>
      <c r="H584" s="1" t="s">
        <v>1511</v>
      </c>
      <c r="I584" s="1" t="s">
        <v>1512</v>
      </c>
      <c r="J584" s="1" t="n">
        <v>1</v>
      </c>
      <c r="P584" s="3" t="s">
        <v>25</v>
      </c>
      <c r="Q584" s="2" t="n">
        <v>11455</v>
      </c>
      <c r="U584" s="2" t="n">
        <v>-4142</v>
      </c>
    </row>
    <row r="585" s="1" customFormat="true" ht="12.75" hidden="false" customHeight="false" outlineLevel="0" collapsed="false">
      <c r="A585" s="45" t="n">
        <v>408</v>
      </c>
      <c r="B585" s="1" t="s">
        <v>69</v>
      </c>
      <c r="C585" s="1" t="s">
        <v>1513</v>
      </c>
      <c r="D585" s="1" t="s">
        <v>1625</v>
      </c>
      <c r="E585" s="1" t="s">
        <v>1626</v>
      </c>
      <c r="F585" s="1" t="s">
        <v>1627</v>
      </c>
      <c r="G585" s="1" t="s">
        <v>1155</v>
      </c>
      <c r="H585" s="1" t="s">
        <v>1511</v>
      </c>
      <c r="I585" s="1" t="s">
        <v>1512</v>
      </c>
      <c r="J585" s="1" t="n">
        <v>1</v>
      </c>
      <c r="P585" s="3" t="s">
        <v>25</v>
      </c>
      <c r="Q585" s="2" t="n">
        <v>11456</v>
      </c>
      <c r="U585" s="2" t="n">
        <v>-4142</v>
      </c>
    </row>
    <row r="586" s="1" customFormat="true" ht="12.75" hidden="false" customHeight="false" outlineLevel="0" collapsed="false">
      <c r="A586" s="45" t="n">
        <v>405</v>
      </c>
      <c r="B586" s="1" t="s">
        <v>69</v>
      </c>
      <c r="C586" s="1" t="s">
        <v>1513</v>
      </c>
      <c r="D586" s="1" t="s">
        <v>1628</v>
      </c>
      <c r="E586" s="1" t="s">
        <v>1629</v>
      </c>
      <c r="F586" s="1" t="s">
        <v>1630</v>
      </c>
      <c r="G586" s="1" t="s">
        <v>1155</v>
      </c>
      <c r="H586" s="1" t="s">
        <v>1511</v>
      </c>
      <c r="I586" s="1" t="s">
        <v>1512</v>
      </c>
      <c r="J586" s="1" t="n">
        <v>1</v>
      </c>
      <c r="P586" s="3" t="s">
        <v>25</v>
      </c>
      <c r="Q586" s="2" t="n">
        <v>11457</v>
      </c>
      <c r="U586" s="2" t="n">
        <v>-4142</v>
      </c>
    </row>
    <row r="587" s="1" customFormat="true" ht="12.75" hidden="false" customHeight="false" outlineLevel="0" collapsed="false">
      <c r="A587" s="45" t="n">
        <v>407</v>
      </c>
      <c r="B587" s="1" t="s">
        <v>69</v>
      </c>
      <c r="C587" s="1" t="s">
        <v>1513</v>
      </c>
      <c r="D587" s="1" t="s">
        <v>1631</v>
      </c>
      <c r="E587" s="1" t="s">
        <v>1632</v>
      </c>
      <c r="F587" s="1" t="s">
        <v>1633</v>
      </c>
      <c r="G587" s="1" t="s">
        <v>1155</v>
      </c>
      <c r="H587" s="1" t="s">
        <v>1511</v>
      </c>
      <c r="I587" s="1" t="s">
        <v>1512</v>
      </c>
      <c r="J587" s="1" t="n">
        <v>1</v>
      </c>
      <c r="P587" s="3" t="s">
        <v>25</v>
      </c>
      <c r="Q587" s="2" t="n">
        <v>11458</v>
      </c>
      <c r="U587" s="2" t="n">
        <v>-4142</v>
      </c>
    </row>
    <row r="588" s="1" customFormat="true" ht="12.75" hidden="false" customHeight="false" outlineLevel="0" collapsed="false">
      <c r="A588" s="45" t="n">
        <v>409</v>
      </c>
      <c r="B588" s="1" t="s">
        <v>69</v>
      </c>
      <c r="C588" s="1" t="s">
        <v>1513</v>
      </c>
      <c r="D588" s="1" t="s">
        <v>1634</v>
      </c>
      <c r="E588" s="1" t="s">
        <v>1635</v>
      </c>
      <c r="F588" s="1" t="s">
        <v>1636</v>
      </c>
      <c r="G588" s="1" t="s">
        <v>1155</v>
      </c>
      <c r="H588" s="1" t="s">
        <v>1511</v>
      </c>
      <c r="I588" s="1" t="s">
        <v>1512</v>
      </c>
      <c r="J588" s="1" t="n">
        <v>1</v>
      </c>
      <c r="P588" s="3" t="s">
        <v>25</v>
      </c>
      <c r="Q588" s="2" t="n">
        <v>11459</v>
      </c>
      <c r="U588" s="2" t="n">
        <v>-4142</v>
      </c>
    </row>
    <row r="589" s="1" customFormat="true" ht="12.75" hidden="false" customHeight="false" outlineLevel="0" collapsed="false">
      <c r="A589" s="45" t="n">
        <v>404</v>
      </c>
      <c r="B589" s="1" t="s">
        <v>69</v>
      </c>
      <c r="C589" s="1" t="s">
        <v>1513</v>
      </c>
      <c r="D589" s="1" t="s">
        <v>1637</v>
      </c>
      <c r="E589" s="1" t="s">
        <v>1638</v>
      </c>
      <c r="F589" s="1" t="s">
        <v>1639</v>
      </c>
      <c r="G589" s="1" t="s">
        <v>1155</v>
      </c>
      <c r="H589" s="1" t="s">
        <v>1511</v>
      </c>
      <c r="I589" s="1" t="s">
        <v>1512</v>
      </c>
      <c r="J589" s="1" t="n">
        <v>1</v>
      </c>
      <c r="P589" s="3" t="s">
        <v>25</v>
      </c>
      <c r="Q589" s="2" t="n">
        <v>11460</v>
      </c>
      <c r="R589" s="9"/>
      <c r="S589" s="9"/>
      <c r="T589" s="9"/>
      <c r="U589" s="2" t="n">
        <v>-4142</v>
      </c>
    </row>
    <row r="590" s="1" customFormat="true" ht="12.75" hidden="false" customHeight="false" outlineLevel="0" collapsed="false">
      <c r="A590" s="45" t="n">
        <v>410</v>
      </c>
      <c r="B590" s="1" t="s">
        <v>69</v>
      </c>
      <c r="C590" s="1" t="s">
        <v>1513</v>
      </c>
      <c r="D590" s="1" t="s">
        <v>1640</v>
      </c>
      <c r="E590" s="1" t="s">
        <v>1638</v>
      </c>
      <c r="F590" s="1" t="s">
        <v>1641</v>
      </c>
      <c r="G590" s="1" t="s">
        <v>1155</v>
      </c>
      <c r="H590" s="1" t="s">
        <v>1511</v>
      </c>
      <c r="I590" s="1" t="s">
        <v>1512</v>
      </c>
      <c r="J590" s="1" t="n">
        <v>1</v>
      </c>
      <c r="P590" s="3" t="s">
        <v>25</v>
      </c>
      <c r="Q590" s="2" t="n">
        <v>11461</v>
      </c>
      <c r="U590" s="2" t="n">
        <v>-4142</v>
      </c>
    </row>
    <row r="591" s="1" customFormat="true" ht="12.75" hidden="false" customHeight="false" outlineLevel="0" collapsed="false">
      <c r="A591" s="45" t="n">
        <v>400</v>
      </c>
      <c r="B591" s="1" t="s">
        <v>69</v>
      </c>
      <c r="C591" s="1" t="s">
        <v>1513</v>
      </c>
      <c r="D591" s="1" t="s">
        <v>1642</v>
      </c>
      <c r="E591" s="1" t="s">
        <v>1643</v>
      </c>
      <c r="F591" s="1" t="s">
        <v>1644</v>
      </c>
      <c r="G591" s="1" t="s">
        <v>1155</v>
      </c>
      <c r="H591" s="1" t="s">
        <v>1511</v>
      </c>
      <c r="I591" s="1" t="s">
        <v>1512</v>
      </c>
      <c r="J591" s="1" t="n">
        <v>1</v>
      </c>
      <c r="P591" s="3" t="s">
        <v>25</v>
      </c>
      <c r="Q591" s="2" t="n">
        <v>11463</v>
      </c>
      <c r="U591" s="2" t="n">
        <v>-4142</v>
      </c>
    </row>
    <row r="592" s="1" customFormat="true" ht="12.75" hidden="false" customHeight="false" outlineLevel="0" collapsed="false">
      <c r="A592" s="45" t="n">
        <v>402</v>
      </c>
      <c r="B592" s="1" t="s">
        <v>69</v>
      </c>
      <c r="C592" s="1" t="s">
        <v>1513</v>
      </c>
      <c r="D592" s="1" t="s">
        <v>1645</v>
      </c>
      <c r="E592" s="1" t="s">
        <v>1646</v>
      </c>
      <c r="F592" s="1" t="s">
        <v>1647</v>
      </c>
      <c r="G592" s="1" t="s">
        <v>1155</v>
      </c>
      <c r="H592" s="1" t="s">
        <v>1511</v>
      </c>
      <c r="I592" s="1" t="s">
        <v>1512</v>
      </c>
      <c r="J592" s="1" t="n">
        <v>1</v>
      </c>
      <c r="P592" s="3" t="s">
        <v>25</v>
      </c>
      <c r="Q592" s="2" t="n">
        <v>11464</v>
      </c>
      <c r="U592" s="2" t="n">
        <v>-4142</v>
      </c>
    </row>
    <row r="593" s="1" customFormat="true" ht="12.75" hidden="false" customHeight="false" outlineLevel="0" collapsed="false">
      <c r="A593" s="45" t="n">
        <v>399</v>
      </c>
      <c r="B593" s="1" t="s">
        <v>69</v>
      </c>
      <c r="C593" s="1" t="s">
        <v>1513</v>
      </c>
      <c r="D593" s="1" t="s">
        <v>1648</v>
      </c>
      <c r="E593" s="1" t="s">
        <v>1649</v>
      </c>
      <c r="F593" s="1" t="s">
        <v>1650</v>
      </c>
      <c r="G593" s="1" t="s">
        <v>1155</v>
      </c>
      <c r="H593" s="1" t="s">
        <v>1511</v>
      </c>
      <c r="I593" s="1" t="s">
        <v>1512</v>
      </c>
      <c r="J593" s="1" t="n">
        <v>1</v>
      </c>
      <c r="P593" s="3" t="s">
        <v>25</v>
      </c>
      <c r="Q593" s="2" t="n">
        <v>11465</v>
      </c>
      <c r="U593" s="2" t="n">
        <v>-4142</v>
      </c>
    </row>
    <row r="594" s="1" customFormat="true" ht="12.75" hidden="false" customHeight="false" outlineLevel="0" collapsed="false">
      <c r="A594" s="45" t="n">
        <v>401</v>
      </c>
      <c r="B594" s="1" t="s">
        <v>69</v>
      </c>
      <c r="C594" s="1" t="s">
        <v>1513</v>
      </c>
      <c r="D594" s="1" t="s">
        <v>1651</v>
      </c>
      <c r="E594" s="1" t="s">
        <v>1652</v>
      </c>
      <c r="F594" s="1" t="s">
        <v>1653</v>
      </c>
      <c r="G594" s="1" t="s">
        <v>1155</v>
      </c>
      <c r="H594" s="1" t="s">
        <v>1511</v>
      </c>
      <c r="I594" s="1" t="s">
        <v>1512</v>
      </c>
      <c r="J594" s="1" t="n">
        <v>1</v>
      </c>
      <c r="P594" s="3" t="s">
        <v>25</v>
      </c>
      <c r="Q594" s="2" t="n">
        <v>11466</v>
      </c>
      <c r="U594" s="2" t="n">
        <v>-4142</v>
      </c>
    </row>
    <row r="595" s="1" customFormat="true" ht="12.75" hidden="false" customHeight="false" outlineLevel="0" collapsed="false">
      <c r="A595" s="45" t="n">
        <v>403</v>
      </c>
      <c r="B595" s="1" t="s">
        <v>69</v>
      </c>
      <c r="C595" s="1" t="s">
        <v>1513</v>
      </c>
      <c r="D595" s="1" t="s">
        <v>1654</v>
      </c>
      <c r="E595" s="1" t="s">
        <v>1655</v>
      </c>
      <c r="F595" s="1" t="s">
        <v>1656</v>
      </c>
      <c r="G595" s="1" t="s">
        <v>1155</v>
      </c>
      <c r="H595" s="1" t="s">
        <v>1511</v>
      </c>
      <c r="I595" s="1" t="s">
        <v>1512</v>
      </c>
      <c r="J595" s="1" t="n">
        <v>1</v>
      </c>
      <c r="P595" s="3" t="s">
        <v>25</v>
      </c>
      <c r="Q595" s="2" t="n">
        <v>11467</v>
      </c>
      <c r="U595" s="2" t="n">
        <v>-4142</v>
      </c>
    </row>
    <row r="596" s="1" customFormat="true" ht="12.75" hidden="false" customHeight="false" outlineLevel="0" collapsed="false">
      <c r="A596" s="45" t="n">
        <v>398</v>
      </c>
      <c r="B596" s="1" t="s">
        <v>69</v>
      </c>
      <c r="C596" s="1" t="s">
        <v>1513</v>
      </c>
      <c r="D596" s="1" t="s">
        <v>1657</v>
      </c>
      <c r="E596" s="1" t="s">
        <v>1658</v>
      </c>
      <c r="F596" s="1" t="s">
        <v>1659</v>
      </c>
      <c r="G596" s="1" t="s">
        <v>1155</v>
      </c>
      <c r="H596" s="1" t="s">
        <v>1511</v>
      </c>
      <c r="I596" s="1" t="s">
        <v>1512</v>
      </c>
      <c r="J596" s="1" t="n">
        <v>1</v>
      </c>
      <c r="P596" s="3" t="s">
        <v>25</v>
      </c>
      <c r="Q596" s="2" t="n">
        <v>11468</v>
      </c>
      <c r="U596" s="2" t="n">
        <v>-4142</v>
      </c>
    </row>
    <row r="597" s="1" customFormat="true" ht="12.75" hidden="false" customHeight="false" outlineLevel="0" collapsed="false">
      <c r="A597" s="45" t="n">
        <v>394</v>
      </c>
      <c r="B597" s="1" t="s">
        <v>69</v>
      </c>
      <c r="C597" s="1" t="s">
        <v>1513</v>
      </c>
      <c r="D597" s="1" t="s">
        <v>1660</v>
      </c>
      <c r="E597" s="1" t="s">
        <v>1661</v>
      </c>
      <c r="F597" s="1" t="s">
        <v>1662</v>
      </c>
      <c r="G597" s="1" t="s">
        <v>1155</v>
      </c>
      <c r="H597" s="1" t="s">
        <v>1511</v>
      </c>
      <c r="I597" s="1" t="s">
        <v>1512</v>
      </c>
      <c r="J597" s="1" t="n">
        <v>1</v>
      </c>
      <c r="P597" s="3" t="s">
        <v>25</v>
      </c>
      <c r="Q597" s="2" t="n">
        <v>11469</v>
      </c>
      <c r="U597" s="2" t="n">
        <v>-4142</v>
      </c>
    </row>
    <row r="598" s="1" customFormat="true" ht="12.75" hidden="false" customHeight="false" outlineLevel="0" collapsed="false">
      <c r="A598" s="45" t="n">
        <v>396</v>
      </c>
      <c r="B598" s="1" t="s">
        <v>69</v>
      </c>
      <c r="C598" s="1" t="s">
        <v>1513</v>
      </c>
      <c r="D598" s="1" t="s">
        <v>1663</v>
      </c>
      <c r="E598" s="1" t="s">
        <v>1664</v>
      </c>
      <c r="F598" s="1" t="s">
        <v>1665</v>
      </c>
      <c r="G598" s="1" t="s">
        <v>1155</v>
      </c>
      <c r="H598" s="1" t="s">
        <v>1511</v>
      </c>
      <c r="I598" s="1" t="s">
        <v>1512</v>
      </c>
      <c r="J598" s="1" t="n">
        <v>1</v>
      </c>
      <c r="P598" s="3" t="s">
        <v>25</v>
      </c>
      <c r="Q598" s="2" t="n">
        <v>11470</v>
      </c>
      <c r="U598" s="2" t="n">
        <v>-4142</v>
      </c>
    </row>
    <row r="599" s="1" customFormat="true" ht="12.75" hidden="false" customHeight="false" outlineLevel="0" collapsed="false">
      <c r="A599" s="45" t="n">
        <v>393</v>
      </c>
      <c r="B599" s="1" t="s">
        <v>69</v>
      </c>
      <c r="C599" s="1" t="s">
        <v>1513</v>
      </c>
      <c r="D599" s="1" t="s">
        <v>1666</v>
      </c>
      <c r="E599" s="1" t="s">
        <v>1667</v>
      </c>
      <c r="F599" s="1" t="s">
        <v>1668</v>
      </c>
      <c r="G599" s="1" t="s">
        <v>1155</v>
      </c>
      <c r="H599" s="1" t="s">
        <v>1511</v>
      </c>
      <c r="I599" s="1" t="s">
        <v>1512</v>
      </c>
      <c r="J599" s="1" t="n">
        <v>1</v>
      </c>
      <c r="P599" s="3" t="s">
        <v>25</v>
      </c>
      <c r="Q599" s="2" t="n">
        <v>11471</v>
      </c>
      <c r="U599" s="2" t="n">
        <v>-4142</v>
      </c>
    </row>
    <row r="600" s="1" customFormat="true" ht="12.75" hidden="false" customHeight="false" outlineLevel="0" collapsed="false">
      <c r="A600" s="45" t="n">
        <v>395</v>
      </c>
      <c r="B600" s="1" t="s">
        <v>69</v>
      </c>
      <c r="C600" s="1" t="s">
        <v>1513</v>
      </c>
      <c r="D600" s="1" t="s">
        <v>1669</v>
      </c>
      <c r="E600" s="1" t="s">
        <v>1670</v>
      </c>
      <c r="F600" s="1" t="s">
        <v>1671</v>
      </c>
      <c r="G600" s="1" t="s">
        <v>1155</v>
      </c>
      <c r="H600" s="1" t="s">
        <v>1511</v>
      </c>
      <c r="I600" s="1" t="s">
        <v>1512</v>
      </c>
      <c r="J600" s="1" t="n">
        <v>1</v>
      </c>
      <c r="P600" s="3" t="s">
        <v>25</v>
      </c>
      <c r="Q600" s="2" t="n">
        <v>11472</v>
      </c>
      <c r="U600" s="2" t="n">
        <v>-4142</v>
      </c>
    </row>
    <row r="601" s="1" customFormat="true" ht="12.75" hidden="false" customHeight="false" outlineLevel="0" collapsed="false">
      <c r="A601" s="45" t="n">
        <v>397</v>
      </c>
      <c r="B601" s="1" t="s">
        <v>69</v>
      </c>
      <c r="C601" s="1" t="s">
        <v>1513</v>
      </c>
      <c r="D601" s="1" t="s">
        <v>1672</v>
      </c>
      <c r="E601" s="1" t="s">
        <v>1673</v>
      </c>
      <c r="F601" s="1" t="s">
        <v>1674</v>
      </c>
      <c r="G601" s="1" t="s">
        <v>1155</v>
      </c>
      <c r="H601" s="1" t="s">
        <v>1511</v>
      </c>
      <c r="I601" s="1" t="s">
        <v>1512</v>
      </c>
      <c r="J601" s="1" t="n">
        <v>1</v>
      </c>
      <c r="P601" s="3" t="s">
        <v>25</v>
      </c>
      <c r="Q601" s="2" t="n">
        <v>11473</v>
      </c>
      <c r="U601" s="2" t="n">
        <v>-4142</v>
      </c>
    </row>
    <row r="602" s="1" customFormat="true" ht="12.75" hidden="false" customHeight="false" outlineLevel="0" collapsed="false">
      <c r="A602" s="45" t="n">
        <v>392</v>
      </c>
      <c r="B602" s="1" t="s">
        <v>69</v>
      </c>
      <c r="C602" s="1" t="s">
        <v>1513</v>
      </c>
      <c r="D602" s="1" t="s">
        <v>1675</v>
      </c>
      <c r="E602" s="1" t="s">
        <v>1676</v>
      </c>
      <c r="F602" s="1" t="s">
        <v>1677</v>
      </c>
      <c r="G602" s="1" t="s">
        <v>1155</v>
      </c>
      <c r="H602" s="1" t="s">
        <v>1511</v>
      </c>
      <c r="I602" s="1" t="s">
        <v>1512</v>
      </c>
      <c r="J602" s="1" t="n">
        <v>1</v>
      </c>
      <c r="P602" s="3" t="s">
        <v>25</v>
      </c>
      <c r="Q602" s="2" t="n">
        <v>11474</v>
      </c>
      <c r="U602" s="2" t="n">
        <v>-4142</v>
      </c>
    </row>
    <row r="603" s="1" customFormat="true" ht="12.75" hidden="false" customHeight="false" outlineLevel="0" collapsed="false">
      <c r="A603" s="45" t="n">
        <v>388</v>
      </c>
      <c r="B603" s="3" t="s">
        <v>69</v>
      </c>
      <c r="C603" s="1" t="s">
        <v>1513</v>
      </c>
      <c r="D603" s="1" t="s">
        <v>1678</v>
      </c>
      <c r="E603" s="1" t="s">
        <v>1679</v>
      </c>
      <c r="F603" s="1" t="s">
        <v>1680</v>
      </c>
      <c r="G603" s="1" t="s">
        <v>1155</v>
      </c>
      <c r="H603" s="1" t="s">
        <v>1511</v>
      </c>
      <c r="I603" s="1" t="s">
        <v>1512</v>
      </c>
      <c r="J603" s="1" t="n">
        <v>1</v>
      </c>
      <c r="P603" s="3" t="s">
        <v>25</v>
      </c>
      <c r="Q603" s="2" t="n">
        <v>11475</v>
      </c>
      <c r="U603" s="2" t="n">
        <v>-4142</v>
      </c>
    </row>
    <row r="604" s="1" customFormat="true" ht="12.75" hidden="false" customHeight="false" outlineLevel="0" collapsed="false">
      <c r="A604" s="45" t="n">
        <v>390</v>
      </c>
      <c r="B604" s="3" t="s">
        <v>69</v>
      </c>
      <c r="C604" s="1" t="s">
        <v>1513</v>
      </c>
      <c r="D604" s="1" t="s">
        <v>1681</v>
      </c>
      <c r="E604" s="1" t="s">
        <v>1682</v>
      </c>
      <c r="F604" s="1" t="s">
        <v>1683</v>
      </c>
      <c r="G604" s="1" t="s">
        <v>1155</v>
      </c>
      <c r="H604" s="1" t="s">
        <v>1511</v>
      </c>
      <c r="I604" s="1" t="s">
        <v>1512</v>
      </c>
      <c r="J604" s="1" t="n">
        <v>1</v>
      </c>
      <c r="P604" s="3" t="s">
        <v>25</v>
      </c>
      <c r="Q604" s="2" t="n">
        <v>11476</v>
      </c>
      <c r="U604" s="2" t="n">
        <v>-4142</v>
      </c>
    </row>
    <row r="605" s="1" customFormat="true" ht="12.75" hidden="false" customHeight="false" outlineLevel="0" collapsed="false">
      <c r="A605" s="45" t="n">
        <v>387</v>
      </c>
      <c r="B605" s="3" t="s">
        <v>69</v>
      </c>
      <c r="C605" s="1" t="s">
        <v>1513</v>
      </c>
      <c r="D605" s="1" t="s">
        <v>1684</v>
      </c>
      <c r="E605" s="1" t="s">
        <v>1685</v>
      </c>
      <c r="F605" s="1" t="s">
        <v>1686</v>
      </c>
      <c r="G605" s="1" t="s">
        <v>1155</v>
      </c>
      <c r="H605" s="1" t="s">
        <v>1511</v>
      </c>
      <c r="I605" s="1" t="s">
        <v>1512</v>
      </c>
      <c r="J605" s="1" t="n">
        <v>1</v>
      </c>
      <c r="P605" s="3" t="s">
        <v>25</v>
      </c>
      <c r="Q605" s="2" t="n">
        <v>11477</v>
      </c>
      <c r="U605" s="2" t="n">
        <v>-4142</v>
      </c>
    </row>
    <row r="606" s="1" customFormat="true" ht="12.75" hidden="false" customHeight="false" outlineLevel="0" collapsed="false">
      <c r="A606" s="45" t="n">
        <v>389</v>
      </c>
      <c r="B606" s="3" t="s">
        <v>69</v>
      </c>
      <c r="C606" s="1" t="s">
        <v>1513</v>
      </c>
      <c r="D606" s="1" t="s">
        <v>1687</v>
      </c>
      <c r="E606" s="1" t="s">
        <v>1688</v>
      </c>
      <c r="F606" s="1" t="s">
        <v>1689</v>
      </c>
      <c r="G606" s="1" t="s">
        <v>1155</v>
      </c>
      <c r="H606" s="1" t="s">
        <v>1511</v>
      </c>
      <c r="I606" s="1" t="s">
        <v>1512</v>
      </c>
      <c r="J606" s="1" t="n">
        <v>1</v>
      </c>
      <c r="P606" s="3" t="s">
        <v>25</v>
      </c>
      <c r="Q606" s="2" t="n">
        <v>11478</v>
      </c>
      <c r="U606" s="2" t="n">
        <v>-4142</v>
      </c>
    </row>
    <row r="607" s="1" customFormat="true" ht="12.75" hidden="false" customHeight="false" outlineLevel="0" collapsed="false">
      <c r="A607" s="45" t="n">
        <v>391</v>
      </c>
      <c r="B607" s="1" t="s">
        <v>69</v>
      </c>
      <c r="C607" s="1" t="s">
        <v>1513</v>
      </c>
      <c r="D607" s="1" t="s">
        <v>1690</v>
      </c>
      <c r="E607" s="1" t="s">
        <v>1691</v>
      </c>
      <c r="F607" s="1" t="s">
        <v>1692</v>
      </c>
      <c r="G607" s="1" t="s">
        <v>1155</v>
      </c>
      <c r="H607" s="1" t="s">
        <v>1511</v>
      </c>
      <c r="I607" s="1" t="s">
        <v>1512</v>
      </c>
      <c r="J607" s="1" t="n">
        <v>1</v>
      </c>
      <c r="P607" s="3" t="s">
        <v>25</v>
      </c>
      <c r="Q607" s="2" t="n">
        <v>11479</v>
      </c>
      <c r="U607" s="2" t="n">
        <v>-4142</v>
      </c>
    </row>
    <row r="608" s="9" customFormat="true" ht="12.75" hidden="false" customHeight="false" outlineLevel="0" collapsed="false">
      <c r="A608" s="45" t="n">
        <v>500</v>
      </c>
      <c r="B608" s="1" t="s">
        <v>69</v>
      </c>
      <c r="C608" s="1" t="s">
        <v>1513</v>
      </c>
      <c r="D608" s="1" t="s">
        <v>1693</v>
      </c>
      <c r="E608" s="1" t="s">
        <v>1694</v>
      </c>
      <c r="F608" s="1" t="s">
        <v>1695</v>
      </c>
      <c r="G608" s="1" t="s">
        <v>1155</v>
      </c>
      <c r="H608" s="1" t="s">
        <v>1511</v>
      </c>
      <c r="I608" s="1" t="s">
        <v>1512</v>
      </c>
      <c r="J608" s="1" t="n">
        <v>1</v>
      </c>
      <c r="K608" s="1"/>
      <c r="L608" s="1"/>
      <c r="M608" s="1"/>
      <c r="N608" s="1"/>
      <c r="O608" s="1"/>
      <c r="P608" s="3" t="s">
        <v>25</v>
      </c>
      <c r="Q608" s="2" t="n">
        <v>11480</v>
      </c>
      <c r="R608" s="1"/>
      <c r="S608" s="1"/>
      <c r="T608" s="1"/>
      <c r="U608" s="2" t="n">
        <v>-4142</v>
      </c>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row>
    <row r="609" s="1" customFormat="true" ht="12.75" hidden="false" customHeight="false" outlineLevel="0" collapsed="false">
      <c r="A609" s="45" t="n">
        <v>496</v>
      </c>
      <c r="B609" s="1" t="s">
        <v>69</v>
      </c>
      <c r="C609" s="1" t="s">
        <v>1513</v>
      </c>
      <c r="D609" s="1" t="s">
        <v>1696</v>
      </c>
      <c r="E609" s="1" t="s">
        <v>1697</v>
      </c>
      <c r="F609" s="1" t="s">
        <v>1695</v>
      </c>
      <c r="G609" s="1" t="s">
        <v>1155</v>
      </c>
      <c r="H609" s="1" t="s">
        <v>1511</v>
      </c>
      <c r="I609" s="1" t="s">
        <v>1512</v>
      </c>
      <c r="J609" s="1" t="n">
        <v>1</v>
      </c>
      <c r="P609" s="3" t="s">
        <v>25</v>
      </c>
      <c r="Q609" s="2" t="n">
        <v>11481</v>
      </c>
      <c r="U609" s="2" t="n">
        <v>-4142</v>
      </c>
    </row>
    <row r="610" s="1" customFormat="true" ht="12.75" hidden="false" customHeight="false" outlineLevel="0" collapsed="false">
      <c r="A610" s="45" t="n">
        <v>498</v>
      </c>
      <c r="B610" s="1" t="s">
        <v>69</v>
      </c>
      <c r="C610" s="1" t="s">
        <v>1513</v>
      </c>
      <c r="D610" s="1" t="s">
        <v>1698</v>
      </c>
      <c r="E610" s="1" t="s">
        <v>1699</v>
      </c>
      <c r="F610" s="1" t="s">
        <v>1700</v>
      </c>
      <c r="G610" s="1" t="s">
        <v>1155</v>
      </c>
      <c r="H610" s="1" t="s">
        <v>1511</v>
      </c>
      <c r="I610" s="1" t="s">
        <v>1512</v>
      </c>
      <c r="J610" s="1" t="n">
        <v>1</v>
      </c>
      <c r="P610" s="3" t="s">
        <v>25</v>
      </c>
      <c r="Q610" s="2" t="n">
        <v>11482</v>
      </c>
      <c r="U610" s="2" t="n">
        <v>-4142</v>
      </c>
    </row>
    <row r="611" s="1" customFormat="true" ht="12.75" hidden="false" customHeight="false" outlineLevel="0" collapsed="false">
      <c r="A611" s="45" t="n">
        <v>495</v>
      </c>
      <c r="B611" s="1" t="s">
        <v>69</v>
      </c>
      <c r="C611" s="1" t="s">
        <v>1513</v>
      </c>
      <c r="D611" s="1" t="s">
        <v>1701</v>
      </c>
      <c r="E611" s="1" t="s">
        <v>1702</v>
      </c>
      <c r="F611" s="1" t="s">
        <v>1703</v>
      </c>
      <c r="G611" s="1" t="s">
        <v>1155</v>
      </c>
      <c r="H611" s="1" t="s">
        <v>1511</v>
      </c>
      <c r="I611" s="1" t="s">
        <v>1512</v>
      </c>
      <c r="J611" s="1" t="n">
        <v>1</v>
      </c>
      <c r="P611" s="3" t="s">
        <v>25</v>
      </c>
      <c r="Q611" s="2" t="n">
        <v>11483</v>
      </c>
      <c r="U611" s="2" t="n">
        <v>-4142</v>
      </c>
    </row>
    <row r="612" s="1" customFormat="true" ht="12.75" hidden="false" customHeight="false" outlineLevel="0" collapsed="false">
      <c r="A612" s="45" t="n">
        <v>497</v>
      </c>
      <c r="B612" s="1" t="s">
        <v>69</v>
      </c>
      <c r="C612" s="1" t="s">
        <v>1513</v>
      </c>
      <c r="D612" s="1" t="s">
        <v>1704</v>
      </c>
      <c r="E612" s="1" t="s">
        <v>1705</v>
      </c>
      <c r="F612" s="1" t="s">
        <v>1706</v>
      </c>
      <c r="G612" s="1" t="s">
        <v>1155</v>
      </c>
      <c r="H612" s="1" t="s">
        <v>1511</v>
      </c>
      <c r="I612" s="1" t="s">
        <v>1512</v>
      </c>
      <c r="J612" s="1" t="n">
        <v>1</v>
      </c>
      <c r="P612" s="3" t="s">
        <v>25</v>
      </c>
      <c r="Q612" s="2" t="n">
        <v>11484</v>
      </c>
      <c r="U612" s="2" t="n">
        <v>-4142</v>
      </c>
    </row>
    <row r="613" s="1" customFormat="true" ht="12.75" hidden="false" customHeight="false" outlineLevel="0" collapsed="false">
      <c r="A613" s="45" t="n">
        <v>499</v>
      </c>
      <c r="B613" s="1" t="s">
        <v>69</v>
      </c>
      <c r="C613" s="1" t="s">
        <v>1513</v>
      </c>
      <c r="D613" s="1" t="s">
        <v>1707</v>
      </c>
      <c r="E613" s="1" t="s">
        <v>1708</v>
      </c>
      <c r="F613" s="1" t="s">
        <v>1709</v>
      </c>
      <c r="G613" s="1" t="s">
        <v>1155</v>
      </c>
      <c r="H613" s="1" t="s">
        <v>1511</v>
      </c>
      <c r="I613" s="1" t="s">
        <v>1512</v>
      </c>
      <c r="J613" s="1" t="n">
        <v>1</v>
      </c>
      <c r="P613" s="3" t="s">
        <v>25</v>
      </c>
      <c r="Q613" s="2" t="n">
        <v>11485</v>
      </c>
      <c r="U613" s="2" t="n">
        <v>-4142</v>
      </c>
    </row>
    <row r="614" s="1" customFormat="true" ht="12.75" hidden="false" customHeight="false" outlineLevel="0" collapsed="false">
      <c r="A614" s="45" t="n">
        <v>386</v>
      </c>
      <c r="B614" s="3" t="s">
        <v>69</v>
      </c>
      <c r="C614" s="1" t="s">
        <v>1513</v>
      </c>
      <c r="D614" s="1" t="s">
        <v>1710</v>
      </c>
      <c r="E614" s="1" t="s">
        <v>1711</v>
      </c>
      <c r="F614" s="1" t="s">
        <v>1712</v>
      </c>
      <c r="G614" s="1" t="s">
        <v>1155</v>
      </c>
      <c r="H614" s="1" t="s">
        <v>1511</v>
      </c>
      <c r="I614" s="1" t="s">
        <v>1512</v>
      </c>
      <c r="J614" s="1" t="n">
        <v>1</v>
      </c>
      <c r="P614" s="3" t="s">
        <v>25</v>
      </c>
      <c r="Q614" s="2" t="n">
        <v>11486</v>
      </c>
      <c r="U614" s="2" t="n">
        <v>-4142</v>
      </c>
    </row>
    <row r="615" s="1" customFormat="true" ht="12.75" hidden="false" customHeight="false" outlineLevel="0" collapsed="false">
      <c r="A615" s="45" t="n">
        <v>382</v>
      </c>
      <c r="B615" s="1" t="s">
        <v>69</v>
      </c>
      <c r="C615" s="1" t="s">
        <v>1513</v>
      </c>
      <c r="D615" s="1" t="s">
        <v>1713</v>
      </c>
      <c r="E615" s="1" t="s">
        <v>1714</v>
      </c>
      <c r="F615" s="1" t="s">
        <v>1715</v>
      </c>
      <c r="G615" s="1" t="s">
        <v>1155</v>
      </c>
      <c r="H615" s="1" t="s">
        <v>1511</v>
      </c>
      <c r="I615" s="1" t="s">
        <v>1512</v>
      </c>
      <c r="J615" s="1" t="n">
        <v>1</v>
      </c>
      <c r="P615" s="3" t="s">
        <v>25</v>
      </c>
      <c r="Q615" s="2" t="n">
        <v>11487</v>
      </c>
      <c r="U615" s="2" t="n">
        <v>-4142</v>
      </c>
    </row>
    <row r="616" s="1" customFormat="true" ht="12.75" hidden="false" customHeight="false" outlineLevel="0" collapsed="false">
      <c r="A616" s="45" t="n">
        <v>384</v>
      </c>
      <c r="B616" s="1" t="s">
        <v>69</v>
      </c>
      <c r="C616" s="1" t="s">
        <v>1513</v>
      </c>
      <c r="D616" s="1" t="s">
        <v>1716</v>
      </c>
      <c r="E616" s="1" t="s">
        <v>1717</v>
      </c>
      <c r="F616" s="1" t="s">
        <v>1718</v>
      </c>
      <c r="G616" s="1" t="s">
        <v>1155</v>
      </c>
      <c r="H616" s="1" t="s">
        <v>1511</v>
      </c>
      <c r="I616" s="1" t="s">
        <v>1512</v>
      </c>
      <c r="J616" s="1" t="n">
        <v>1</v>
      </c>
      <c r="P616" s="3" t="s">
        <v>25</v>
      </c>
      <c r="Q616" s="2" t="n">
        <v>11488</v>
      </c>
      <c r="U616" s="2" t="n">
        <v>-4142</v>
      </c>
    </row>
    <row r="617" s="1" customFormat="true" ht="12.75" hidden="false" customHeight="false" outlineLevel="0" collapsed="false">
      <c r="A617" s="45" t="n">
        <v>381</v>
      </c>
      <c r="B617" s="1" t="s">
        <v>69</v>
      </c>
      <c r="C617" s="1" t="s">
        <v>1513</v>
      </c>
      <c r="D617" s="1" t="s">
        <v>1719</v>
      </c>
      <c r="E617" s="1" t="s">
        <v>1720</v>
      </c>
      <c r="F617" s="1" t="s">
        <v>1721</v>
      </c>
      <c r="G617" s="1" t="s">
        <v>1155</v>
      </c>
      <c r="H617" s="1" t="s">
        <v>1511</v>
      </c>
      <c r="I617" s="1" t="s">
        <v>1512</v>
      </c>
      <c r="J617" s="1" t="n">
        <v>1</v>
      </c>
      <c r="P617" s="3" t="s">
        <v>25</v>
      </c>
      <c r="Q617" s="2" t="n">
        <v>11489</v>
      </c>
      <c r="U617" s="2" t="n">
        <v>-4142</v>
      </c>
    </row>
    <row r="618" s="1" customFormat="true" ht="12.75" hidden="false" customHeight="false" outlineLevel="0" collapsed="false">
      <c r="A618" s="45" t="n">
        <v>383</v>
      </c>
      <c r="B618" s="1" t="s">
        <v>69</v>
      </c>
      <c r="C618" s="1" t="s">
        <v>1513</v>
      </c>
      <c r="D618" s="1" t="s">
        <v>1722</v>
      </c>
      <c r="E618" s="1" t="s">
        <v>1723</v>
      </c>
      <c r="F618" s="1" t="s">
        <v>1724</v>
      </c>
      <c r="G618" s="1" t="s">
        <v>1155</v>
      </c>
      <c r="H618" s="1" t="s">
        <v>1511</v>
      </c>
      <c r="I618" s="1" t="s">
        <v>1512</v>
      </c>
      <c r="J618" s="1" t="n">
        <v>1</v>
      </c>
      <c r="P618" s="3" t="s">
        <v>25</v>
      </c>
      <c r="Q618" s="2" t="n">
        <v>11490</v>
      </c>
      <c r="U618" s="2" t="n">
        <v>-4142</v>
      </c>
    </row>
    <row r="619" s="1" customFormat="true" ht="12.75" hidden="false" customHeight="false" outlineLevel="0" collapsed="false">
      <c r="A619" s="45" t="n">
        <v>385</v>
      </c>
      <c r="B619" s="1" t="s">
        <v>69</v>
      </c>
      <c r="C619" s="1" t="s">
        <v>1513</v>
      </c>
      <c r="D619" s="1" t="s">
        <v>1725</v>
      </c>
      <c r="E619" s="1" t="s">
        <v>1726</v>
      </c>
      <c r="F619" s="1" t="s">
        <v>1727</v>
      </c>
      <c r="G619" s="1" t="s">
        <v>1155</v>
      </c>
      <c r="H619" s="1" t="s">
        <v>1511</v>
      </c>
      <c r="I619" s="1" t="s">
        <v>1512</v>
      </c>
      <c r="J619" s="1" t="n">
        <v>1</v>
      </c>
      <c r="P619" s="3" t="s">
        <v>25</v>
      </c>
      <c r="Q619" s="2" t="n">
        <v>11491</v>
      </c>
      <c r="U619" s="2" t="n">
        <v>-4142</v>
      </c>
    </row>
    <row r="620" s="1" customFormat="true" ht="12.75" hidden="false" customHeight="false" outlineLevel="0" collapsed="false">
      <c r="A620" s="45" t="n">
        <v>380</v>
      </c>
      <c r="B620" s="1" t="s">
        <v>69</v>
      </c>
      <c r="C620" s="1" t="s">
        <v>1513</v>
      </c>
      <c r="D620" s="1" t="s">
        <v>1728</v>
      </c>
      <c r="E620" s="1" t="s">
        <v>1729</v>
      </c>
      <c r="F620" s="1" t="s">
        <v>1730</v>
      </c>
      <c r="G620" s="1" t="s">
        <v>1155</v>
      </c>
      <c r="H620" s="1" t="s">
        <v>1511</v>
      </c>
      <c r="I620" s="1" t="s">
        <v>1512</v>
      </c>
      <c r="J620" s="1" t="n">
        <v>1</v>
      </c>
      <c r="P620" s="3" t="s">
        <v>25</v>
      </c>
      <c r="Q620" s="2" t="n">
        <v>11492</v>
      </c>
      <c r="U620" s="2" t="n">
        <v>-4142</v>
      </c>
    </row>
    <row r="621" s="1" customFormat="true" ht="12.75" hidden="false" customHeight="false" outlineLevel="0" collapsed="false">
      <c r="A621" s="45" t="n">
        <v>376</v>
      </c>
      <c r="B621" s="1" t="s">
        <v>69</v>
      </c>
      <c r="C621" s="1" t="s">
        <v>1513</v>
      </c>
      <c r="D621" s="1" t="s">
        <v>1193</v>
      </c>
      <c r="E621" s="1" t="s">
        <v>1731</v>
      </c>
      <c r="F621" s="1" t="s">
        <v>1732</v>
      </c>
      <c r="G621" s="1" t="s">
        <v>1155</v>
      </c>
      <c r="H621" s="1" t="s">
        <v>1511</v>
      </c>
      <c r="I621" s="1" t="s">
        <v>1512</v>
      </c>
      <c r="J621" s="1" t="n">
        <v>1</v>
      </c>
      <c r="P621" s="3" t="s">
        <v>25</v>
      </c>
      <c r="Q621" s="2" t="n">
        <v>11493</v>
      </c>
      <c r="U621" s="2" t="n">
        <v>-4142</v>
      </c>
    </row>
    <row r="622" s="1" customFormat="true" ht="12.75" hidden="false" customHeight="false" outlineLevel="0" collapsed="false">
      <c r="A622" s="45" t="n">
        <v>378</v>
      </c>
      <c r="B622" s="1" t="s">
        <v>69</v>
      </c>
      <c r="C622" s="1" t="s">
        <v>1513</v>
      </c>
      <c r="D622" s="1" t="s">
        <v>1733</v>
      </c>
      <c r="E622" s="1" t="s">
        <v>1734</v>
      </c>
      <c r="F622" s="1" t="s">
        <v>1735</v>
      </c>
      <c r="G622" s="1" t="s">
        <v>1155</v>
      </c>
      <c r="H622" s="1" t="s">
        <v>1511</v>
      </c>
      <c r="I622" s="1" t="s">
        <v>1512</v>
      </c>
      <c r="J622" s="1" t="n">
        <v>1</v>
      </c>
      <c r="P622" s="3" t="s">
        <v>25</v>
      </c>
      <c r="Q622" s="2" t="n">
        <v>11494</v>
      </c>
      <c r="U622" s="2" t="n">
        <v>-4142</v>
      </c>
    </row>
    <row r="623" s="1" customFormat="true" ht="12.75" hidden="false" customHeight="false" outlineLevel="0" collapsed="false">
      <c r="A623" s="45" t="n">
        <v>375</v>
      </c>
      <c r="B623" s="20" t="s">
        <v>69</v>
      </c>
      <c r="C623" s="1" t="s">
        <v>1513</v>
      </c>
      <c r="D623" s="1" t="s">
        <v>324</v>
      </c>
      <c r="E623" s="1" t="s">
        <v>1736</v>
      </c>
      <c r="F623" s="1" t="s">
        <v>1737</v>
      </c>
      <c r="G623" s="1" t="s">
        <v>1155</v>
      </c>
      <c r="H623" s="1" t="s">
        <v>1511</v>
      </c>
      <c r="I623" s="1" t="s">
        <v>1512</v>
      </c>
      <c r="J623" s="1" t="n">
        <v>1</v>
      </c>
      <c r="P623" s="3" t="s">
        <v>25</v>
      </c>
      <c r="Q623" s="2" t="n">
        <v>11495</v>
      </c>
      <c r="U623" s="2" t="n">
        <v>-4142</v>
      </c>
    </row>
    <row r="624" s="1" customFormat="true" ht="12.75" hidden="false" customHeight="false" outlineLevel="0" collapsed="false">
      <c r="A624" s="45" t="n">
        <v>377</v>
      </c>
      <c r="B624" s="1" t="s">
        <v>69</v>
      </c>
      <c r="C624" s="1" t="s">
        <v>1513</v>
      </c>
      <c r="D624" s="1" t="s">
        <v>1738</v>
      </c>
      <c r="E624" s="1" t="s">
        <v>1739</v>
      </c>
      <c r="F624" s="1" t="s">
        <v>1740</v>
      </c>
      <c r="G624" s="1" t="s">
        <v>1155</v>
      </c>
      <c r="H624" s="1" t="s">
        <v>1511</v>
      </c>
      <c r="I624" s="1" t="s">
        <v>1512</v>
      </c>
      <c r="J624" s="1" t="n">
        <v>1</v>
      </c>
      <c r="P624" s="3" t="s">
        <v>25</v>
      </c>
      <c r="Q624" s="2" t="n">
        <v>11496</v>
      </c>
      <c r="U624" s="2" t="n">
        <v>-4142</v>
      </c>
    </row>
    <row r="625" s="1" customFormat="true" ht="12.75" hidden="false" customHeight="false" outlineLevel="0" collapsed="false">
      <c r="A625" s="45" t="n">
        <v>379</v>
      </c>
      <c r="B625" s="1" t="s">
        <v>69</v>
      </c>
      <c r="C625" s="1" t="s">
        <v>1513</v>
      </c>
      <c r="D625" s="1" t="s">
        <v>1741</v>
      </c>
      <c r="E625" s="1" t="s">
        <v>1742</v>
      </c>
      <c r="F625" s="1" t="s">
        <v>1743</v>
      </c>
      <c r="G625" s="1" t="s">
        <v>1155</v>
      </c>
      <c r="H625" s="1" t="s">
        <v>1511</v>
      </c>
      <c r="I625" s="1" t="s">
        <v>1512</v>
      </c>
      <c r="J625" s="1" t="n">
        <v>1</v>
      </c>
      <c r="P625" s="3" t="s">
        <v>25</v>
      </c>
      <c r="Q625" s="2" t="n">
        <v>11497</v>
      </c>
      <c r="U625" s="2" t="n">
        <v>-4142</v>
      </c>
    </row>
    <row r="626" s="1" customFormat="true" ht="12.75" hidden="false" customHeight="false" outlineLevel="0" collapsed="false">
      <c r="A626" s="45" t="n">
        <v>374</v>
      </c>
      <c r="B626" s="20" t="s">
        <v>69</v>
      </c>
      <c r="C626" s="1" t="s">
        <v>1513</v>
      </c>
      <c r="D626" s="1" t="s">
        <v>1744</v>
      </c>
      <c r="E626" s="1" t="s">
        <v>1745</v>
      </c>
      <c r="F626" s="1" t="s">
        <v>1746</v>
      </c>
      <c r="G626" s="1" t="s">
        <v>1155</v>
      </c>
      <c r="H626" s="1" t="s">
        <v>1511</v>
      </c>
      <c r="I626" s="1" t="s">
        <v>1512</v>
      </c>
      <c r="J626" s="1" t="n">
        <v>1</v>
      </c>
      <c r="P626" s="3" t="s">
        <v>25</v>
      </c>
      <c r="Q626" s="2" t="n">
        <v>11498</v>
      </c>
      <c r="U626" s="2" t="n">
        <v>-4142</v>
      </c>
    </row>
    <row r="627" s="1" customFormat="true" ht="12.75" hidden="false" customHeight="false" outlineLevel="0" collapsed="false">
      <c r="A627" s="45" t="n">
        <v>370</v>
      </c>
      <c r="B627" s="20" t="s">
        <v>69</v>
      </c>
      <c r="C627" s="1" t="s">
        <v>1513</v>
      </c>
      <c r="D627" s="1" t="s">
        <v>1747</v>
      </c>
      <c r="E627" s="1" t="s">
        <v>1748</v>
      </c>
      <c r="F627" s="1" t="s">
        <v>1749</v>
      </c>
      <c r="G627" s="1" t="s">
        <v>1155</v>
      </c>
      <c r="H627" s="1" t="s">
        <v>1511</v>
      </c>
      <c r="I627" s="1" t="s">
        <v>1512</v>
      </c>
      <c r="J627" s="1" t="n">
        <v>1</v>
      </c>
      <c r="P627" s="3" t="s">
        <v>25</v>
      </c>
      <c r="Q627" s="2" t="n">
        <v>11499</v>
      </c>
      <c r="U627" s="2" t="n">
        <v>-4142</v>
      </c>
    </row>
    <row r="628" s="1" customFormat="true" ht="12.75" hidden="false" customHeight="false" outlineLevel="0" collapsed="false">
      <c r="A628" s="45" t="n">
        <v>372</v>
      </c>
      <c r="B628" s="20" t="s">
        <v>69</v>
      </c>
      <c r="C628" s="1" t="s">
        <v>1513</v>
      </c>
      <c r="D628" s="1" t="s">
        <v>1750</v>
      </c>
      <c r="E628" s="1" t="s">
        <v>1751</v>
      </c>
      <c r="F628" s="1" t="s">
        <v>1752</v>
      </c>
      <c r="G628" s="1" t="s">
        <v>1155</v>
      </c>
      <c r="H628" s="1" t="s">
        <v>1511</v>
      </c>
      <c r="I628" s="1" t="s">
        <v>1512</v>
      </c>
      <c r="J628" s="1" t="n">
        <v>1</v>
      </c>
      <c r="P628" s="3" t="s">
        <v>25</v>
      </c>
      <c r="Q628" s="2" t="n">
        <v>11500</v>
      </c>
      <c r="U628" s="2" t="n">
        <v>-4142</v>
      </c>
    </row>
    <row r="629" s="1" customFormat="true" ht="12.75" hidden="false" customHeight="false" outlineLevel="0" collapsed="false">
      <c r="A629" s="45" t="n">
        <v>369</v>
      </c>
      <c r="B629" s="20" t="s">
        <v>69</v>
      </c>
      <c r="C629" s="1" t="s">
        <v>1513</v>
      </c>
      <c r="D629" s="1" t="s">
        <v>1753</v>
      </c>
      <c r="E629" s="1" t="s">
        <v>1754</v>
      </c>
      <c r="F629" s="1" t="s">
        <v>1755</v>
      </c>
      <c r="G629" s="1" t="s">
        <v>1155</v>
      </c>
      <c r="H629" s="1" t="s">
        <v>1511</v>
      </c>
      <c r="I629" s="1" t="s">
        <v>1512</v>
      </c>
      <c r="J629" s="1" t="n">
        <v>1</v>
      </c>
      <c r="P629" s="3" t="s">
        <v>25</v>
      </c>
      <c r="Q629" s="2" t="n">
        <v>11501</v>
      </c>
      <c r="U629" s="2" t="n">
        <v>-4142</v>
      </c>
    </row>
    <row r="630" s="1" customFormat="true" ht="12.75" hidden="false" customHeight="false" outlineLevel="0" collapsed="false">
      <c r="A630" s="45" t="n">
        <v>371</v>
      </c>
      <c r="B630" s="20" t="s">
        <v>69</v>
      </c>
      <c r="C630" s="1" t="s">
        <v>1513</v>
      </c>
      <c r="D630" s="1" t="s">
        <v>1756</v>
      </c>
      <c r="E630" s="1" t="s">
        <v>1757</v>
      </c>
      <c r="F630" s="1" t="s">
        <v>1758</v>
      </c>
      <c r="G630" s="1" t="s">
        <v>1155</v>
      </c>
      <c r="H630" s="1" t="s">
        <v>1511</v>
      </c>
      <c r="I630" s="1" t="s">
        <v>1512</v>
      </c>
      <c r="J630" s="1" t="n">
        <v>1</v>
      </c>
      <c r="P630" s="3" t="s">
        <v>25</v>
      </c>
      <c r="Q630" s="2" t="n">
        <v>11502</v>
      </c>
      <c r="U630" s="2" t="n">
        <v>-4142</v>
      </c>
    </row>
    <row r="631" s="1" customFormat="true" ht="12.75" hidden="false" customHeight="false" outlineLevel="0" collapsed="false">
      <c r="A631" s="45" t="n">
        <v>373</v>
      </c>
      <c r="B631" s="20" t="s">
        <v>69</v>
      </c>
      <c r="C631" s="1" t="s">
        <v>1513</v>
      </c>
      <c r="D631" s="1" t="s">
        <v>1759</v>
      </c>
      <c r="E631" s="1" t="s">
        <v>1760</v>
      </c>
      <c r="F631" s="1" t="s">
        <v>1761</v>
      </c>
      <c r="G631" s="1" t="s">
        <v>1155</v>
      </c>
      <c r="H631" s="1" t="s">
        <v>1511</v>
      </c>
      <c r="I631" s="1" t="s">
        <v>1512</v>
      </c>
      <c r="J631" s="1" t="n">
        <v>1</v>
      </c>
      <c r="P631" s="3" t="s">
        <v>25</v>
      </c>
      <c r="Q631" s="2" t="n">
        <v>11503</v>
      </c>
      <c r="U631" s="2" t="n">
        <v>-4142</v>
      </c>
    </row>
    <row r="632" s="1" customFormat="true" ht="12.75" hidden="false" customHeight="false" outlineLevel="0" collapsed="false">
      <c r="A632" s="45" t="n">
        <v>368</v>
      </c>
      <c r="B632" s="20" t="s">
        <v>69</v>
      </c>
      <c r="C632" s="1" t="s">
        <v>1513</v>
      </c>
      <c r="D632" s="1" t="s">
        <v>1762</v>
      </c>
      <c r="E632" s="1" t="s">
        <v>1763</v>
      </c>
      <c r="F632" s="1" t="s">
        <v>1764</v>
      </c>
      <c r="G632" s="1" t="s">
        <v>1155</v>
      </c>
      <c r="H632" s="1" t="s">
        <v>1511</v>
      </c>
      <c r="I632" s="1" t="s">
        <v>1512</v>
      </c>
      <c r="J632" s="1" t="n">
        <v>1</v>
      </c>
      <c r="P632" s="3" t="s">
        <v>25</v>
      </c>
      <c r="Q632" s="2" t="n">
        <v>11504</v>
      </c>
      <c r="U632" s="2" t="n">
        <v>-4142</v>
      </c>
    </row>
    <row r="633" s="1" customFormat="true" ht="12.75" hidden="false" customHeight="false" outlineLevel="0" collapsed="false">
      <c r="A633" s="45" t="n">
        <v>364</v>
      </c>
      <c r="B633" s="1" t="s">
        <v>69</v>
      </c>
      <c r="C633" s="1" t="s">
        <v>1513</v>
      </c>
      <c r="D633" s="1" t="s">
        <v>1195</v>
      </c>
      <c r="E633" s="1" t="s">
        <v>1765</v>
      </c>
      <c r="F633" s="1" t="s">
        <v>1766</v>
      </c>
      <c r="G633" s="1" t="s">
        <v>1155</v>
      </c>
      <c r="H633" s="1" t="s">
        <v>1511</v>
      </c>
      <c r="I633" s="1" t="s">
        <v>1512</v>
      </c>
      <c r="J633" s="1" t="n">
        <v>1</v>
      </c>
      <c r="P633" s="3" t="s">
        <v>25</v>
      </c>
      <c r="Q633" s="2" t="n">
        <v>11505</v>
      </c>
      <c r="U633" s="2" t="n">
        <v>-4142</v>
      </c>
    </row>
    <row r="634" s="1" customFormat="true" ht="12.75" hidden="false" customHeight="false" outlineLevel="0" collapsed="false">
      <c r="A634" s="45" t="n">
        <v>366</v>
      </c>
      <c r="B634" s="20" t="s">
        <v>69</v>
      </c>
      <c r="C634" s="1" t="s">
        <v>1513</v>
      </c>
      <c r="D634" s="1" t="s">
        <v>1767</v>
      </c>
      <c r="E634" s="1" t="s">
        <v>1768</v>
      </c>
      <c r="F634" s="1" t="s">
        <v>1769</v>
      </c>
      <c r="G634" s="1" t="s">
        <v>1155</v>
      </c>
      <c r="H634" s="1" t="s">
        <v>1511</v>
      </c>
      <c r="I634" s="1" t="s">
        <v>1512</v>
      </c>
      <c r="J634" s="1" t="n">
        <v>1</v>
      </c>
      <c r="P634" s="3" t="s">
        <v>25</v>
      </c>
      <c r="Q634" s="2" t="n">
        <v>11506</v>
      </c>
      <c r="U634" s="2" t="n">
        <v>-4142</v>
      </c>
    </row>
    <row r="635" s="1" customFormat="true" ht="12.75" hidden="false" customHeight="false" outlineLevel="0" collapsed="false">
      <c r="A635" s="45" t="n">
        <v>363</v>
      </c>
      <c r="B635" s="1" t="s">
        <v>69</v>
      </c>
      <c r="C635" s="1" t="s">
        <v>1513</v>
      </c>
      <c r="D635" s="1" t="s">
        <v>326</v>
      </c>
      <c r="E635" s="1" t="s">
        <v>1770</v>
      </c>
      <c r="F635" s="1" t="s">
        <v>1771</v>
      </c>
      <c r="G635" s="1" t="s">
        <v>1155</v>
      </c>
      <c r="H635" s="1" t="s">
        <v>1511</v>
      </c>
      <c r="I635" s="1" t="s">
        <v>1512</v>
      </c>
      <c r="J635" s="1" t="n">
        <v>1</v>
      </c>
      <c r="P635" s="3" t="s">
        <v>25</v>
      </c>
      <c r="Q635" s="2" t="n">
        <v>11507</v>
      </c>
      <c r="U635" s="2" t="n">
        <v>-4142</v>
      </c>
    </row>
    <row r="636" s="1" customFormat="true" ht="12.75" hidden="false" customHeight="false" outlineLevel="0" collapsed="false">
      <c r="A636" s="45" t="n">
        <v>365</v>
      </c>
      <c r="B636" s="1" t="s">
        <v>69</v>
      </c>
      <c r="C636" s="1" t="s">
        <v>1513</v>
      </c>
      <c r="D636" s="1" t="s">
        <v>1772</v>
      </c>
      <c r="E636" s="1" t="s">
        <v>1773</v>
      </c>
      <c r="F636" s="1" t="s">
        <v>1774</v>
      </c>
      <c r="G636" s="1" t="s">
        <v>1155</v>
      </c>
      <c r="H636" s="1" t="s">
        <v>1511</v>
      </c>
      <c r="I636" s="1" t="s">
        <v>1512</v>
      </c>
      <c r="J636" s="1" t="n">
        <v>1</v>
      </c>
      <c r="P636" s="3" t="s">
        <v>25</v>
      </c>
      <c r="Q636" s="2" t="n">
        <v>11508</v>
      </c>
      <c r="U636" s="2" t="n">
        <v>-4142</v>
      </c>
    </row>
    <row r="637" s="1" customFormat="true" ht="12.75" hidden="false" customHeight="false" outlineLevel="0" collapsed="false">
      <c r="A637" s="45" t="n">
        <v>367</v>
      </c>
      <c r="B637" s="20" t="s">
        <v>69</v>
      </c>
      <c r="C637" s="1" t="s">
        <v>1513</v>
      </c>
      <c r="D637" s="1" t="s">
        <v>1775</v>
      </c>
      <c r="E637" s="1" t="s">
        <v>1776</v>
      </c>
      <c r="F637" s="1" t="s">
        <v>1777</v>
      </c>
      <c r="G637" s="1" t="s">
        <v>1155</v>
      </c>
      <c r="H637" s="1" t="s">
        <v>1511</v>
      </c>
      <c r="I637" s="1" t="s">
        <v>1512</v>
      </c>
      <c r="J637" s="1" t="n">
        <v>1</v>
      </c>
      <c r="P637" s="3" t="s">
        <v>25</v>
      </c>
      <c r="Q637" s="2" t="n">
        <v>11509</v>
      </c>
      <c r="U637" s="2" t="n">
        <v>-4142</v>
      </c>
    </row>
    <row r="638" s="1" customFormat="true" ht="12.75" hidden="false" customHeight="false" outlineLevel="0" collapsed="false">
      <c r="A638" s="45" t="n">
        <v>362</v>
      </c>
      <c r="B638" s="1" t="s">
        <v>69</v>
      </c>
      <c r="C638" s="1" t="s">
        <v>1513</v>
      </c>
      <c r="D638" s="1" t="s">
        <v>1778</v>
      </c>
      <c r="E638" s="1" t="s">
        <v>1779</v>
      </c>
      <c r="F638" s="1" t="s">
        <v>1780</v>
      </c>
      <c r="G638" s="1" t="s">
        <v>1155</v>
      </c>
      <c r="H638" s="1" t="s">
        <v>1511</v>
      </c>
      <c r="I638" s="1" t="s">
        <v>1512</v>
      </c>
      <c r="J638" s="1" t="n">
        <v>1</v>
      </c>
      <c r="P638" s="3" t="s">
        <v>25</v>
      </c>
      <c r="Q638" s="2" t="n">
        <v>11510</v>
      </c>
      <c r="U638" s="2" t="n">
        <v>-4142</v>
      </c>
    </row>
    <row r="639" s="1" customFormat="true" ht="12.75" hidden="false" customHeight="false" outlineLevel="0" collapsed="false">
      <c r="A639" s="45" t="n">
        <v>358</v>
      </c>
      <c r="B639" s="1" t="s">
        <v>69</v>
      </c>
      <c r="C639" s="1" t="s">
        <v>1513</v>
      </c>
      <c r="D639" s="1" t="s">
        <v>1781</v>
      </c>
      <c r="E639" s="1" t="s">
        <v>1782</v>
      </c>
      <c r="F639" s="1" t="s">
        <v>1783</v>
      </c>
      <c r="G639" s="1" t="s">
        <v>1155</v>
      </c>
      <c r="H639" s="1" t="s">
        <v>1511</v>
      </c>
      <c r="I639" s="1" t="s">
        <v>1512</v>
      </c>
      <c r="J639" s="1" t="n">
        <v>1</v>
      </c>
      <c r="P639" s="3" t="s">
        <v>25</v>
      </c>
      <c r="Q639" s="2" t="n">
        <v>11511</v>
      </c>
      <c r="U639" s="2" t="n">
        <v>-4142</v>
      </c>
    </row>
    <row r="640" s="1" customFormat="true" ht="12.75" hidden="false" customHeight="false" outlineLevel="0" collapsed="false">
      <c r="A640" s="45" t="n">
        <v>360</v>
      </c>
      <c r="B640" s="1" t="s">
        <v>69</v>
      </c>
      <c r="C640" s="1" t="s">
        <v>1513</v>
      </c>
      <c r="D640" s="1" t="s">
        <v>1784</v>
      </c>
      <c r="E640" s="1" t="s">
        <v>1785</v>
      </c>
      <c r="F640" s="1" t="s">
        <v>1786</v>
      </c>
      <c r="G640" s="1" t="s">
        <v>1155</v>
      </c>
      <c r="H640" s="1" t="s">
        <v>1511</v>
      </c>
      <c r="I640" s="1" t="s">
        <v>1512</v>
      </c>
      <c r="J640" s="1" t="n">
        <v>1</v>
      </c>
      <c r="P640" s="3" t="s">
        <v>25</v>
      </c>
      <c r="Q640" s="2" t="n">
        <v>11512</v>
      </c>
      <c r="U640" s="2" t="n">
        <v>-4142</v>
      </c>
    </row>
    <row r="641" s="1" customFormat="true" ht="12.75" hidden="false" customHeight="false" outlineLevel="0" collapsed="false">
      <c r="A641" s="45" t="n">
        <v>357</v>
      </c>
      <c r="B641" s="1" t="s">
        <v>69</v>
      </c>
      <c r="C641" s="1" t="s">
        <v>1513</v>
      </c>
      <c r="D641" s="1" t="s">
        <v>1787</v>
      </c>
      <c r="E641" s="1" t="s">
        <v>1788</v>
      </c>
      <c r="F641" s="1" t="s">
        <v>1789</v>
      </c>
      <c r="G641" s="1" t="s">
        <v>1155</v>
      </c>
      <c r="H641" s="1" t="s">
        <v>1511</v>
      </c>
      <c r="I641" s="1" t="s">
        <v>1512</v>
      </c>
      <c r="J641" s="1" t="n">
        <v>1</v>
      </c>
      <c r="P641" s="3" t="s">
        <v>25</v>
      </c>
      <c r="Q641" s="2" t="n">
        <v>11513</v>
      </c>
      <c r="U641" s="2" t="n">
        <v>-4142</v>
      </c>
    </row>
    <row r="642" s="1" customFormat="true" ht="12.75" hidden="false" customHeight="false" outlineLevel="0" collapsed="false">
      <c r="A642" s="45" t="n">
        <v>359</v>
      </c>
      <c r="B642" s="1" t="s">
        <v>69</v>
      </c>
      <c r="C642" s="1" t="s">
        <v>1513</v>
      </c>
      <c r="D642" s="1" t="s">
        <v>1790</v>
      </c>
      <c r="E642" s="1" t="s">
        <v>1791</v>
      </c>
      <c r="F642" s="1" t="s">
        <v>1792</v>
      </c>
      <c r="G642" s="1" t="s">
        <v>1155</v>
      </c>
      <c r="H642" s="1" t="s">
        <v>1511</v>
      </c>
      <c r="I642" s="1" t="s">
        <v>1512</v>
      </c>
      <c r="J642" s="1" t="n">
        <v>1</v>
      </c>
      <c r="P642" s="3" t="s">
        <v>25</v>
      </c>
      <c r="Q642" s="2" t="n">
        <v>11514</v>
      </c>
      <c r="U642" s="2" t="n">
        <v>-4142</v>
      </c>
    </row>
    <row r="643" s="1" customFormat="true" ht="12.75" hidden="false" customHeight="false" outlineLevel="0" collapsed="false">
      <c r="A643" s="45" t="n">
        <v>361</v>
      </c>
      <c r="B643" s="1" t="s">
        <v>69</v>
      </c>
      <c r="C643" s="1" t="s">
        <v>1513</v>
      </c>
      <c r="D643" s="1" t="s">
        <v>1793</v>
      </c>
      <c r="E643" s="1" t="s">
        <v>1794</v>
      </c>
      <c r="F643" s="1" t="s">
        <v>1795</v>
      </c>
      <c r="G643" s="1" t="s">
        <v>1155</v>
      </c>
      <c r="H643" s="1" t="s">
        <v>1511</v>
      </c>
      <c r="I643" s="1" t="s">
        <v>1512</v>
      </c>
      <c r="J643" s="1" t="n">
        <v>1</v>
      </c>
      <c r="P643" s="3" t="s">
        <v>25</v>
      </c>
      <c r="Q643" s="2" t="n">
        <v>11515</v>
      </c>
      <c r="U643" s="2" t="n">
        <v>-4142</v>
      </c>
    </row>
    <row r="644" s="1" customFormat="true" ht="12.75" hidden="false" customHeight="false" outlineLevel="0" collapsed="false">
      <c r="A644" s="45" t="n">
        <v>356</v>
      </c>
      <c r="B644" s="1" t="s">
        <v>69</v>
      </c>
      <c r="C644" s="1" t="s">
        <v>1513</v>
      </c>
      <c r="D644" s="1" t="s">
        <v>1796</v>
      </c>
      <c r="E644" s="1" t="s">
        <v>1797</v>
      </c>
      <c r="F644" s="1" t="s">
        <v>1798</v>
      </c>
      <c r="G644" s="1" t="s">
        <v>1155</v>
      </c>
      <c r="H644" s="1" t="s">
        <v>1511</v>
      </c>
      <c r="I644" s="1" t="s">
        <v>1512</v>
      </c>
      <c r="J644" s="1" t="n">
        <v>1</v>
      </c>
      <c r="P644" s="3" t="s">
        <v>25</v>
      </c>
      <c r="Q644" s="2" t="n">
        <v>11516</v>
      </c>
      <c r="U644" s="2" t="n">
        <v>-4142</v>
      </c>
    </row>
    <row r="645" s="1" customFormat="true" ht="12.75" hidden="false" customHeight="false" outlineLevel="0" collapsed="false">
      <c r="A645" s="45" t="n">
        <v>352</v>
      </c>
      <c r="B645" s="1" t="s">
        <v>69</v>
      </c>
      <c r="C645" s="1" t="s">
        <v>1513</v>
      </c>
      <c r="D645" s="1" t="s">
        <v>1799</v>
      </c>
      <c r="E645" s="1" t="s">
        <v>1800</v>
      </c>
      <c r="F645" s="1" t="s">
        <v>1801</v>
      </c>
      <c r="G645" s="1" t="s">
        <v>1155</v>
      </c>
      <c r="H645" s="1" t="s">
        <v>1511</v>
      </c>
      <c r="I645" s="1" t="s">
        <v>1512</v>
      </c>
      <c r="J645" s="1" t="n">
        <v>1</v>
      </c>
      <c r="P645" s="3" t="s">
        <v>25</v>
      </c>
      <c r="Q645" s="2" t="n">
        <v>11517</v>
      </c>
      <c r="U645" s="2" t="n">
        <v>-4142</v>
      </c>
    </row>
    <row r="646" s="1" customFormat="true" ht="12.75" hidden="false" customHeight="false" outlineLevel="0" collapsed="false">
      <c r="A646" s="45" t="n">
        <v>354</v>
      </c>
      <c r="B646" s="1" t="s">
        <v>69</v>
      </c>
      <c r="C646" s="1" t="s">
        <v>1513</v>
      </c>
      <c r="D646" s="1" t="s">
        <v>1802</v>
      </c>
      <c r="E646" s="1" t="s">
        <v>1803</v>
      </c>
      <c r="F646" s="1" t="s">
        <v>1804</v>
      </c>
      <c r="G646" s="1" t="s">
        <v>1155</v>
      </c>
      <c r="H646" s="1" t="s">
        <v>1511</v>
      </c>
      <c r="I646" s="1" t="s">
        <v>1512</v>
      </c>
      <c r="J646" s="1" t="n">
        <v>1</v>
      </c>
      <c r="P646" s="3" t="s">
        <v>25</v>
      </c>
      <c r="Q646" s="2" t="n">
        <v>11518</v>
      </c>
      <c r="U646" s="2" t="n">
        <v>-4142</v>
      </c>
    </row>
    <row r="647" s="1" customFormat="true" ht="12.75" hidden="false" customHeight="false" outlineLevel="0" collapsed="false">
      <c r="A647" s="45" t="n">
        <v>351</v>
      </c>
      <c r="B647" s="1" t="s">
        <v>69</v>
      </c>
      <c r="C647" s="1" t="s">
        <v>1513</v>
      </c>
      <c r="D647" s="1" t="s">
        <v>1805</v>
      </c>
      <c r="E647" s="1" t="s">
        <v>1806</v>
      </c>
      <c r="F647" s="1" t="s">
        <v>1807</v>
      </c>
      <c r="G647" s="1" t="s">
        <v>1155</v>
      </c>
      <c r="H647" s="1" t="s">
        <v>1511</v>
      </c>
      <c r="I647" s="1" t="s">
        <v>1512</v>
      </c>
      <c r="J647" s="1" t="n">
        <v>1</v>
      </c>
      <c r="P647" s="3" t="s">
        <v>25</v>
      </c>
      <c r="Q647" s="2" t="n">
        <v>11519</v>
      </c>
      <c r="R647" s="9"/>
      <c r="S647" s="9"/>
      <c r="T647" s="9"/>
      <c r="U647" s="2" t="n">
        <v>-4142</v>
      </c>
    </row>
    <row r="648" s="1" customFormat="true" ht="12.75" hidden="false" customHeight="false" outlineLevel="0" collapsed="false">
      <c r="A648" s="45" t="n">
        <v>353</v>
      </c>
      <c r="B648" s="1" t="s">
        <v>69</v>
      </c>
      <c r="C648" s="1" t="s">
        <v>1513</v>
      </c>
      <c r="D648" s="1" t="s">
        <v>1808</v>
      </c>
      <c r="E648" s="1" t="s">
        <v>1809</v>
      </c>
      <c r="F648" s="1" t="s">
        <v>1810</v>
      </c>
      <c r="G648" s="1" t="s">
        <v>1155</v>
      </c>
      <c r="H648" s="1" t="s">
        <v>1511</v>
      </c>
      <c r="I648" s="1" t="s">
        <v>1512</v>
      </c>
      <c r="J648" s="1" t="n">
        <v>1</v>
      </c>
      <c r="P648" s="3" t="s">
        <v>25</v>
      </c>
      <c r="Q648" s="2" t="n">
        <v>11520</v>
      </c>
      <c r="R648" s="9"/>
      <c r="S648" s="9"/>
      <c r="T648" s="9"/>
      <c r="U648" s="2" t="n">
        <v>-4142</v>
      </c>
    </row>
    <row r="649" s="1" customFormat="true" ht="12.75" hidden="false" customHeight="false" outlineLevel="0" collapsed="false">
      <c r="A649" s="45" t="n">
        <v>355</v>
      </c>
      <c r="B649" s="1" t="s">
        <v>69</v>
      </c>
      <c r="C649" s="1" t="s">
        <v>1513</v>
      </c>
      <c r="D649" s="1" t="s">
        <v>1811</v>
      </c>
      <c r="E649" s="1" t="s">
        <v>1812</v>
      </c>
      <c r="F649" s="1" t="s">
        <v>1813</v>
      </c>
      <c r="G649" s="1" t="s">
        <v>1155</v>
      </c>
      <c r="H649" s="1" t="s">
        <v>1511</v>
      </c>
      <c r="I649" s="1" t="s">
        <v>1512</v>
      </c>
      <c r="J649" s="1" t="n">
        <v>1</v>
      </c>
      <c r="P649" s="3" t="s">
        <v>25</v>
      </c>
      <c r="Q649" s="2" t="n">
        <v>11521</v>
      </c>
      <c r="R649" s="9"/>
      <c r="S649" s="9"/>
      <c r="T649" s="9"/>
      <c r="U649" s="2" t="n">
        <v>-4142</v>
      </c>
    </row>
    <row r="650" s="1" customFormat="true" ht="12.75" hidden="false" customHeight="false" outlineLevel="0" collapsed="false">
      <c r="A650" s="45" t="n">
        <v>350</v>
      </c>
      <c r="B650" s="1" t="s">
        <v>69</v>
      </c>
      <c r="C650" s="1" t="s">
        <v>1513</v>
      </c>
      <c r="D650" s="1" t="s">
        <v>1814</v>
      </c>
      <c r="E650" s="1" t="s">
        <v>1815</v>
      </c>
      <c r="F650" s="1" t="s">
        <v>1816</v>
      </c>
      <c r="G650" s="1" t="s">
        <v>1155</v>
      </c>
      <c r="H650" s="1" t="s">
        <v>1511</v>
      </c>
      <c r="I650" s="1" t="s">
        <v>1512</v>
      </c>
      <c r="J650" s="1" t="n">
        <v>1</v>
      </c>
      <c r="P650" s="3" t="s">
        <v>25</v>
      </c>
      <c r="Q650" s="2" t="n">
        <v>11522</v>
      </c>
      <c r="U650" s="2" t="n">
        <v>-4142</v>
      </c>
    </row>
    <row r="651" s="1" customFormat="true" ht="12.75" hidden="false" customHeight="false" outlineLevel="0" collapsed="false">
      <c r="A651" s="45" t="n">
        <v>346</v>
      </c>
      <c r="B651" s="1" t="s">
        <v>69</v>
      </c>
      <c r="C651" s="1" t="s">
        <v>1513</v>
      </c>
      <c r="D651" s="1" t="s">
        <v>1817</v>
      </c>
      <c r="E651" s="1" t="s">
        <v>1818</v>
      </c>
      <c r="F651" s="1" t="s">
        <v>1819</v>
      </c>
      <c r="G651" s="1" t="s">
        <v>1155</v>
      </c>
      <c r="H651" s="1" t="s">
        <v>1511</v>
      </c>
      <c r="I651" s="1" t="s">
        <v>1512</v>
      </c>
      <c r="J651" s="1" t="n">
        <v>1</v>
      </c>
      <c r="P651" s="3" t="s">
        <v>25</v>
      </c>
      <c r="Q651" s="2" t="n">
        <v>11523</v>
      </c>
      <c r="U651" s="2" t="n">
        <v>-4142</v>
      </c>
    </row>
    <row r="652" s="1" customFormat="true" ht="12.75" hidden="false" customHeight="false" outlineLevel="0" collapsed="false">
      <c r="A652" s="45" t="n">
        <v>348</v>
      </c>
      <c r="B652" s="1" t="s">
        <v>69</v>
      </c>
      <c r="C652" s="1" t="s">
        <v>1513</v>
      </c>
      <c r="D652" s="1" t="s">
        <v>1820</v>
      </c>
      <c r="E652" s="48" t="s">
        <v>1821</v>
      </c>
      <c r="F652" s="1" t="s">
        <v>1822</v>
      </c>
      <c r="G652" s="1" t="s">
        <v>1155</v>
      </c>
      <c r="H652" s="1" t="s">
        <v>1511</v>
      </c>
      <c r="I652" s="1" t="s">
        <v>1512</v>
      </c>
      <c r="J652" s="1" t="n">
        <v>1</v>
      </c>
      <c r="P652" s="3" t="s">
        <v>25</v>
      </c>
      <c r="Q652" s="2" t="n">
        <v>11524</v>
      </c>
      <c r="U652" s="2" t="n">
        <v>-4142</v>
      </c>
    </row>
    <row r="653" s="1" customFormat="true" ht="12.75" hidden="false" customHeight="false" outlineLevel="0" collapsed="false">
      <c r="A653" s="45" t="n">
        <v>345</v>
      </c>
      <c r="B653" s="1" t="s">
        <v>69</v>
      </c>
      <c r="C653" s="1" t="s">
        <v>1513</v>
      </c>
      <c r="D653" s="1" t="s">
        <v>1823</v>
      </c>
      <c r="E653" s="1" t="s">
        <v>1824</v>
      </c>
      <c r="F653" s="1" t="s">
        <v>1825</v>
      </c>
      <c r="G653" s="1" t="s">
        <v>1155</v>
      </c>
      <c r="H653" s="1" t="s">
        <v>1511</v>
      </c>
      <c r="I653" s="1" t="s">
        <v>1512</v>
      </c>
      <c r="J653" s="1" t="n">
        <v>1</v>
      </c>
      <c r="P653" s="3" t="s">
        <v>25</v>
      </c>
      <c r="Q653" s="2" t="n">
        <v>11525</v>
      </c>
      <c r="U653" s="2" t="n">
        <v>-4142</v>
      </c>
    </row>
    <row r="654" s="1" customFormat="true" ht="12.75" hidden="false" customHeight="false" outlineLevel="0" collapsed="false">
      <c r="A654" s="45" t="n">
        <v>347</v>
      </c>
      <c r="B654" s="1" t="s">
        <v>69</v>
      </c>
      <c r="C654" s="1" t="s">
        <v>1513</v>
      </c>
      <c r="D654" s="1" t="s">
        <v>1826</v>
      </c>
      <c r="E654" s="1" t="s">
        <v>1827</v>
      </c>
      <c r="F654" s="1" t="s">
        <v>1828</v>
      </c>
      <c r="G654" s="1" t="s">
        <v>1155</v>
      </c>
      <c r="H654" s="1" t="s">
        <v>1511</v>
      </c>
      <c r="I654" s="1" t="s">
        <v>1512</v>
      </c>
      <c r="J654" s="1" t="n">
        <v>1</v>
      </c>
      <c r="P654" s="3" t="s">
        <v>25</v>
      </c>
      <c r="Q654" s="2" t="n">
        <v>11526</v>
      </c>
      <c r="U654" s="2" t="n">
        <v>-4142</v>
      </c>
    </row>
    <row r="655" s="1" customFormat="true" ht="12.75" hidden="false" customHeight="false" outlineLevel="0" collapsed="false">
      <c r="A655" s="45" t="n">
        <v>349</v>
      </c>
      <c r="B655" s="1" t="s">
        <v>69</v>
      </c>
      <c r="C655" s="1" t="s">
        <v>1513</v>
      </c>
      <c r="D655" s="1" t="s">
        <v>1829</v>
      </c>
      <c r="E655" s="1" t="s">
        <v>1830</v>
      </c>
      <c r="F655" s="1" t="s">
        <v>1831</v>
      </c>
      <c r="G655" s="1" t="s">
        <v>1155</v>
      </c>
      <c r="H655" s="1" t="s">
        <v>1511</v>
      </c>
      <c r="I655" s="1" t="s">
        <v>1512</v>
      </c>
      <c r="J655" s="1" t="n">
        <v>1</v>
      </c>
      <c r="P655" s="3" t="s">
        <v>25</v>
      </c>
      <c r="Q655" s="2" t="n">
        <v>11527</v>
      </c>
      <c r="U655" s="2" t="n">
        <v>-4142</v>
      </c>
    </row>
    <row r="656" s="1" customFormat="true" ht="12.75" hidden="false" customHeight="false" outlineLevel="0" collapsed="false">
      <c r="A656" s="45" t="n">
        <v>344</v>
      </c>
      <c r="B656" s="1" t="s">
        <v>69</v>
      </c>
      <c r="C656" s="1" t="s">
        <v>1513</v>
      </c>
      <c r="D656" s="1" t="s">
        <v>1326</v>
      </c>
      <c r="E656" s="1" t="s">
        <v>1832</v>
      </c>
      <c r="F656" s="1" t="s">
        <v>1833</v>
      </c>
      <c r="G656" s="1" t="s">
        <v>1155</v>
      </c>
      <c r="H656" s="1" t="s">
        <v>1511</v>
      </c>
      <c r="I656" s="1" t="s">
        <v>1512</v>
      </c>
      <c r="J656" s="1" t="n">
        <v>1</v>
      </c>
      <c r="P656" s="3" t="s">
        <v>25</v>
      </c>
      <c r="Q656" s="2" t="n">
        <v>11528</v>
      </c>
      <c r="U656" s="2" t="n">
        <v>-4142</v>
      </c>
    </row>
    <row r="657" s="1" customFormat="true" ht="12.75" hidden="false" customHeight="false" outlineLevel="0" collapsed="false">
      <c r="A657" s="45" t="n">
        <v>340</v>
      </c>
      <c r="B657" s="1" t="s">
        <v>69</v>
      </c>
      <c r="C657" s="1" t="s">
        <v>1513</v>
      </c>
      <c r="D657" s="1" t="s">
        <v>851</v>
      </c>
      <c r="E657" s="1" t="s">
        <v>1834</v>
      </c>
      <c r="F657" s="1" t="s">
        <v>1835</v>
      </c>
      <c r="G657" s="1" t="s">
        <v>1155</v>
      </c>
      <c r="H657" s="1" t="s">
        <v>1511</v>
      </c>
      <c r="I657" s="1" t="s">
        <v>1512</v>
      </c>
      <c r="J657" s="1" t="n">
        <v>1</v>
      </c>
      <c r="P657" s="3" t="s">
        <v>25</v>
      </c>
      <c r="Q657" s="2" t="n">
        <v>11529</v>
      </c>
      <c r="U657" s="2" t="n">
        <v>-4142</v>
      </c>
    </row>
    <row r="658" s="1" customFormat="true" ht="12.75" hidden="false" customHeight="false" outlineLevel="0" collapsed="false">
      <c r="A658" s="45" t="n">
        <v>342</v>
      </c>
      <c r="B658" s="1" t="s">
        <v>69</v>
      </c>
      <c r="C658" s="1" t="s">
        <v>1513</v>
      </c>
      <c r="D658" s="1" t="s">
        <v>1146</v>
      </c>
      <c r="E658" s="1" t="s">
        <v>1836</v>
      </c>
      <c r="F658" s="1" t="s">
        <v>1837</v>
      </c>
      <c r="G658" s="1" t="s">
        <v>1155</v>
      </c>
      <c r="H658" s="1" t="s">
        <v>1511</v>
      </c>
      <c r="I658" s="1" t="s">
        <v>1512</v>
      </c>
      <c r="J658" s="1" t="n">
        <v>1</v>
      </c>
      <c r="P658" s="3" t="s">
        <v>25</v>
      </c>
      <c r="Q658" s="2" t="n">
        <v>11530</v>
      </c>
      <c r="U658" s="2" t="n">
        <v>-4142</v>
      </c>
    </row>
    <row r="659" s="1" customFormat="true" ht="12.75" hidden="false" customHeight="false" outlineLevel="0" collapsed="false">
      <c r="A659" s="45" t="n">
        <v>339</v>
      </c>
      <c r="B659" s="1" t="s">
        <v>69</v>
      </c>
      <c r="C659" s="1" t="s">
        <v>1513</v>
      </c>
      <c r="D659" s="1" t="s">
        <v>832</v>
      </c>
      <c r="E659" s="1" t="s">
        <v>1838</v>
      </c>
      <c r="F659" s="1" t="s">
        <v>1839</v>
      </c>
      <c r="G659" s="1" t="s">
        <v>1155</v>
      </c>
      <c r="H659" s="1" t="s">
        <v>1511</v>
      </c>
      <c r="I659" s="1" t="s">
        <v>1512</v>
      </c>
      <c r="J659" s="1" t="n">
        <v>1</v>
      </c>
      <c r="P659" s="3" t="s">
        <v>25</v>
      </c>
      <c r="Q659" s="2" t="n">
        <v>11531</v>
      </c>
      <c r="U659" s="2" t="n">
        <v>-4142</v>
      </c>
    </row>
    <row r="660" s="1" customFormat="true" ht="12.75" hidden="false" customHeight="false" outlineLevel="0" collapsed="false">
      <c r="A660" s="45" t="n">
        <v>341</v>
      </c>
      <c r="B660" s="1" t="s">
        <v>69</v>
      </c>
      <c r="C660" s="1" t="s">
        <v>1513</v>
      </c>
      <c r="D660" s="1" t="s">
        <v>258</v>
      </c>
      <c r="E660" s="1" t="s">
        <v>1840</v>
      </c>
      <c r="F660" s="1" t="s">
        <v>1841</v>
      </c>
      <c r="G660" s="1" t="s">
        <v>1155</v>
      </c>
      <c r="H660" s="1" t="s">
        <v>1511</v>
      </c>
      <c r="I660" s="1" t="s">
        <v>1512</v>
      </c>
      <c r="J660" s="1" t="n">
        <v>1</v>
      </c>
      <c r="P660" s="3" t="s">
        <v>25</v>
      </c>
      <c r="Q660" s="2" t="n">
        <v>11532</v>
      </c>
      <c r="U660" s="2" t="n">
        <v>-4142</v>
      </c>
    </row>
    <row r="661" s="1" customFormat="true" ht="12.75" hidden="false" customHeight="false" outlineLevel="0" collapsed="false">
      <c r="A661" s="45" t="n">
        <v>343</v>
      </c>
      <c r="B661" s="1" t="s">
        <v>69</v>
      </c>
      <c r="C661" s="1" t="s">
        <v>1513</v>
      </c>
      <c r="D661" s="1" t="s">
        <v>296</v>
      </c>
      <c r="E661" s="1" t="s">
        <v>1842</v>
      </c>
      <c r="F661" s="1" t="s">
        <v>1843</v>
      </c>
      <c r="G661" s="1" t="s">
        <v>1155</v>
      </c>
      <c r="H661" s="1" t="s">
        <v>1511</v>
      </c>
      <c r="I661" s="1" t="s">
        <v>1512</v>
      </c>
      <c r="J661" s="1" t="n">
        <v>1</v>
      </c>
      <c r="P661" s="3" t="s">
        <v>25</v>
      </c>
      <c r="Q661" s="2" t="n">
        <v>11533</v>
      </c>
      <c r="U661" s="2" t="n">
        <v>-4142</v>
      </c>
    </row>
    <row r="662" s="1" customFormat="true" ht="12.75" hidden="false" customHeight="false" outlineLevel="0" collapsed="false">
      <c r="A662" s="45" t="n">
        <v>338</v>
      </c>
      <c r="B662" s="1" t="s">
        <v>69</v>
      </c>
      <c r="C662" s="1" t="s">
        <v>1513</v>
      </c>
      <c r="D662" s="1" t="s">
        <v>1844</v>
      </c>
      <c r="E662" s="1" t="s">
        <v>1845</v>
      </c>
      <c r="F662" s="1" t="s">
        <v>1846</v>
      </c>
      <c r="G662" s="1" t="s">
        <v>1155</v>
      </c>
      <c r="H662" s="1" t="s">
        <v>1511</v>
      </c>
      <c r="I662" s="1" t="s">
        <v>1512</v>
      </c>
      <c r="J662" s="1" t="n">
        <v>1</v>
      </c>
      <c r="P662" s="3" t="s">
        <v>25</v>
      </c>
      <c r="Q662" s="2" t="n">
        <v>11534</v>
      </c>
      <c r="U662" s="2" t="n">
        <v>-4142</v>
      </c>
    </row>
    <row r="663" s="1" customFormat="true" ht="12.75" hidden="false" customHeight="false" outlineLevel="0" collapsed="false">
      <c r="A663" s="45" t="n">
        <v>334</v>
      </c>
      <c r="B663" s="1" t="s">
        <v>69</v>
      </c>
      <c r="C663" s="1" t="s">
        <v>1513</v>
      </c>
      <c r="D663" s="1" t="s">
        <v>1847</v>
      </c>
      <c r="E663" s="1" t="s">
        <v>1848</v>
      </c>
      <c r="F663" s="1" t="s">
        <v>1849</v>
      </c>
      <c r="G663" s="1" t="s">
        <v>1155</v>
      </c>
      <c r="H663" s="1" t="s">
        <v>1511</v>
      </c>
      <c r="I663" s="1" t="s">
        <v>1512</v>
      </c>
      <c r="J663" s="1" t="n">
        <v>1</v>
      </c>
      <c r="P663" s="3" t="s">
        <v>25</v>
      </c>
      <c r="Q663" s="2" t="n">
        <v>11535</v>
      </c>
      <c r="U663" s="2" t="n">
        <v>-4142</v>
      </c>
    </row>
    <row r="664" s="1" customFormat="true" ht="12.75" hidden="false" customHeight="false" outlineLevel="0" collapsed="false">
      <c r="A664" s="45" t="n">
        <v>336</v>
      </c>
      <c r="B664" s="1" t="s">
        <v>69</v>
      </c>
      <c r="C664" s="1" t="s">
        <v>1513</v>
      </c>
      <c r="D664" s="1" t="s">
        <v>1850</v>
      </c>
      <c r="E664" s="1" t="s">
        <v>1851</v>
      </c>
      <c r="F664" s="1" t="s">
        <v>1852</v>
      </c>
      <c r="G664" s="1" t="s">
        <v>1155</v>
      </c>
      <c r="H664" s="1" t="s">
        <v>1511</v>
      </c>
      <c r="I664" s="1" t="s">
        <v>1512</v>
      </c>
      <c r="J664" s="1" t="n">
        <v>1</v>
      </c>
      <c r="P664" s="3" t="s">
        <v>25</v>
      </c>
      <c r="Q664" s="2" t="n">
        <v>11536</v>
      </c>
      <c r="U664" s="2" t="n">
        <v>-4142</v>
      </c>
    </row>
    <row r="665" s="1" customFormat="true" ht="12.75" hidden="false" customHeight="false" outlineLevel="0" collapsed="false">
      <c r="A665" s="45" t="n">
        <v>333</v>
      </c>
      <c r="B665" s="1" t="s">
        <v>69</v>
      </c>
      <c r="C665" s="1" t="s">
        <v>1513</v>
      </c>
      <c r="D665" s="1" t="s">
        <v>913</v>
      </c>
      <c r="E665" s="1" t="s">
        <v>1853</v>
      </c>
      <c r="F665" s="1" t="s">
        <v>1854</v>
      </c>
      <c r="G665" s="1" t="s">
        <v>1155</v>
      </c>
      <c r="H665" s="1" t="s">
        <v>1511</v>
      </c>
      <c r="I665" s="1" t="s">
        <v>1512</v>
      </c>
      <c r="J665" s="1" t="n">
        <v>1</v>
      </c>
      <c r="P665" s="3" t="s">
        <v>25</v>
      </c>
      <c r="Q665" s="2" t="n">
        <v>11537</v>
      </c>
      <c r="U665" s="2" t="n">
        <v>-4142</v>
      </c>
    </row>
    <row r="666" s="1" customFormat="true" ht="12.75" hidden="false" customHeight="false" outlineLevel="0" collapsed="false">
      <c r="A666" s="45" t="n">
        <v>335</v>
      </c>
      <c r="B666" s="1" t="s">
        <v>69</v>
      </c>
      <c r="C666" s="1" t="s">
        <v>1513</v>
      </c>
      <c r="D666" s="1" t="s">
        <v>1855</v>
      </c>
      <c r="E666" s="1" t="s">
        <v>1856</v>
      </c>
      <c r="F666" s="1" t="s">
        <v>1857</v>
      </c>
      <c r="G666" s="1" t="s">
        <v>1155</v>
      </c>
      <c r="H666" s="1" t="s">
        <v>1511</v>
      </c>
      <c r="I666" s="1" t="s">
        <v>1512</v>
      </c>
      <c r="J666" s="1" t="n">
        <v>1</v>
      </c>
      <c r="P666" s="3" t="s">
        <v>25</v>
      </c>
      <c r="Q666" s="2" t="n">
        <v>11538</v>
      </c>
      <c r="U666" s="2" t="n">
        <v>-4142</v>
      </c>
    </row>
    <row r="667" s="1" customFormat="true" ht="12.75" hidden="false" customHeight="false" outlineLevel="0" collapsed="false">
      <c r="A667" s="45" t="n">
        <v>337</v>
      </c>
      <c r="B667" s="1" t="s">
        <v>69</v>
      </c>
      <c r="C667" s="1" t="s">
        <v>1513</v>
      </c>
      <c r="D667" s="1" t="s">
        <v>1858</v>
      </c>
      <c r="E667" s="1" t="s">
        <v>1859</v>
      </c>
      <c r="F667" s="1" t="s">
        <v>1860</v>
      </c>
      <c r="G667" s="1" t="s">
        <v>1155</v>
      </c>
      <c r="H667" s="1" t="s">
        <v>1511</v>
      </c>
      <c r="I667" s="1" t="s">
        <v>1512</v>
      </c>
      <c r="J667" s="1" t="n">
        <v>1</v>
      </c>
      <c r="P667" s="3" t="s">
        <v>25</v>
      </c>
      <c r="Q667" s="2" t="n">
        <v>11539</v>
      </c>
      <c r="U667" s="2" t="n">
        <v>-4142</v>
      </c>
    </row>
    <row r="668" s="1" customFormat="true" ht="12.75" hidden="false" customHeight="false" outlineLevel="0" collapsed="false">
      <c r="A668" s="45" t="n">
        <v>332</v>
      </c>
      <c r="B668" s="1" t="s">
        <v>69</v>
      </c>
      <c r="C668" s="1" t="s">
        <v>1513</v>
      </c>
      <c r="D668" s="1" t="s">
        <v>1861</v>
      </c>
      <c r="E668" s="1" t="s">
        <v>1862</v>
      </c>
      <c r="F668" s="1" t="s">
        <v>1863</v>
      </c>
      <c r="G668" s="1" t="s">
        <v>1155</v>
      </c>
      <c r="H668" s="1" t="s">
        <v>1511</v>
      </c>
      <c r="I668" s="1" t="s">
        <v>1512</v>
      </c>
      <c r="J668" s="1" t="n">
        <v>1</v>
      </c>
      <c r="P668" s="3" t="s">
        <v>25</v>
      </c>
      <c r="Q668" s="2" t="n">
        <v>11540</v>
      </c>
      <c r="U668" s="2" t="n">
        <v>-4142</v>
      </c>
    </row>
    <row r="669" s="1" customFormat="true" ht="12.75" hidden="false" customHeight="false" outlineLevel="0" collapsed="false">
      <c r="A669" s="45" t="n">
        <v>328</v>
      </c>
      <c r="B669" s="1" t="s">
        <v>69</v>
      </c>
      <c r="C669" s="1" t="s">
        <v>1513</v>
      </c>
      <c r="D669" s="1" t="s">
        <v>1864</v>
      </c>
      <c r="E669" s="1" t="s">
        <v>1865</v>
      </c>
      <c r="F669" s="1" t="s">
        <v>1866</v>
      </c>
      <c r="G669" s="1" t="s">
        <v>1155</v>
      </c>
      <c r="H669" s="1" t="s">
        <v>1511</v>
      </c>
      <c r="I669" s="1" t="s">
        <v>1512</v>
      </c>
      <c r="J669" s="1" t="n">
        <v>1</v>
      </c>
      <c r="P669" s="3" t="s">
        <v>25</v>
      </c>
      <c r="Q669" s="2" t="n">
        <v>11541</v>
      </c>
      <c r="U669" s="2" t="n">
        <v>-4142</v>
      </c>
    </row>
    <row r="670" s="1" customFormat="true" ht="12.75" hidden="false" customHeight="false" outlineLevel="0" collapsed="false">
      <c r="A670" s="45" t="n">
        <v>330</v>
      </c>
      <c r="B670" s="1" t="s">
        <v>69</v>
      </c>
      <c r="C670" s="1" t="s">
        <v>1513</v>
      </c>
      <c r="D670" s="1" t="s">
        <v>1458</v>
      </c>
      <c r="E670" s="1" t="s">
        <v>1867</v>
      </c>
      <c r="F670" s="1" t="s">
        <v>1868</v>
      </c>
      <c r="G670" s="1" t="s">
        <v>1155</v>
      </c>
      <c r="H670" s="1" t="s">
        <v>1511</v>
      </c>
      <c r="I670" s="1" t="s">
        <v>1512</v>
      </c>
      <c r="J670" s="1" t="n">
        <v>1</v>
      </c>
      <c r="P670" s="3" t="s">
        <v>25</v>
      </c>
      <c r="Q670" s="2" t="n">
        <v>11542</v>
      </c>
      <c r="U670" s="2" t="n">
        <v>-4142</v>
      </c>
    </row>
    <row r="671" s="1" customFormat="true" ht="12.75" hidden="false" customHeight="false" outlineLevel="0" collapsed="false">
      <c r="A671" s="45" t="n">
        <v>327</v>
      </c>
      <c r="B671" s="1" t="s">
        <v>69</v>
      </c>
      <c r="C671" s="1" t="s">
        <v>1513</v>
      </c>
      <c r="D671" s="1" t="s">
        <v>1869</v>
      </c>
      <c r="E671" s="1" t="s">
        <v>1870</v>
      </c>
      <c r="F671" s="1" t="s">
        <v>1871</v>
      </c>
      <c r="G671" s="1" t="s">
        <v>1155</v>
      </c>
      <c r="H671" s="1" t="s">
        <v>1511</v>
      </c>
      <c r="I671" s="1" t="s">
        <v>1512</v>
      </c>
      <c r="J671" s="1" t="n">
        <v>1</v>
      </c>
      <c r="P671" s="3" t="s">
        <v>25</v>
      </c>
      <c r="Q671" s="2" t="n">
        <v>11543</v>
      </c>
      <c r="U671" s="2" t="n">
        <v>-4142</v>
      </c>
    </row>
    <row r="672" s="1" customFormat="true" ht="12.75" hidden="false" customHeight="false" outlineLevel="0" collapsed="false">
      <c r="A672" s="45" t="n">
        <v>329</v>
      </c>
      <c r="B672" s="1" t="s">
        <v>69</v>
      </c>
      <c r="C672" s="1" t="s">
        <v>1513</v>
      </c>
      <c r="D672" s="1" t="s">
        <v>1872</v>
      </c>
      <c r="E672" s="1" t="s">
        <v>1873</v>
      </c>
      <c r="F672" s="1" t="s">
        <v>1874</v>
      </c>
      <c r="G672" s="1" t="s">
        <v>1155</v>
      </c>
      <c r="H672" s="1" t="s">
        <v>1511</v>
      </c>
      <c r="I672" s="1" t="s">
        <v>1512</v>
      </c>
      <c r="J672" s="1" t="n">
        <v>1</v>
      </c>
      <c r="P672" s="3" t="s">
        <v>25</v>
      </c>
      <c r="Q672" s="2" t="n">
        <v>11544</v>
      </c>
      <c r="U672" s="2" t="n">
        <v>-4142</v>
      </c>
    </row>
    <row r="673" s="1" customFormat="true" ht="12.75" hidden="false" customHeight="false" outlineLevel="0" collapsed="false">
      <c r="A673" s="45" t="n">
        <v>331</v>
      </c>
      <c r="B673" s="1" t="s">
        <v>69</v>
      </c>
      <c r="C673" s="1" t="s">
        <v>1513</v>
      </c>
      <c r="D673" s="1" t="s">
        <v>1875</v>
      </c>
      <c r="E673" s="1" t="s">
        <v>1876</v>
      </c>
      <c r="F673" s="1" t="s">
        <v>1877</v>
      </c>
      <c r="G673" s="1" t="s">
        <v>1155</v>
      </c>
      <c r="H673" s="1" t="s">
        <v>1511</v>
      </c>
      <c r="I673" s="1" t="s">
        <v>1512</v>
      </c>
      <c r="J673" s="1" t="n">
        <v>1</v>
      </c>
      <c r="P673" s="3" t="s">
        <v>25</v>
      </c>
      <c r="Q673" s="2" t="n">
        <v>11545</v>
      </c>
      <c r="U673" s="2" t="n">
        <v>-4142</v>
      </c>
    </row>
    <row r="674" s="1" customFormat="true" ht="12.75" hidden="false" customHeight="false" outlineLevel="0" collapsed="false">
      <c r="A674" s="45" t="n">
        <v>494</v>
      </c>
      <c r="B674" s="1" t="s">
        <v>69</v>
      </c>
      <c r="C674" s="1" t="s">
        <v>1513</v>
      </c>
      <c r="D674" s="1" t="s">
        <v>1878</v>
      </c>
      <c r="E674" s="1" t="s">
        <v>1879</v>
      </c>
      <c r="F674" s="1" t="s">
        <v>1880</v>
      </c>
      <c r="G674" s="1" t="s">
        <v>1155</v>
      </c>
      <c r="H674" s="1" t="s">
        <v>1511</v>
      </c>
      <c r="I674" s="1" t="s">
        <v>1512</v>
      </c>
      <c r="J674" s="1" t="n">
        <v>1</v>
      </c>
      <c r="P674" s="3" t="s">
        <v>25</v>
      </c>
      <c r="Q674" s="2" t="n">
        <v>11546</v>
      </c>
      <c r="U674" s="2" t="n">
        <v>-4142</v>
      </c>
    </row>
    <row r="675" s="1" customFormat="true" ht="12.75" hidden="false" customHeight="false" outlineLevel="0" collapsed="false">
      <c r="A675" s="45" t="n">
        <v>490</v>
      </c>
      <c r="B675" s="1" t="s">
        <v>69</v>
      </c>
      <c r="C675" s="1" t="s">
        <v>1513</v>
      </c>
      <c r="D675" s="1" t="s">
        <v>1881</v>
      </c>
      <c r="E675" s="1" t="s">
        <v>1882</v>
      </c>
      <c r="F675" s="1" t="s">
        <v>1883</v>
      </c>
      <c r="G675" s="1" t="s">
        <v>1155</v>
      </c>
      <c r="H675" s="1" t="s">
        <v>1511</v>
      </c>
      <c r="I675" s="1" t="s">
        <v>1512</v>
      </c>
      <c r="J675" s="1" t="n">
        <v>1</v>
      </c>
      <c r="P675" s="3" t="s">
        <v>25</v>
      </c>
      <c r="Q675" s="2" t="n">
        <v>11547</v>
      </c>
      <c r="R675" s="9"/>
      <c r="S675" s="9"/>
      <c r="T675" s="9"/>
      <c r="U675" s="2" t="n">
        <v>-4142</v>
      </c>
    </row>
    <row r="676" s="1" customFormat="true" ht="12.75" hidden="false" customHeight="false" outlineLevel="0" collapsed="false">
      <c r="A676" s="45" t="n">
        <v>492</v>
      </c>
      <c r="B676" s="1" t="s">
        <v>69</v>
      </c>
      <c r="C676" s="1" t="s">
        <v>1513</v>
      </c>
      <c r="D676" s="1" t="s">
        <v>1884</v>
      </c>
      <c r="E676" s="1" t="s">
        <v>1885</v>
      </c>
      <c r="F676" s="1" t="s">
        <v>1886</v>
      </c>
      <c r="G676" s="1" t="s">
        <v>1155</v>
      </c>
      <c r="H676" s="1" t="s">
        <v>1511</v>
      </c>
      <c r="I676" s="1" t="s">
        <v>1512</v>
      </c>
      <c r="J676" s="1" t="n">
        <v>1</v>
      </c>
      <c r="P676" s="3" t="s">
        <v>25</v>
      </c>
      <c r="Q676" s="2" t="n">
        <v>11548</v>
      </c>
      <c r="U676" s="2" t="n">
        <v>-4142</v>
      </c>
    </row>
    <row r="677" s="1" customFormat="true" ht="12.75" hidden="false" customHeight="false" outlineLevel="0" collapsed="false">
      <c r="A677" s="45" t="n">
        <v>489</v>
      </c>
      <c r="B677" s="1" t="s">
        <v>69</v>
      </c>
      <c r="C677" s="1" t="s">
        <v>1513</v>
      </c>
      <c r="D677" s="1" t="s">
        <v>1887</v>
      </c>
      <c r="E677" s="1" t="s">
        <v>1888</v>
      </c>
      <c r="F677" s="1" t="s">
        <v>1889</v>
      </c>
      <c r="G677" s="1" t="s">
        <v>1155</v>
      </c>
      <c r="H677" s="1" t="s">
        <v>1511</v>
      </c>
      <c r="I677" s="1" t="s">
        <v>1512</v>
      </c>
      <c r="J677" s="1" t="n">
        <v>1</v>
      </c>
      <c r="P677" s="3" t="s">
        <v>25</v>
      </c>
      <c r="Q677" s="2" t="n">
        <v>11549</v>
      </c>
      <c r="U677" s="2" t="n">
        <v>-4142</v>
      </c>
    </row>
    <row r="678" s="1" customFormat="true" ht="12.75" hidden="false" customHeight="false" outlineLevel="0" collapsed="false">
      <c r="A678" s="45" t="n">
        <v>491</v>
      </c>
      <c r="B678" s="1" t="s">
        <v>69</v>
      </c>
      <c r="C678" s="1" t="s">
        <v>1513</v>
      </c>
      <c r="D678" s="1" t="s">
        <v>1890</v>
      </c>
      <c r="E678" s="1" t="s">
        <v>1891</v>
      </c>
      <c r="F678" s="1" t="s">
        <v>1892</v>
      </c>
      <c r="G678" s="1" t="s">
        <v>1155</v>
      </c>
      <c r="H678" s="1" t="s">
        <v>1511</v>
      </c>
      <c r="I678" s="1" t="s">
        <v>1512</v>
      </c>
      <c r="J678" s="1" t="n">
        <v>1</v>
      </c>
      <c r="P678" s="3" t="s">
        <v>25</v>
      </c>
      <c r="Q678" s="2" t="n">
        <v>11550</v>
      </c>
      <c r="U678" s="2" t="n">
        <v>-4142</v>
      </c>
    </row>
    <row r="679" s="1" customFormat="true" ht="12.75" hidden="false" customHeight="false" outlineLevel="0" collapsed="false">
      <c r="A679" s="45" t="n">
        <v>493</v>
      </c>
      <c r="B679" s="1" t="s">
        <v>69</v>
      </c>
      <c r="C679" s="1" t="s">
        <v>1513</v>
      </c>
      <c r="D679" s="1" t="s">
        <v>1893</v>
      </c>
      <c r="E679" s="1" t="s">
        <v>1894</v>
      </c>
      <c r="F679" s="1" t="s">
        <v>1895</v>
      </c>
      <c r="G679" s="1" t="s">
        <v>1155</v>
      </c>
      <c r="H679" s="1" t="s">
        <v>1511</v>
      </c>
      <c r="I679" s="1" t="s">
        <v>1512</v>
      </c>
      <c r="J679" s="1" t="n">
        <v>1</v>
      </c>
      <c r="P679" s="3" t="s">
        <v>25</v>
      </c>
      <c r="Q679" s="2" t="n">
        <v>11551</v>
      </c>
      <c r="U679" s="2" t="n">
        <v>-4142</v>
      </c>
    </row>
    <row r="680" s="1" customFormat="true" ht="12.75" hidden="false" customHeight="false" outlineLevel="0" collapsed="false">
      <c r="A680" s="45" t="n">
        <v>326</v>
      </c>
      <c r="B680" s="1" t="s">
        <v>69</v>
      </c>
      <c r="C680" s="1" t="s">
        <v>1513</v>
      </c>
      <c r="D680" s="1" t="s">
        <v>1896</v>
      </c>
      <c r="E680" s="1" t="s">
        <v>1897</v>
      </c>
      <c r="F680" s="1" t="s">
        <v>1898</v>
      </c>
      <c r="G680" s="1" t="s">
        <v>1155</v>
      </c>
      <c r="H680" s="1" t="s">
        <v>1511</v>
      </c>
      <c r="I680" s="1" t="s">
        <v>1512</v>
      </c>
      <c r="J680" s="1" t="n">
        <v>1</v>
      </c>
      <c r="P680" s="3" t="s">
        <v>25</v>
      </c>
      <c r="Q680" s="2" t="n">
        <v>11552</v>
      </c>
      <c r="U680" s="2" t="n">
        <v>-4142</v>
      </c>
    </row>
    <row r="681" s="1" customFormat="true" ht="12.75" hidden="false" customHeight="false" outlineLevel="0" collapsed="false">
      <c r="A681" s="45" t="n">
        <v>322</v>
      </c>
      <c r="B681" s="1" t="s">
        <v>69</v>
      </c>
      <c r="C681" s="1" t="s">
        <v>1513</v>
      </c>
      <c r="D681" s="1" t="s">
        <v>1899</v>
      </c>
      <c r="E681" s="1" t="s">
        <v>1900</v>
      </c>
      <c r="F681" s="1" t="s">
        <v>1901</v>
      </c>
      <c r="G681" s="1" t="s">
        <v>1155</v>
      </c>
      <c r="H681" s="1" t="s">
        <v>1511</v>
      </c>
      <c r="I681" s="1" t="s">
        <v>1512</v>
      </c>
      <c r="J681" s="1" t="n">
        <v>1</v>
      </c>
      <c r="P681" s="3" t="s">
        <v>25</v>
      </c>
      <c r="Q681" s="2" t="n">
        <v>11553</v>
      </c>
      <c r="U681" s="2" t="n">
        <v>-4142</v>
      </c>
    </row>
    <row r="682" s="1" customFormat="true" ht="12.75" hidden="false" customHeight="false" outlineLevel="0" collapsed="false">
      <c r="A682" s="45" t="n">
        <v>324</v>
      </c>
      <c r="B682" s="1" t="s">
        <v>69</v>
      </c>
      <c r="C682" s="1" t="s">
        <v>1513</v>
      </c>
      <c r="D682" s="1" t="s">
        <v>1902</v>
      </c>
      <c r="E682" s="1" t="s">
        <v>1903</v>
      </c>
      <c r="F682" s="1" t="s">
        <v>1904</v>
      </c>
      <c r="G682" s="1" t="s">
        <v>1155</v>
      </c>
      <c r="H682" s="1" t="s">
        <v>1511</v>
      </c>
      <c r="I682" s="1" t="s">
        <v>1512</v>
      </c>
      <c r="J682" s="1" t="n">
        <v>1</v>
      </c>
      <c r="P682" s="3" t="s">
        <v>25</v>
      </c>
      <c r="Q682" s="2" t="n">
        <v>11554</v>
      </c>
      <c r="U682" s="2" t="n">
        <v>-4142</v>
      </c>
    </row>
    <row r="683" s="1" customFormat="true" ht="12.75" hidden="false" customHeight="false" outlineLevel="0" collapsed="false">
      <c r="A683" s="45" t="n">
        <v>321</v>
      </c>
      <c r="B683" s="1" t="s">
        <v>69</v>
      </c>
      <c r="C683" s="1" t="s">
        <v>1513</v>
      </c>
      <c r="D683" s="1" t="s">
        <v>1905</v>
      </c>
      <c r="E683" s="1" t="s">
        <v>1906</v>
      </c>
      <c r="F683" s="1" t="s">
        <v>1907</v>
      </c>
      <c r="G683" s="1" t="s">
        <v>1155</v>
      </c>
      <c r="H683" s="1" t="s">
        <v>1511</v>
      </c>
      <c r="I683" s="1" t="s">
        <v>1512</v>
      </c>
      <c r="J683" s="1" t="n">
        <v>1</v>
      </c>
      <c r="P683" s="3" t="s">
        <v>25</v>
      </c>
      <c r="Q683" s="2" t="n">
        <v>11555</v>
      </c>
      <c r="U683" s="2" t="n">
        <v>-4142</v>
      </c>
    </row>
    <row r="684" s="1" customFormat="true" ht="12.75" hidden="false" customHeight="false" outlineLevel="0" collapsed="false">
      <c r="A684" s="45" t="n">
        <v>323</v>
      </c>
      <c r="B684" s="1" t="s">
        <v>69</v>
      </c>
      <c r="C684" s="1" t="s">
        <v>1513</v>
      </c>
      <c r="D684" s="1" t="s">
        <v>1908</v>
      </c>
      <c r="E684" s="1" t="s">
        <v>1909</v>
      </c>
      <c r="F684" s="1" t="s">
        <v>1910</v>
      </c>
      <c r="G684" s="1" t="s">
        <v>1155</v>
      </c>
      <c r="H684" s="1" t="s">
        <v>1511</v>
      </c>
      <c r="I684" s="1" t="s">
        <v>1512</v>
      </c>
      <c r="J684" s="1" t="n">
        <v>1</v>
      </c>
      <c r="P684" s="3" t="s">
        <v>25</v>
      </c>
      <c r="Q684" s="2" t="n">
        <v>11556</v>
      </c>
      <c r="U684" s="2" t="n">
        <v>-4142</v>
      </c>
    </row>
    <row r="685" s="1" customFormat="true" ht="12.75" hidden="false" customHeight="false" outlineLevel="0" collapsed="false">
      <c r="A685" s="45" t="n">
        <v>325</v>
      </c>
      <c r="B685" s="1" t="s">
        <v>69</v>
      </c>
      <c r="C685" s="1" t="s">
        <v>1513</v>
      </c>
      <c r="D685" s="1" t="s">
        <v>1911</v>
      </c>
      <c r="E685" s="1" t="s">
        <v>1912</v>
      </c>
      <c r="F685" s="1" t="s">
        <v>1913</v>
      </c>
      <c r="G685" s="1" t="s">
        <v>1155</v>
      </c>
      <c r="H685" s="1" t="s">
        <v>1511</v>
      </c>
      <c r="I685" s="1" t="s">
        <v>1512</v>
      </c>
      <c r="J685" s="1" t="n">
        <v>1</v>
      </c>
      <c r="P685" s="3" t="s">
        <v>25</v>
      </c>
      <c r="Q685" s="2" t="n">
        <v>11557</v>
      </c>
      <c r="U685" s="2" t="n">
        <v>-4142</v>
      </c>
    </row>
    <row r="686" s="1" customFormat="true" ht="12.75" hidden="false" customHeight="false" outlineLevel="0" collapsed="false">
      <c r="A686" s="45" t="n">
        <v>488</v>
      </c>
      <c r="B686" s="1" t="s">
        <v>69</v>
      </c>
      <c r="C686" s="1" t="s">
        <v>1513</v>
      </c>
      <c r="D686" s="1" t="s">
        <v>1914</v>
      </c>
      <c r="E686" s="1" t="s">
        <v>1915</v>
      </c>
      <c r="F686" s="1" t="s">
        <v>1916</v>
      </c>
      <c r="G686" s="1" t="s">
        <v>1155</v>
      </c>
      <c r="H686" s="1" t="s">
        <v>1511</v>
      </c>
      <c r="I686" s="1" t="s">
        <v>1512</v>
      </c>
      <c r="J686" s="1" t="n">
        <v>1</v>
      </c>
      <c r="P686" s="3" t="s">
        <v>25</v>
      </c>
      <c r="Q686" s="2" t="n">
        <v>11558</v>
      </c>
      <c r="U686" s="2" t="n">
        <v>-4142</v>
      </c>
    </row>
    <row r="687" s="1" customFormat="true" ht="12.75" hidden="false" customHeight="false" outlineLevel="0" collapsed="false">
      <c r="A687" s="45" t="n">
        <v>484</v>
      </c>
      <c r="B687" s="1" t="s">
        <v>69</v>
      </c>
      <c r="C687" s="1" t="s">
        <v>1513</v>
      </c>
      <c r="D687" s="1" t="s">
        <v>1917</v>
      </c>
      <c r="E687" s="1" t="s">
        <v>1918</v>
      </c>
      <c r="F687" s="1" t="s">
        <v>1919</v>
      </c>
      <c r="G687" s="1" t="s">
        <v>1155</v>
      </c>
      <c r="H687" s="1" t="s">
        <v>1511</v>
      </c>
      <c r="I687" s="1" t="s">
        <v>1512</v>
      </c>
      <c r="J687" s="1" t="n">
        <v>1</v>
      </c>
      <c r="P687" s="3" t="s">
        <v>25</v>
      </c>
      <c r="Q687" s="2" t="n">
        <v>11559</v>
      </c>
      <c r="U687" s="2" t="n">
        <v>-4142</v>
      </c>
    </row>
    <row r="688" s="1" customFormat="true" ht="12.75" hidden="false" customHeight="false" outlineLevel="0" collapsed="false">
      <c r="A688" s="45" t="n">
        <v>486</v>
      </c>
      <c r="B688" s="1" t="s">
        <v>69</v>
      </c>
      <c r="C688" s="1" t="s">
        <v>1513</v>
      </c>
      <c r="D688" s="1" t="s">
        <v>1920</v>
      </c>
      <c r="E688" s="1" t="s">
        <v>1921</v>
      </c>
      <c r="F688" s="1" t="s">
        <v>1922</v>
      </c>
      <c r="G688" s="1" t="s">
        <v>1155</v>
      </c>
      <c r="H688" s="1" t="s">
        <v>1511</v>
      </c>
      <c r="I688" s="1" t="s">
        <v>1512</v>
      </c>
      <c r="J688" s="1" t="n">
        <v>1</v>
      </c>
      <c r="P688" s="3" t="s">
        <v>25</v>
      </c>
      <c r="Q688" s="2" t="n">
        <v>11560</v>
      </c>
      <c r="U688" s="2" t="n">
        <v>-4142</v>
      </c>
    </row>
    <row r="689" s="1" customFormat="true" ht="12.75" hidden="false" customHeight="false" outlineLevel="0" collapsed="false">
      <c r="A689" s="45" t="n">
        <v>483</v>
      </c>
      <c r="B689" s="1" t="s">
        <v>69</v>
      </c>
      <c r="C689" s="1" t="s">
        <v>1513</v>
      </c>
      <c r="D689" s="1" t="s">
        <v>1923</v>
      </c>
      <c r="E689" s="1" t="s">
        <v>1924</v>
      </c>
      <c r="F689" s="1" t="s">
        <v>1925</v>
      </c>
      <c r="G689" s="1" t="s">
        <v>1155</v>
      </c>
      <c r="H689" s="1" t="s">
        <v>1511</v>
      </c>
      <c r="I689" s="1" t="s">
        <v>1512</v>
      </c>
      <c r="J689" s="1" t="n">
        <v>1</v>
      </c>
      <c r="P689" s="3" t="s">
        <v>25</v>
      </c>
      <c r="Q689" s="2" t="n">
        <v>11561</v>
      </c>
      <c r="U689" s="2" t="n">
        <v>-4142</v>
      </c>
    </row>
    <row r="690" s="1" customFormat="true" ht="12.75" hidden="false" customHeight="false" outlineLevel="0" collapsed="false">
      <c r="A690" s="45" t="n">
        <v>485</v>
      </c>
      <c r="B690" s="1" t="s">
        <v>69</v>
      </c>
      <c r="C690" s="1" t="s">
        <v>1513</v>
      </c>
      <c r="D690" s="1" t="s">
        <v>1926</v>
      </c>
      <c r="E690" s="1" t="s">
        <v>1927</v>
      </c>
      <c r="F690" s="1" t="s">
        <v>1928</v>
      </c>
      <c r="G690" s="1" t="s">
        <v>1155</v>
      </c>
      <c r="H690" s="1" t="s">
        <v>1511</v>
      </c>
      <c r="I690" s="1" t="s">
        <v>1512</v>
      </c>
      <c r="J690" s="1" t="n">
        <v>1</v>
      </c>
      <c r="P690" s="3" t="s">
        <v>25</v>
      </c>
      <c r="Q690" s="2" t="n">
        <v>11562</v>
      </c>
      <c r="U690" s="2" t="n">
        <v>-4142</v>
      </c>
    </row>
    <row r="691" s="1" customFormat="true" ht="12.75" hidden="false" customHeight="false" outlineLevel="0" collapsed="false">
      <c r="A691" s="45" t="n">
        <v>487</v>
      </c>
      <c r="B691" s="1" t="s">
        <v>69</v>
      </c>
      <c r="C691" s="1" t="s">
        <v>1513</v>
      </c>
      <c r="D691" s="1" t="s">
        <v>1929</v>
      </c>
      <c r="E691" s="1" t="s">
        <v>1930</v>
      </c>
      <c r="F691" s="1" t="s">
        <v>1931</v>
      </c>
      <c r="G691" s="1" t="s">
        <v>1155</v>
      </c>
      <c r="H691" s="1" t="s">
        <v>1511</v>
      </c>
      <c r="I691" s="1" t="s">
        <v>1512</v>
      </c>
      <c r="J691" s="1" t="n">
        <v>1</v>
      </c>
      <c r="P691" s="3" t="s">
        <v>25</v>
      </c>
      <c r="Q691" s="2" t="n">
        <v>11563</v>
      </c>
      <c r="U691" s="2" t="n">
        <v>-4142</v>
      </c>
    </row>
    <row r="692" s="1" customFormat="true" ht="12.75" hidden="false" customHeight="false" outlineLevel="0" collapsed="false">
      <c r="A692" s="45" t="n">
        <v>482</v>
      </c>
      <c r="B692" s="1" t="s">
        <v>69</v>
      </c>
      <c r="C692" s="1" t="s">
        <v>1513</v>
      </c>
      <c r="D692" s="1" t="s">
        <v>1932</v>
      </c>
      <c r="E692" s="1" t="s">
        <v>1933</v>
      </c>
      <c r="F692" s="1" t="s">
        <v>1934</v>
      </c>
      <c r="G692" s="1" t="s">
        <v>1155</v>
      </c>
      <c r="H692" s="1" t="s">
        <v>1511</v>
      </c>
      <c r="I692" s="1" t="s">
        <v>1512</v>
      </c>
      <c r="J692" s="1" t="n">
        <v>1</v>
      </c>
      <c r="P692" s="3" t="s">
        <v>25</v>
      </c>
      <c r="Q692" s="2" t="n">
        <v>11564</v>
      </c>
      <c r="R692" s="9"/>
      <c r="S692" s="9"/>
      <c r="T692" s="9"/>
      <c r="U692" s="2" t="n">
        <v>-4142</v>
      </c>
    </row>
    <row r="693" s="1" customFormat="true" ht="12.75" hidden="false" customHeight="false" outlineLevel="0" collapsed="false">
      <c r="A693" s="45" t="n">
        <v>478</v>
      </c>
      <c r="B693" s="1" t="s">
        <v>69</v>
      </c>
      <c r="C693" s="1" t="s">
        <v>1513</v>
      </c>
      <c r="D693" s="1" t="s">
        <v>1935</v>
      </c>
      <c r="E693" s="1" t="s">
        <v>1936</v>
      </c>
      <c r="F693" s="1" t="s">
        <v>1937</v>
      </c>
      <c r="G693" s="1" t="s">
        <v>1155</v>
      </c>
      <c r="H693" s="1" t="s">
        <v>1511</v>
      </c>
      <c r="I693" s="1" t="s">
        <v>1512</v>
      </c>
      <c r="J693" s="1" t="n">
        <v>1</v>
      </c>
      <c r="P693" s="3" t="s">
        <v>25</v>
      </c>
      <c r="Q693" s="2" t="n">
        <v>11565</v>
      </c>
      <c r="R693" s="9"/>
      <c r="S693" s="9"/>
      <c r="T693" s="9"/>
      <c r="U693" s="2" t="n">
        <v>-4142</v>
      </c>
    </row>
    <row r="694" s="1" customFormat="true" ht="12.75" hidden="false" customHeight="false" outlineLevel="0" collapsed="false">
      <c r="A694" s="45" t="n">
        <v>480</v>
      </c>
      <c r="B694" s="1" t="s">
        <v>69</v>
      </c>
      <c r="C694" s="1" t="s">
        <v>1513</v>
      </c>
      <c r="D694" s="1" t="s">
        <v>1938</v>
      </c>
      <c r="E694" s="1" t="s">
        <v>1939</v>
      </c>
      <c r="F694" s="1" t="s">
        <v>1940</v>
      </c>
      <c r="G694" s="1" t="s">
        <v>1155</v>
      </c>
      <c r="H694" s="1" t="s">
        <v>1511</v>
      </c>
      <c r="I694" s="1" t="s">
        <v>1512</v>
      </c>
      <c r="J694" s="1" t="n">
        <v>1</v>
      </c>
      <c r="P694" s="3" t="s">
        <v>25</v>
      </c>
      <c r="Q694" s="2" t="n">
        <v>11566</v>
      </c>
      <c r="U694" s="2" t="n">
        <v>-4142</v>
      </c>
    </row>
    <row r="695" s="9" customFormat="true" ht="12.75" hidden="false" customHeight="false" outlineLevel="0" collapsed="false">
      <c r="A695" s="45" t="n">
        <v>477</v>
      </c>
      <c r="B695" s="1" t="s">
        <v>69</v>
      </c>
      <c r="C695" s="1" t="s">
        <v>1513</v>
      </c>
      <c r="D695" s="1" t="s">
        <v>1941</v>
      </c>
      <c r="E695" s="1" t="s">
        <v>1942</v>
      </c>
      <c r="F695" s="1" t="s">
        <v>1943</v>
      </c>
      <c r="G695" s="1" t="s">
        <v>1155</v>
      </c>
      <c r="H695" s="1" t="s">
        <v>1511</v>
      </c>
      <c r="I695" s="1" t="s">
        <v>1512</v>
      </c>
      <c r="J695" s="1" t="n">
        <v>1</v>
      </c>
      <c r="K695" s="1"/>
      <c r="L695" s="1"/>
      <c r="M695" s="1"/>
      <c r="N695" s="1"/>
      <c r="O695" s="1"/>
      <c r="P695" s="3" t="s">
        <v>25</v>
      </c>
      <c r="Q695" s="2" t="n">
        <v>11567</v>
      </c>
      <c r="R695" s="1"/>
      <c r="S695" s="1"/>
      <c r="T695" s="1"/>
      <c r="U695" s="10" t="n">
        <v>-4142</v>
      </c>
    </row>
    <row r="696" s="1" customFormat="true" ht="12.75" hidden="false" customHeight="true" outlineLevel="0" collapsed="false">
      <c r="A696" s="45" t="n">
        <v>479</v>
      </c>
      <c r="B696" s="1" t="s">
        <v>69</v>
      </c>
      <c r="C696" s="1" t="s">
        <v>1513</v>
      </c>
      <c r="D696" s="1" t="s">
        <v>1944</v>
      </c>
      <c r="E696" s="1" t="s">
        <v>1945</v>
      </c>
      <c r="F696" s="1" t="s">
        <v>1946</v>
      </c>
      <c r="G696" s="1" t="s">
        <v>1155</v>
      </c>
      <c r="H696" s="1" t="s">
        <v>1511</v>
      </c>
      <c r="I696" s="1" t="s">
        <v>1512</v>
      </c>
      <c r="J696" s="1" t="n">
        <v>1</v>
      </c>
      <c r="P696" s="3" t="s">
        <v>25</v>
      </c>
      <c r="Q696" s="2" t="n">
        <v>11568</v>
      </c>
      <c r="U696" s="2" t="n">
        <v>-4142</v>
      </c>
    </row>
    <row r="697" s="1" customFormat="true" ht="12.75" hidden="false" customHeight="false" outlineLevel="0" collapsed="false">
      <c r="A697" s="45" t="n">
        <v>481</v>
      </c>
      <c r="B697" s="1" t="s">
        <v>69</v>
      </c>
      <c r="C697" s="1" t="s">
        <v>1513</v>
      </c>
      <c r="D697" s="1" t="s">
        <v>1947</v>
      </c>
      <c r="E697" s="1" t="s">
        <v>1948</v>
      </c>
      <c r="F697" s="1" t="s">
        <v>1949</v>
      </c>
      <c r="G697" s="1" t="s">
        <v>1155</v>
      </c>
      <c r="H697" s="1" t="s">
        <v>1511</v>
      </c>
      <c r="I697" s="1" t="s">
        <v>1512</v>
      </c>
      <c r="J697" s="1" t="n">
        <v>1</v>
      </c>
      <c r="P697" s="3" t="s">
        <v>25</v>
      </c>
      <c r="Q697" s="2" t="n">
        <v>11569</v>
      </c>
      <c r="U697" s="2" t="n">
        <v>-4142</v>
      </c>
    </row>
    <row r="698" s="1" customFormat="true" ht="12.75" hidden="false" customHeight="false" outlineLevel="0" collapsed="false">
      <c r="A698" s="45" t="n">
        <v>470</v>
      </c>
      <c r="B698" s="1" t="s">
        <v>69</v>
      </c>
      <c r="C698" s="1" t="s">
        <v>1513</v>
      </c>
      <c r="D698" s="1" t="s">
        <v>1950</v>
      </c>
      <c r="E698" s="1" t="s">
        <v>1951</v>
      </c>
      <c r="F698" s="1" t="s">
        <v>1952</v>
      </c>
      <c r="G698" s="1" t="s">
        <v>1155</v>
      </c>
      <c r="H698" s="1" t="s">
        <v>1511</v>
      </c>
      <c r="I698" s="1" t="s">
        <v>1512</v>
      </c>
      <c r="J698" s="1" t="n">
        <v>1</v>
      </c>
      <c r="P698" s="3" t="s">
        <v>25</v>
      </c>
      <c r="Q698" s="2" t="n">
        <v>11570</v>
      </c>
      <c r="U698" s="2" t="n">
        <v>-4142</v>
      </c>
    </row>
    <row r="699" s="1" customFormat="true" ht="12.75" hidden="false" customHeight="false" outlineLevel="0" collapsed="false">
      <c r="A699" s="45" t="n">
        <v>476</v>
      </c>
      <c r="B699" s="1" t="s">
        <v>69</v>
      </c>
      <c r="C699" s="1" t="s">
        <v>1513</v>
      </c>
      <c r="D699" s="1" t="s">
        <v>1953</v>
      </c>
      <c r="E699" s="1" t="s">
        <v>1951</v>
      </c>
      <c r="F699" s="1" t="s">
        <v>1952</v>
      </c>
      <c r="G699" s="1" t="s">
        <v>1155</v>
      </c>
      <c r="H699" s="1" t="s">
        <v>1511</v>
      </c>
      <c r="I699" s="1" t="s">
        <v>1512</v>
      </c>
      <c r="J699" s="1" t="n">
        <v>1</v>
      </c>
      <c r="P699" s="3" t="s">
        <v>25</v>
      </c>
      <c r="Q699" s="2" t="n">
        <v>11571</v>
      </c>
      <c r="U699" s="2" t="n">
        <v>-4142</v>
      </c>
    </row>
    <row r="700" s="1" customFormat="true" ht="12.75" hidden="false" customHeight="false" outlineLevel="0" collapsed="false">
      <c r="A700" s="45" t="n">
        <v>472</v>
      </c>
      <c r="B700" s="1" t="s">
        <v>69</v>
      </c>
      <c r="C700" s="1" t="s">
        <v>1513</v>
      </c>
      <c r="D700" s="1" t="s">
        <v>1954</v>
      </c>
      <c r="E700" s="1" t="s">
        <v>1955</v>
      </c>
      <c r="F700" s="1" t="s">
        <v>1956</v>
      </c>
      <c r="G700" s="1" t="s">
        <v>1155</v>
      </c>
      <c r="H700" s="1" t="s">
        <v>1511</v>
      </c>
      <c r="I700" s="1" t="s">
        <v>1512</v>
      </c>
      <c r="J700" s="1" t="n">
        <v>1</v>
      </c>
      <c r="P700" s="3" t="s">
        <v>25</v>
      </c>
      <c r="Q700" s="2" t="n">
        <v>11573</v>
      </c>
      <c r="U700" s="2" t="n">
        <v>-4142</v>
      </c>
    </row>
    <row r="701" s="1" customFormat="true" ht="12.75" hidden="false" customHeight="false" outlineLevel="0" collapsed="false">
      <c r="A701" s="45" t="n">
        <v>474</v>
      </c>
      <c r="B701" s="1" t="s">
        <v>69</v>
      </c>
      <c r="C701" s="1" t="s">
        <v>1513</v>
      </c>
      <c r="D701" s="1" t="s">
        <v>1957</v>
      </c>
      <c r="E701" s="1" t="s">
        <v>1958</v>
      </c>
      <c r="F701" s="1" t="s">
        <v>1959</v>
      </c>
      <c r="G701" s="1" t="s">
        <v>1155</v>
      </c>
      <c r="H701" s="1" t="s">
        <v>1511</v>
      </c>
      <c r="I701" s="1" t="s">
        <v>1512</v>
      </c>
      <c r="J701" s="1" t="n">
        <v>1</v>
      </c>
      <c r="P701" s="3" t="s">
        <v>25</v>
      </c>
      <c r="Q701" s="2" t="n">
        <v>11574</v>
      </c>
      <c r="U701" s="2" t="n">
        <v>-4142</v>
      </c>
    </row>
    <row r="702" s="1" customFormat="true" ht="12.75" hidden="false" customHeight="false" outlineLevel="0" collapsed="false">
      <c r="A702" s="45" t="n">
        <v>471</v>
      </c>
      <c r="B702" s="1" t="s">
        <v>69</v>
      </c>
      <c r="C702" s="1" t="s">
        <v>1513</v>
      </c>
      <c r="D702" s="1" t="s">
        <v>1960</v>
      </c>
      <c r="E702" s="1" t="s">
        <v>1961</v>
      </c>
      <c r="F702" s="1" t="s">
        <v>1962</v>
      </c>
      <c r="G702" s="1" t="s">
        <v>1155</v>
      </c>
      <c r="H702" s="1" t="s">
        <v>1511</v>
      </c>
      <c r="I702" s="1" t="s">
        <v>1512</v>
      </c>
      <c r="J702" s="1" t="n">
        <v>1</v>
      </c>
      <c r="P702" s="3" t="s">
        <v>25</v>
      </c>
      <c r="Q702" s="2" t="n">
        <v>11575</v>
      </c>
      <c r="U702" s="2" t="n">
        <v>-4142</v>
      </c>
    </row>
    <row r="703" s="1" customFormat="true" ht="12.75" hidden="false" customHeight="false" outlineLevel="0" collapsed="false">
      <c r="A703" s="45" t="n">
        <v>473</v>
      </c>
      <c r="B703" s="1" t="s">
        <v>69</v>
      </c>
      <c r="C703" s="1" t="s">
        <v>1513</v>
      </c>
      <c r="D703" s="1" t="s">
        <v>1963</v>
      </c>
      <c r="E703" s="1" t="s">
        <v>1964</v>
      </c>
      <c r="F703" s="1" t="s">
        <v>1965</v>
      </c>
      <c r="G703" s="1" t="s">
        <v>1155</v>
      </c>
      <c r="H703" s="1" t="s">
        <v>1511</v>
      </c>
      <c r="I703" s="1" t="s">
        <v>1512</v>
      </c>
      <c r="J703" s="1" t="n">
        <v>1</v>
      </c>
      <c r="P703" s="3" t="s">
        <v>25</v>
      </c>
      <c r="Q703" s="2" t="n">
        <v>11576</v>
      </c>
      <c r="U703" s="2" t="n">
        <v>-4142</v>
      </c>
    </row>
    <row r="704" s="1" customFormat="true" ht="12.75" hidden="false" customHeight="false" outlineLevel="0" collapsed="false">
      <c r="A704" s="45" t="n">
        <v>475</v>
      </c>
      <c r="B704" s="1" t="s">
        <v>69</v>
      </c>
      <c r="C704" s="1" t="s">
        <v>1513</v>
      </c>
      <c r="D704" s="1" t="s">
        <v>1966</v>
      </c>
      <c r="E704" s="1" t="s">
        <v>1967</v>
      </c>
      <c r="F704" s="1" t="s">
        <v>1968</v>
      </c>
      <c r="G704" s="1" t="s">
        <v>1155</v>
      </c>
      <c r="H704" s="1" t="s">
        <v>1511</v>
      </c>
      <c r="I704" s="1" t="s">
        <v>1512</v>
      </c>
      <c r="J704" s="1" t="n">
        <v>1</v>
      </c>
      <c r="P704" s="3" t="s">
        <v>25</v>
      </c>
      <c r="Q704" s="2" t="n">
        <v>11577</v>
      </c>
      <c r="U704" s="2" t="n">
        <v>-4142</v>
      </c>
    </row>
    <row r="705" s="1" customFormat="true" ht="12.75" hidden="false" customHeight="false" outlineLevel="0" collapsed="false">
      <c r="A705" s="45" t="n">
        <v>466</v>
      </c>
      <c r="B705" s="1" t="s">
        <v>69</v>
      </c>
      <c r="C705" s="1" t="s">
        <v>1513</v>
      </c>
      <c r="D705" s="1" t="s">
        <v>1969</v>
      </c>
      <c r="E705" s="1" t="s">
        <v>1970</v>
      </c>
      <c r="F705" s="1" t="s">
        <v>1971</v>
      </c>
      <c r="G705" s="1" t="s">
        <v>1155</v>
      </c>
      <c r="H705" s="1" t="s">
        <v>1511</v>
      </c>
      <c r="I705" s="1" t="s">
        <v>1512</v>
      </c>
      <c r="J705" s="1" t="n">
        <v>1</v>
      </c>
      <c r="P705" s="3" t="s">
        <v>25</v>
      </c>
      <c r="Q705" s="2" t="n">
        <v>11578</v>
      </c>
      <c r="U705" s="2" t="n">
        <v>-4142</v>
      </c>
    </row>
    <row r="706" s="1" customFormat="true" ht="12.75" hidden="false" customHeight="false" outlineLevel="0" collapsed="false">
      <c r="A706" s="45" t="n">
        <v>468</v>
      </c>
      <c r="B706" s="1" t="s">
        <v>69</v>
      </c>
      <c r="C706" s="1" t="s">
        <v>1513</v>
      </c>
      <c r="D706" s="1" t="s">
        <v>1972</v>
      </c>
      <c r="E706" s="1" t="s">
        <v>1973</v>
      </c>
      <c r="F706" s="1" t="s">
        <v>1974</v>
      </c>
      <c r="G706" s="1" t="s">
        <v>1155</v>
      </c>
      <c r="H706" s="1" t="s">
        <v>1511</v>
      </c>
      <c r="I706" s="1" t="s">
        <v>1512</v>
      </c>
      <c r="J706" s="1" t="n">
        <v>1</v>
      </c>
      <c r="P706" s="3" t="s">
        <v>25</v>
      </c>
      <c r="Q706" s="2" t="n">
        <v>11579</v>
      </c>
      <c r="U706" s="2" t="n">
        <v>-4142</v>
      </c>
    </row>
    <row r="707" s="1" customFormat="true" ht="12.75" hidden="false" customHeight="false" outlineLevel="0" collapsed="false">
      <c r="A707" s="45" t="n">
        <v>465</v>
      </c>
      <c r="B707" s="1" t="s">
        <v>69</v>
      </c>
      <c r="C707" s="1" t="s">
        <v>1513</v>
      </c>
      <c r="D707" s="1" t="s">
        <v>1975</v>
      </c>
      <c r="E707" s="1" t="s">
        <v>1976</v>
      </c>
      <c r="F707" s="1" t="s">
        <v>1977</v>
      </c>
      <c r="G707" s="1" t="s">
        <v>1155</v>
      </c>
      <c r="H707" s="1" t="s">
        <v>1511</v>
      </c>
      <c r="I707" s="1" t="s">
        <v>1512</v>
      </c>
      <c r="J707" s="1" t="n">
        <v>1</v>
      </c>
      <c r="P707" s="3" t="s">
        <v>25</v>
      </c>
      <c r="Q707" s="2" t="n">
        <v>11580</v>
      </c>
      <c r="U707" s="2" t="n">
        <v>-4142</v>
      </c>
    </row>
    <row r="708" s="1" customFormat="true" ht="12.75" hidden="false" customHeight="false" outlineLevel="0" collapsed="false">
      <c r="A708" s="45" t="n">
        <v>467</v>
      </c>
      <c r="B708" s="1" t="s">
        <v>69</v>
      </c>
      <c r="C708" s="1" t="s">
        <v>1513</v>
      </c>
      <c r="D708" s="1" t="s">
        <v>1978</v>
      </c>
      <c r="E708" s="1" t="s">
        <v>1979</v>
      </c>
      <c r="F708" s="1" t="s">
        <v>1980</v>
      </c>
      <c r="G708" s="1" t="s">
        <v>1155</v>
      </c>
      <c r="H708" s="1" t="s">
        <v>1511</v>
      </c>
      <c r="I708" s="1" t="s">
        <v>1512</v>
      </c>
      <c r="J708" s="1" t="n">
        <v>1</v>
      </c>
      <c r="P708" s="3" t="s">
        <v>25</v>
      </c>
      <c r="Q708" s="2" t="n">
        <v>11581</v>
      </c>
      <c r="U708" s="2" t="n">
        <v>-4142</v>
      </c>
    </row>
    <row r="709" s="1" customFormat="true" ht="12.75" hidden="false" customHeight="false" outlineLevel="0" collapsed="false">
      <c r="A709" s="45" t="n">
        <v>469</v>
      </c>
      <c r="B709" s="1" t="s">
        <v>69</v>
      </c>
      <c r="C709" s="1" t="s">
        <v>1513</v>
      </c>
      <c r="D709" s="1" t="s">
        <v>1981</v>
      </c>
      <c r="E709" s="1" t="s">
        <v>1982</v>
      </c>
      <c r="F709" s="1" t="s">
        <v>1983</v>
      </c>
      <c r="G709" s="1" t="s">
        <v>1155</v>
      </c>
      <c r="H709" s="1" t="s">
        <v>1511</v>
      </c>
      <c r="I709" s="1" t="s">
        <v>1512</v>
      </c>
      <c r="J709" s="1" t="n">
        <v>1</v>
      </c>
      <c r="P709" s="3" t="s">
        <v>25</v>
      </c>
      <c r="Q709" s="2" t="n">
        <v>11582</v>
      </c>
      <c r="U709" s="2" t="n">
        <v>-4142</v>
      </c>
    </row>
    <row r="710" s="1" customFormat="true" ht="12.75" hidden="false" customHeight="false" outlineLevel="0" collapsed="false">
      <c r="A710" s="45" t="n">
        <v>464</v>
      </c>
      <c r="B710" s="1" t="s">
        <v>69</v>
      </c>
      <c r="C710" s="1" t="s">
        <v>1513</v>
      </c>
      <c r="D710" s="1" t="s">
        <v>1984</v>
      </c>
      <c r="E710" s="1" t="s">
        <v>1985</v>
      </c>
      <c r="F710" s="1" t="s">
        <v>1986</v>
      </c>
      <c r="G710" s="1" t="s">
        <v>1155</v>
      </c>
      <c r="H710" s="1" t="s">
        <v>1511</v>
      </c>
      <c r="I710" s="1" t="s">
        <v>1512</v>
      </c>
      <c r="J710" s="1" t="n">
        <v>1</v>
      </c>
      <c r="P710" s="3" t="s">
        <v>25</v>
      </c>
      <c r="Q710" s="2" t="n">
        <v>11583</v>
      </c>
      <c r="U710" s="2" t="n">
        <v>-4142</v>
      </c>
    </row>
    <row r="711" s="1" customFormat="true" ht="12.75" hidden="false" customHeight="false" outlineLevel="0" collapsed="false">
      <c r="A711" s="45" t="n">
        <v>460</v>
      </c>
      <c r="B711" s="1" t="s">
        <v>69</v>
      </c>
      <c r="C711" s="1" t="s">
        <v>1513</v>
      </c>
      <c r="D711" s="1" t="s">
        <v>1987</v>
      </c>
      <c r="E711" s="1" t="s">
        <v>1988</v>
      </c>
      <c r="F711" s="1" t="s">
        <v>1989</v>
      </c>
      <c r="G711" s="1" t="s">
        <v>1155</v>
      </c>
      <c r="H711" s="1" t="s">
        <v>1511</v>
      </c>
      <c r="I711" s="1" t="s">
        <v>1512</v>
      </c>
      <c r="J711" s="1" t="n">
        <v>1</v>
      </c>
      <c r="P711" s="3" t="s">
        <v>25</v>
      </c>
      <c r="Q711" s="2" t="n">
        <v>11584</v>
      </c>
      <c r="U711" s="2" t="n">
        <v>-4142</v>
      </c>
    </row>
    <row r="712" s="1" customFormat="true" ht="12.75" hidden="false" customHeight="false" outlineLevel="0" collapsed="false">
      <c r="A712" s="45" t="n">
        <v>462</v>
      </c>
      <c r="B712" s="1" t="s">
        <v>69</v>
      </c>
      <c r="C712" s="1" t="s">
        <v>1513</v>
      </c>
      <c r="D712" s="1" t="s">
        <v>1990</v>
      </c>
      <c r="E712" s="1" t="s">
        <v>1991</v>
      </c>
      <c r="F712" s="1" t="s">
        <v>1992</v>
      </c>
      <c r="G712" s="1" t="s">
        <v>1155</v>
      </c>
      <c r="H712" s="1" t="s">
        <v>1511</v>
      </c>
      <c r="I712" s="1" t="s">
        <v>1512</v>
      </c>
      <c r="J712" s="1" t="n">
        <v>1</v>
      </c>
      <c r="P712" s="3" t="s">
        <v>25</v>
      </c>
      <c r="Q712" s="2" t="n">
        <v>11585</v>
      </c>
      <c r="U712" s="2" t="n">
        <v>-4142</v>
      </c>
    </row>
    <row r="713" s="9" customFormat="true" ht="12.75" hidden="false" customHeight="false" outlineLevel="0" collapsed="false">
      <c r="A713" s="45" t="n">
        <v>459</v>
      </c>
      <c r="B713" s="1" t="s">
        <v>69</v>
      </c>
      <c r="C713" s="1" t="s">
        <v>1513</v>
      </c>
      <c r="D713" s="1" t="s">
        <v>1993</v>
      </c>
      <c r="E713" s="1" t="s">
        <v>1994</v>
      </c>
      <c r="F713" s="1" t="s">
        <v>1995</v>
      </c>
      <c r="G713" s="1" t="s">
        <v>1155</v>
      </c>
      <c r="H713" s="1" t="s">
        <v>1511</v>
      </c>
      <c r="I713" s="1" t="s">
        <v>1512</v>
      </c>
      <c r="J713" s="1" t="n">
        <v>1</v>
      </c>
      <c r="K713" s="1"/>
      <c r="L713" s="1"/>
      <c r="M713" s="1"/>
      <c r="N713" s="1"/>
      <c r="O713" s="1"/>
      <c r="P713" s="3" t="s">
        <v>25</v>
      </c>
      <c r="Q713" s="2" t="n">
        <v>11586</v>
      </c>
      <c r="R713" s="1"/>
      <c r="S713" s="1"/>
      <c r="T713" s="1"/>
      <c r="U713" s="10" t="n">
        <v>-4142</v>
      </c>
    </row>
    <row r="714" s="1" customFormat="true" ht="12.75" hidden="false" customHeight="false" outlineLevel="0" collapsed="false">
      <c r="A714" s="45" t="n">
        <v>461</v>
      </c>
      <c r="B714" s="1" t="s">
        <v>69</v>
      </c>
      <c r="C714" s="1" t="s">
        <v>1513</v>
      </c>
      <c r="D714" s="1" t="s">
        <v>1996</v>
      </c>
      <c r="E714" s="1" t="s">
        <v>1997</v>
      </c>
      <c r="F714" s="1" t="s">
        <v>1998</v>
      </c>
      <c r="G714" s="1" t="s">
        <v>1155</v>
      </c>
      <c r="H714" s="1" t="s">
        <v>1511</v>
      </c>
      <c r="I714" s="1" t="s">
        <v>1512</v>
      </c>
      <c r="J714" s="1" t="n">
        <v>1</v>
      </c>
      <c r="P714" s="3" t="s">
        <v>25</v>
      </c>
      <c r="Q714" s="2" t="n">
        <v>11587</v>
      </c>
      <c r="U714" s="2" t="n">
        <v>-4142</v>
      </c>
    </row>
    <row r="715" s="1" customFormat="true" ht="12.75" hidden="false" customHeight="false" outlineLevel="0" collapsed="false">
      <c r="A715" s="45" t="n">
        <v>463</v>
      </c>
      <c r="B715" s="1" t="s">
        <v>69</v>
      </c>
      <c r="C715" s="1" t="s">
        <v>1513</v>
      </c>
      <c r="D715" s="1" t="s">
        <v>1999</v>
      </c>
      <c r="E715" s="1" t="s">
        <v>2000</v>
      </c>
      <c r="F715" s="1" t="s">
        <v>2001</v>
      </c>
      <c r="G715" s="1" t="s">
        <v>1155</v>
      </c>
      <c r="H715" s="1" t="s">
        <v>1511</v>
      </c>
      <c r="I715" s="1" t="s">
        <v>1512</v>
      </c>
      <c r="J715" s="1" t="n">
        <v>1</v>
      </c>
      <c r="P715" s="3" t="s">
        <v>25</v>
      </c>
      <c r="Q715" s="2" t="n">
        <v>11588</v>
      </c>
      <c r="U715" s="2" t="n">
        <v>-4142</v>
      </c>
    </row>
    <row r="716" s="1" customFormat="true" ht="12.75" hidden="false" customHeight="false" outlineLevel="0" collapsed="false">
      <c r="A716" s="45" t="n">
        <v>458</v>
      </c>
      <c r="B716" s="1" t="s">
        <v>69</v>
      </c>
      <c r="C716" s="1" t="s">
        <v>1513</v>
      </c>
      <c r="D716" s="1" t="s">
        <v>2002</v>
      </c>
      <c r="E716" s="1" t="s">
        <v>2003</v>
      </c>
      <c r="F716" s="1" t="s">
        <v>2004</v>
      </c>
      <c r="G716" s="1" t="s">
        <v>1155</v>
      </c>
      <c r="H716" s="1" t="s">
        <v>1511</v>
      </c>
      <c r="I716" s="1" t="s">
        <v>1512</v>
      </c>
      <c r="J716" s="1" t="n">
        <v>1</v>
      </c>
      <c r="P716" s="3" t="s">
        <v>25</v>
      </c>
      <c r="Q716" s="2" t="n">
        <v>11589</v>
      </c>
      <c r="R716" s="9"/>
      <c r="S716" s="9"/>
      <c r="T716" s="9"/>
      <c r="U716" s="2" t="n">
        <v>-4142</v>
      </c>
    </row>
    <row r="717" s="1" customFormat="true" ht="12.75" hidden="false" customHeight="false" outlineLevel="0" collapsed="false">
      <c r="A717" s="45" t="n">
        <v>454</v>
      </c>
      <c r="B717" s="1" t="s">
        <v>69</v>
      </c>
      <c r="C717" s="1" t="s">
        <v>1513</v>
      </c>
      <c r="D717" s="1" t="s">
        <v>2005</v>
      </c>
      <c r="E717" s="1" t="s">
        <v>2006</v>
      </c>
      <c r="F717" s="1" t="s">
        <v>2007</v>
      </c>
      <c r="G717" s="1" t="s">
        <v>1155</v>
      </c>
      <c r="H717" s="1" t="s">
        <v>1511</v>
      </c>
      <c r="I717" s="1" t="s">
        <v>1512</v>
      </c>
      <c r="J717" s="1" t="n">
        <v>1</v>
      </c>
      <c r="P717" s="3" t="s">
        <v>25</v>
      </c>
      <c r="Q717" s="2" t="n">
        <v>11590</v>
      </c>
      <c r="R717" s="9"/>
      <c r="S717" s="9"/>
      <c r="T717" s="9"/>
      <c r="U717" s="2" t="n">
        <v>-4142</v>
      </c>
    </row>
    <row r="718" s="1" customFormat="true" ht="12.75" hidden="false" customHeight="false" outlineLevel="0" collapsed="false">
      <c r="A718" s="45" t="n">
        <v>456</v>
      </c>
      <c r="B718" s="1" t="s">
        <v>69</v>
      </c>
      <c r="C718" s="1" t="s">
        <v>1513</v>
      </c>
      <c r="D718" s="1" t="s">
        <v>2008</v>
      </c>
      <c r="E718" s="1" t="s">
        <v>2009</v>
      </c>
      <c r="F718" s="1" t="s">
        <v>2010</v>
      </c>
      <c r="G718" s="1" t="s">
        <v>1155</v>
      </c>
      <c r="H718" s="1" t="s">
        <v>1511</v>
      </c>
      <c r="I718" s="1" t="s">
        <v>1512</v>
      </c>
      <c r="J718" s="1" t="n">
        <v>1</v>
      </c>
      <c r="P718" s="3" t="s">
        <v>25</v>
      </c>
      <c r="Q718" s="2" t="n">
        <v>11591</v>
      </c>
      <c r="U718" s="2" t="n">
        <v>-4142</v>
      </c>
    </row>
    <row r="719" s="1" customFormat="true" ht="12.75" hidden="false" customHeight="false" outlineLevel="0" collapsed="false">
      <c r="A719" s="45" t="n">
        <v>453</v>
      </c>
      <c r="B719" s="1" t="s">
        <v>69</v>
      </c>
      <c r="C719" s="1" t="s">
        <v>1513</v>
      </c>
      <c r="D719" s="1" t="s">
        <v>2011</v>
      </c>
      <c r="E719" s="1" t="s">
        <v>2012</v>
      </c>
      <c r="F719" s="1" t="s">
        <v>2013</v>
      </c>
      <c r="G719" s="1" t="s">
        <v>1155</v>
      </c>
      <c r="H719" s="1" t="s">
        <v>1511</v>
      </c>
      <c r="I719" s="1" t="s">
        <v>1512</v>
      </c>
      <c r="J719" s="1" t="n">
        <v>1</v>
      </c>
      <c r="P719" s="3" t="s">
        <v>25</v>
      </c>
      <c r="Q719" s="2" t="n">
        <v>11592</v>
      </c>
      <c r="U719" s="2" t="n">
        <v>-4142</v>
      </c>
    </row>
    <row r="720" s="1" customFormat="true" ht="12.75" hidden="false" customHeight="false" outlineLevel="0" collapsed="false">
      <c r="A720" s="45" t="n">
        <v>455</v>
      </c>
      <c r="B720" s="1" t="s">
        <v>69</v>
      </c>
      <c r="C720" s="1" t="s">
        <v>1513</v>
      </c>
      <c r="D720" s="1" t="s">
        <v>2014</v>
      </c>
      <c r="E720" s="1" t="s">
        <v>2015</v>
      </c>
      <c r="F720" s="1" t="s">
        <v>2016</v>
      </c>
      <c r="G720" s="1" t="s">
        <v>1155</v>
      </c>
      <c r="H720" s="1" t="s">
        <v>1511</v>
      </c>
      <c r="I720" s="1" t="s">
        <v>1512</v>
      </c>
      <c r="J720" s="1" t="n">
        <v>1</v>
      </c>
      <c r="P720" s="3" t="s">
        <v>25</v>
      </c>
      <c r="Q720" s="2" t="n">
        <v>11593</v>
      </c>
      <c r="U720" s="2" t="n">
        <v>-4142</v>
      </c>
    </row>
    <row r="721" s="1" customFormat="true" ht="12.75" hidden="false" customHeight="false" outlineLevel="0" collapsed="false">
      <c r="A721" s="45" t="n">
        <v>457</v>
      </c>
      <c r="B721" s="1" t="s">
        <v>69</v>
      </c>
      <c r="C721" s="1" t="s">
        <v>1513</v>
      </c>
      <c r="D721" s="1" t="s">
        <v>2017</v>
      </c>
      <c r="E721" s="1" t="s">
        <v>2018</v>
      </c>
      <c r="F721" s="1" t="s">
        <v>2019</v>
      </c>
      <c r="G721" s="1" t="s">
        <v>1155</v>
      </c>
      <c r="H721" s="1" t="s">
        <v>1511</v>
      </c>
      <c r="I721" s="1" t="s">
        <v>1512</v>
      </c>
      <c r="J721" s="1" t="n">
        <v>1</v>
      </c>
      <c r="P721" s="3" t="s">
        <v>25</v>
      </c>
      <c r="Q721" s="2" t="n">
        <v>11594</v>
      </c>
      <c r="R721" s="9"/>
      <c r="S721" s="9"/>
      <c r="T721" s="9"/>
      <c r="U721" s="2" t="n">
        <v>-4142</v>
      </c>
    </row>
    <row r="722" s="1" customFormat="true" ht="12.75" hidden="false" customHeight="false" outlineLevel="0" collapsed="false">
      <c r="A722" s="45" t="n">
        <v>452</v>
      </c>
      <c r="B722" s="1" t="s">
        <v>69</v>
      </c>
      <c r="C722" s="1" t="s">
        <v>1513</v>
      </c>
      <c r="D722" s="1" t="s">
        <v>2020</v>
      </c>
      <c r="E722" s="1" t="s">
        <v>2021</v>
      </c>
      <c r="F722" s="1" t="s">
        <v>2022</v>
      </c>
      <c r="G722" s="1" t="s">
        <v>1155</v>
      </c>
      <c r="H722" s="1" t="s">
        <v>1511</v>
      </c>
      <c r="I722" s="1" t="s">
        <v>1512</v>
      </c>
      <c r="J722" s="1" t="n">
        <v>1</v>
      </c>
      <c r="P722" s="3" t="s">
        <v>25</v>
      </c>
      <c r="Q722" s="2" t="n">
        <v>11595</v>
      </c>
      <c r="U722" s="2" t="n">
        <v>-4142</v>
      </c>
    </row>
    <row r="723" s="1" customFormat="true" ht="12.75" hidden="false" customHeight="false" outlineLevel="0" collapsed="false">
      <c r="A723" s="45" t="n">
        <v>448</v>
      </c>
      <c r="B723" s="1" t="s">
        <v>69</v>
      </c>
      <c r="C723" s="1" t="s">
        <v>1513</v>
      </c>
      <c r="D723" s="1" t="s">
        <v>2023</v>
      </c>
      <c r="E723" s="1" t="s">
        <v>2024</v>
      </c>
      <c r="F723" s="1" t="s">
        <v>2025</v>
      </c>
      <c r="G723" s="1" t="s">
        <v>1155</v>
      </c>
      <c r="H723" s="1" t="s">
        <v>1511</v>
      </c>
      <c r="I723" s="1" t="s">
        <v>1512</v>
      </c>
      <c r="J723" s="1" t="n">
        <v>1</v>
      </c>
      <c r="P723" s="3" t="s">
        <v>25</v>
      </c>
      <c r="Q723" s="2" t="n">
        <v>11596</v>
      </c>
      <c r="U723" s="2" t="n">
        <v>-4142</v>
      </c>
    </row>
    <row r="724" s="1" customFormat="true" ht="12.75" hidden="false" customHeight="false" outlineLevel="0" collapsed="false">
      <c r="A724" s="45" t="n">
        <v>450</v>
      </c>
      <c r="B724" s="1" t="s">
        <v>69</v>
      </c>
      <c r="C724" s="1" t="s">
        <v>1513</v>
      </c>
      <c r="D724" s="1" t="s">
        <v>2026</v>
      </c>
      <c r="E724" s="1" t="s">
        <v>2027</v>
      </c>
      <c r="F724" s="1" t="s">
        <v>2028</v>
      </c>
      <c r="G724" s="1" t="s">
        <v>1155</v>
      </c>
      <c r="H724" s="1" t="s">
        <v>1511</v>
      </c>
      <c r="I724" s="1" t="s">
        <v>1512</v>
      </c>
      <c r="J724" s="1" t="n">
        <v>1</v>
      </c>
      <c r="P724" s="3" t="s">
        <v>25</v>
      </c>
      <c r="Q724" s="2" t="n">
        <v>11597</v>
      </c>
      <c r="U724" s="2" t="n">
        <v>-4142</v>
      </c>
    </row>
    <row r="725" s="1" customFormat="true" ht="12.75" hidden="false" customHeight="false" outlineLevel="0" collapsed="false">
      <c r="A725" s="45" t="n">
        <v>447</v>
      </c>
      <c r="B725" s="1" t="s">
        <v>69</v>
      </c>
      <c r="C725" s="1" t="s">
        <v>1513</v>
      </c>
      <c r="D725" s="1" t="s">
        <v>2029</v>
      </c>
      <c r="E725" s="1" t="s">
        <v>2030</v>
      </c>
      <c r="F725" s="1" t="s">
        <v>2031</v>
      </c>
      <c r="G725" s="1" t="s">
        <v>1155</v>
      </c>
      <c r="H725" s="1" t="s">
        <v>1511</v>
      </c>
      <c r="I725" s="1" t="s">
        <v>1512</v>
      </c>
      <c r="J725" s="1" t="n">
        <v>1</v>
      </c>
      <c r="P725" s="3" t="s">
        <v>25</v>
      </c>
      <c r="Q725" s="2" t="n">
        <v>11598</v>
      </c>
      <c r="U725" s="2" t="n">
        <v>-4142</v>
      </c>
    </row>
    <row r="726" s="9" customFormat="true" ht="12.75" hidden="false" customHeight="false" outlineLevel="0" collapsed="false">
      <c r="A726" s="45" t="n">
        <v>449</v>
      </c>
      <c r="B726" s="1" t="s">
        <v>69</v>
      </c>
      <c r="C726" s="1" t="s">
        <v>1513</v>
      </c>
      <c r="D726" s="1" t="s">
        <v>2032</v>
      </c>
      <c r="E726" s="1" t="s">
        <v>2033</v>
      </c>
      <c r="F726" s="1" t="s">
        <v>2034</v>
      </c>
      <c r="G726" s="1" t="s">
        <v>1155</v>
      </c>
      <c r="H726" s="1" t="s">
        <v>1511</v>
      </c>
      <c r="I726" s="1" t="s">
        <v>1512</v>
      </c>
      <c r="J726" s="1" t="n">
        <v>1</v>
      </c>
      <c r="K726" s="1"/>
      <c r="L726" s="1"/>
      <c r="M726" s="1"/>
      <c r="N726" s="1"/>
      <c r="O726" s="1"/>
      <c r="P726" s="3" t="s">
        <v>25</v>
      </c>
      <c r="Q726" s="2" t="n">
        <v>11599</v>
      </c>
      <c r="R726" s="1"/>
      <c r="S726" s="1"/>
      <c r="T726" s="1"/>
      <c r="U726" s="10" t="n">
        <v>-4142</v>
      </c>
    </row>
    <row r="727" s="1" customFormat="true" ht="12.75" hidden="false" customHeight="false" outlineLevel="0" collapsed="false">
      <c r="A727" s="45" t="n">
        <v>451</v>
      </c>
      <c r="B727" s="1" t="s">
        <v>69</v>
      </c>
      <c r="C727" s="1" t="s">
        <v>1513</v>
      </c>
      <c r="D727" s="1" t="s">
        <v>2035</v>
      </c>
      <c r="E727" s="1" t="s">
        <v>2036</v>
      </c>
      <c r="F727" s="1" t="s">
        <v>2037</v>
      </c>
      <c r="G727" s="1" t="s">
        <v>1155</v>
      </c>
      <c r="H727" s="1" t="s">
        <v>1511</v>
      </c>
      <c r="I727" s="1" t="s">
        <v>1512</v>
      </c>
      <c r="J727" s="1" t="n">
        <v>1</v>
      </c>
      <c r="P727" s="3" t="s">
        <v>25</v>
      </c>
      <c r="Q727" s="2" t="n">
        <v>11600</v>
      </c>
      <c r="U727" s="2" t="n">
        <v>-4142</v>
      </c>
    </row>
    <row r="728" s="1" customFormat="true" ht="12.75" hidden="false" customHeight="false" outlineLevel="0" collapsed="false">
      <c r="A728" s="45" t="n">
        <v>305</v>
      </c>
      <c r="B728" s="3" t="s">
        <v>103</v>
      </c>
      <c r="C728" s="3" t="s">
        <v>227</v>
      </c>
      <c r="D728" s="3" t="s">
        <v>2038</v>
      </c>
      <c r="E728" s="3" t="s">
        <v>2039</v>
      </c>
      <c r="F728" s="3" t="s">
        <v>2040</v>
      </c>
      <c r="G728" s="1" t="s">
        <v>1155</v>
      </c>
      <c r="H728" s="3" t="s">
        <v>2039</v>
      </c>
      <c r="I728" s="1" t="s">
        <v>23</v>
      </c>
      <c r="J728" s="1" t="s">
        <v>109</v>
      </c>
      <c r="P728" s="3" t="s">
        <v>25</v>
      </c>
      <c r="Q728" s="2" t="n">
        <v>11407</v>
      </c>
      <c r="U728" s="2" t="n">
        <v>-4142</v>
      </c>
    </row>
    <row r="729" s="1" customFormat="true" ht="12.75" hidden="false" customHeight="false" outlineLevel="0" collapsed="false">
      <c r="A729" s="45"/>
      <c r="B729" s="1" t="s">
        <v>201</v>
      </c>
      <c r="C729" s="1" t="s">
        <v>202</v>
      </c>
      <c r="D729" s="1" t="s">
        <v>2041</v>
      </c>
      <c r="E729" s="1" t="s">
        <v>2042</v>
      </c>
      <c r="F729" s="1" t="s">
        <v>2043</v>
      </c>
      <c r="G729" s="1" t="s">
        <v>1155</v>
      </c>
      <c r="H729" s="1" t="s">
        <v>2044</v>
      </c>
      <c r="I729" s="1" t="s">
        <v>23</v>
      </c>
      <c r="J729" s="1" t="n">
        <v>1</v>
      </c>
      <c r="P729" s="3" t="s">
        <v>25</v>
      </c>
      <c r="Q729" s="2" t="n">
        <v>11410</v>
      </c>
      <c r="U729" s="2" t="n">
        <v>-4142</v>
      </c>
    </row>
    <row r="730" s="1" customFormat="true" ht="12.75" hidden="false" customHeight="false" outlineLevel="0" collapsed="false">
      <c r="A730" s="45" t="n">
        <v>1120</v>
      </c>
      <c r="B730" s="1" t="s">
        <v>716</v>
      </c>
      <c r="C730" s="1" t="s">
        <v>1479</v>
      </c>
      <c r="D730" s="1" t="s">
        <v>2045</v>
      </c>
      <c r="E730" s="1" t="s">
        <v>2046</v>
      </c>
      <c r="F730" s="1" t="s">
        <v>2047</v>
      </c>
      <c r="G730" s="1" t="s">
        <v>1155</v>
      </c>
      <c r="H730" s="1" t="s">
        <v>2044</v>
      </c>
      <c r="I730" s="1" t="s">
        <v>23</v>
      </c>
      <c r="J730" s="1" t="n">
        <v>1</v>
      </c>
      <c r="M730" s="1" t="s">
        <v>102</v>
      </c>
      <c r="N730" s="1" t="s">
        <v>102</v>
      </c>
      <c r="P730" s="3" t="s">
        <v>25</v>
      </c>
      <c r="Q730" s="2" t="n">
        <v>14568</v>
      </c>
      <c r="U730" s="2" t="n">
        <v>-4142</v>
      </c>
    </row>
    <row r="731" s="1" customFormat="true" ht="12.75" hidden="false" customHeight="false" outlineLevel="0" collapsed="false">
      <c r="A731" s="45" t="n">
        <v>304</v>
      </c>
      <c r="B731" s="3" t="s">
        <v>103</v>
      </c>
      <c r="C731" s="3" t="s">
        <v>227</v>
      </c>
      <c r="D731" s="3" t="s">
        <v>2048</v>
      </c>
      <c r="E731" s="3" t="s">
        <v>2049</v>
      </c>
      <c r="F731" s="3" t="s">
        <v>2050</v>
      </c>
      <c r="G731" s="1" t="s">
        <v>1155</v>
      </c>
      <c r="H731" s="3" t="s">
        <v>2051</v>
      </c>
      <c r="I731" s="1" t="s">
        <v>23</v>
      </c>
      <c r="J731" s="1" t="s">
        <v>109</v>
      </c>
      <c r="P731" s="3" t="s">
        <v>25</v>
      </c>
      <c r="Q731" s="2" t="n">
        <v>11408</v>
      </c>
      <c r="U731" s="2" t="n">
        <v>-4142</v>
      </c>
    </row>
    <row r="732" s="1" customFormat="true" ht="12.75" hidden="false" customHeight="false" outlineLevel="0" collapsed="false">
      <c r="A732" s="45" t="n">
        <v>306</v>
      </c>
      <c r="B732" s="3" t="s">
        <v>103</v>
      </c>
      <c r="C732" s="3" t="s">
        <v>227</v>
      </c>
      <c r="D732" s="3" t="s">
        <v>2052</v>
      </c>
      <c r="E732" s="3" t="s">
        <v>2049</v>
      </c>
      <c r="F732" s="3" t="s">
        <v>2053</v>
      </c>
      <c r="G732" s="1" t="s">
        <v>1155</v>
      </c>
      <c r="H732" s="3" t="s">
        <v>2054</v>
      </c>
      <c r="I732" s="1" t="s">
        <v>23</v>
      </c>
      <c r="J732" s="1" t="s">
        <v>109</v>
      </c>
      <c r="P732" s="3" t="s">
        <v>25</v>
      </c>
      <c r="Q732" s="2" t="n">
        <v>11409</v>
      </c>
      <c r="U732" s="2" t="n">
        <v>-4142</v>
      </c>
    </row>
    <row r="733" s="1" customFormat="true" ht="12.75" hidden="false" customHeight="false" outlineLevel="0" collapsed="false">
      <c r="A733" s="45"/>
      <c r="B733" s="1" t="s">
        <v>201</v>
      </c>
      <c r="C733" s="1" t="s">
        <v>202</v>
      </c>
      <c r="D733" s="1" t="s">
        <v>224</v>
      </c>
      <c r="E733" s="1" t="s">
        <v>2055</v>
      </c>
      <c r="F733" s="1" t="s">
        <v>2056</v>
      </c>
      <c r="G733" s="1" t="s">
        <v>1155</v>
      </c>
      <c r="H733" s="1" t="s">
        <v>2055</v>
      </c>
      <c r="I733" s="1" t="s">
        <v>23</v>
      </c>
      <c r="J733" s="1" t="n">
        <v>1</v>
      </c>
      <c r="P733" s="3" t="s">
        <v>25</v>
      </c>
      <c r="Q733" s="2" t="n">
        <v>11411</v>
      </c>
      <c r="U733" s="2" t="n">
        <v>-4142</v>
      </c>
    </row>
    <row r="734" s="1" customFormat="true" ht="12.75" hidden="false" customHeight="false" outlineLevel="0" collapsed="false">
      <c r="A734" s="45" t="n">
        <v>61</v>
      </c>
      <c r="B734" s="3" t="s">
        <v>99</v>
      </c>
      <c r="C734" s="12" t="n">
        <v>20</v>
      </c>
      <c r="D734" s="12" t="n">
        <v>10</v>
      </c>
      <c r="E734" s="3" t="s">
        <v>2057</v>
      </c>
      <c r="F734" s="3" t="s">
        <v>2058</v>
      </c>
      <c r="G734" s="1" t="s">
        <v>1155</v>
      </c>
      <c r="H734" s="3" t="s">
        <v>2057</v>
      </c>
      <c r="I734" s="1" t="s">
        <v>23</v>
      </c>
      <c r="J734" s="1" t="n">
        <v>1</v>
      </c>
      <c r="O734" s="1" t="s">
        <v>102</v>
      </c>
      <c r="P734" s="3" t="s">
        <v>25</v>
      </c>
      <c r="Q734" s="1" t="n">
        <v>11416</v>
      </c>
      <c r="U734" s="1" t="n">
        <v>-4142</v>
      </c>
      <c r="V734" s="3"/>
      <c r="X734" s="3"/>
    </row>
    <row r="735" s="1" customFormat="true" ht="12.75" hidden="false" customHeight="false" outlineLevel="0" collapsed="false">
      <c r="A735" s="45" t="n">
        <v>61</v>
      </c>
      <c r="B735" s="3" t="s">
        <v>99</v>
      </c>
      <c r="C735" s="12" t="s">
        <v>124</v>
      </c>
      <c r="D735" s="12" t="n">
        <v>12</v>
      </c>
      <c r="E735" s="3" t="s">
        <v>2057</v>
      </c>
      <c r="F735" s="3" t="s">
        <v>2058</v>
      </c>
      <c r="G735" s="1" t="s">
        <v>1155</v>
      </c>
      <c r="H735" s="3" t="s">
        <v>2057</v>
      </c>
      <c r="I735" s="1" t="s">
        <v>23</v>
      </c>
      <c r="J735" s="1" t="n">
        <v>1</v>
      </c>
      <c r="O735" s="1" t="s">
        <v>102</v>
      </c>
      <c r="P735" s="3" t="s">
        <v>25</v>
      </c>
      <c r="Q735" s="1" t="n">
        <v>11416</v>
      </c>
      <c r="U735" s="1" t="n">
        <v>-4142</v>
      </c>
      <c r="V735" s="3"/>
      <c r="X735" s="3"/>
      <c r="II735" s="9"/>
      <c r="IJ735" s="9"/>
      <c r="IK735" s="9"/>
      <c r="IL735" s="9"/>
      <c r="IM735" s="9"/>
      <c r="IN735" s="9"/>
      <c r="IO735" s="9"/>
      <c r="IP735" s="9"/>
    </row>
    <row r="736" s="1" customFormat="true" ht="12.75" hidden="false" customHeight="false" outlineLevel="0" collapsed="false">
      <c r="A736" s="45"/>
      <c r="B736" s="1" t="s">
        <v>51</v>
      </c>
      <c r="C736" s="1" t="s">
        <v>936</v>
      </c>
      <c r="D736" s="1" t="s">
        <v>2059</v>
      </c>
      <c r="F736" s="1" t="s">
        <v>2060</v>
      </c>
      <c r="G736" s="8" t="s">
        <v>1155</v>
      </c>
      <c r="H736" s="8" t="s">
        <v>2061</v>
      </c>
      <c r="I736" s="3" t="s">
        <v>23</v>
      </c>
      <c r="J736" s="1" t="n">
        <v>1</v>
      </c>
      <c r="P736" s="3" t="s">
        <v>25</v>
      </c>
      <c r="Q736" s="2" t="n">
        <v>11651</v>
      </c>
      <c r="U736" s="2" t="n">
        <v>-4142</v>
      </c>
    </row>
    <row r="737" s="9" customFormat="true" ht="12.75" hidden="false" customHeight="false" outlineLevel="0" collapsed="false">
      <c r="A737" s="47" t="n">
        <v>39</v>
      </c>
      <c r="B737" s="9" t="s">
        <v>91</v>
      </c>
      <c r="C737" s="9" t="s">
        <v>126</v>
      </c>
      <c r="D737" s="9" t="n">
        <v>13</v>
      </c>
      <c r="E737" s="9" t="s">
        <v>2062</v>
      </c>
      <c r="F737" s="9" t="s">
        <v>2063</v>
      </c>
      <c r="G737" s="9" t="s">
        <v>1155</v>
      </c>
      <c r="H737" s="9" t="s">
        <v>2062</v>
      </c>
      <c r="I737" s="9" t="s">
        <v>173</v>
      </c>
      <c r="J737" s="1" t="n">
        <v>1</v>
      </c>
      <c r="L737" s="14"/>
      <c r="M737" s="9" t="s">
        <v>102</v>
      </c>
      <c r="N737" s="9" t="s">
        <v>102</v>
      </c>
      <c r="O737" s="9" t="s">
        <v>24</v>
      </c>
      <c r="P737" s="9" t="s">
        <v>25</v>
      </c>
      <c r="Q737" s="10" t="n">
        <v>11417</v>
      </c>
      <c r="R737" s="1"/>
      <c r="S737" s="1"/>
      <c r="T737" s="1"/>
      <c r="U737" s="2" t="n">
        <v>-4142</v>
      </c>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row>
    <row r="738" s="9" customFormat="true" ht="12.75" hidden="false" customHeight="false" outlineLevel="0" collapsed="false">
      <c r="A738" s="47" t="n">
        <v>43</v>
      </c>
      <c r="B738" s="14" t="s">
        <v>91</v>
      </c>
      <c r="C738" s="14" t="s">
        <v>129</v>
      </c>
      <c r="D738" s="14" t="n">
        <v>12</v>
      </c>
      <c r="E738" s="14" t="s">
        <v>2062</v>
      </c>
      <c r="F738" s="14" t="s">
        <v>2063</v>
      </c>
      <c r="G738" s="14" t="s">
        <v>1155</v>
      </c>
      <c r="H738" s="14" t="s">
        <v>2062</v>
      </c>
      <c r="I738" s="9" t="s">
        <v>173</v>
      </c>
      <c r="J738" s="1" t="n">
        <v>1</v>
      </c>
      <c r="K738" s="14"/>
      <c r="L738" s="14"/>
      <c r="M738" s="9" t="s">
        <v>102</v>
      </c>
      <c r="N738" s="9" t="s">
        <v>102</v>
      </c>
      <c r="O738" s="15" t="s">
        <v>174</v>
      </c>
      <c r="P738" s="14" t="s">
        <v>25</v>
      </c>
      <c r="Q738" s="10" t="n">
        <v>11418</v>
      </c>
      <c r="R738" s="1"/>
      <c r="S738" s="1"/>
      <c r="T738" s="1"/>
      <c r="U738" s="2" t="n">
        <v>-4142</v>
      </c>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row>
    <row r="739" s="1" customFormat="true" ht="12.75" hidden="false" customHeight="false" outlineLevel="0" collapsed="false">
      <c r="A739" s="47" t="n">
        <v>203</v>
      </c>
      <c r="B739" s="9" t="s">
        <v>91</v>
      </c>
      <c r="C739" s="9" t="s">
        <v>175</v>
      </c>
      <c r="D739" s="9" t="s">
        <v>2064</v>
      </c>
      <c r="E739" s="9" t="s">
        <v>2065</v>
      </c>
      <c r="F739" s="9" t="s">
        <v>2066</v>
      </c>
      <c r="G739" s="9" t="s">
        <v>1155</v>
      </c>
      <c r="H739" s="9" t="s">
        <v>2062</v>
      </c>
      <c r="I739" s="9" t="s">
        <v>173</v>
      </c>
      <c r="J739" s="1" t="n">
        <v>1</v>
      </c>
      <c r="K739" s="9"/>
      <c r="L739" s="14"/>
      <c r="M739" s="9" t="s">
        <v>102</v>
      </c>
      <c r="N739" s="9" t="s">
        <v>102</v>
      </c>
      <c r="O739" s="9" t="s">
        <v>24</v>
      </c>
      <c r="P739" s="9" t="s">
        <v>25</v>
      </c>
      <c r="Q739" s="10" t="n">
        <v>11611</v>
      </c>
      <c r="U739" s="2" t="n">
        <v>-4142</v>
      </c>
    </row>
    <row r="740" s="1" customFormat="true" ht="12.75" hidden="false" customHeight="false" outlineLevel="0" collapsed="false">
      <c r="A740" s="47" t="n">
        <v>196</v>
      </c>
      <c r="B740" s="14" t="s">
        <v>91</v>
      </c>
      <c r="C740" s="9" t="s">
        <v>179</v>
      </c>
      <c r="D740" s="9" t="s">
        <v>2064</v>
      </c>
      <c r="E740" s="14" t="s">
        <v>2065</v>
      </c>
      <c r="F740" s="14" t="s">
        <v>2066</v>
      </c>
      <c r="G740" s="14" t="s">
        <v>1155</v>
      </c>
      <c r="H740" s="14" t="s">
        <v>2062</v>
      </c>
      <c r="I740" s="9" t="s">
        <v>173</v>
      </c>
      <c r="J740" s="1" t="n">
        <v>1</v>
      </c>
      <c r="K740" s="14"/>
      <c r="L740" s="14"/>
      <c r="M740" s="9" t="s">
        <v>102</v>
      </c>
      <c r="N740" s="9" t="s">
        <v>102</v>
      </c>
      <c r="O740" s="15" t="s">
        <v>174</v>
      </c>
      <c r="P740" s="14" t="s">
        <v>25</v>
      </c>
      <c r="Q740" s="10" t="n">
        <v>11612</v>
      </c>
      <c r="U740" s="2" t="n">
        <v>-4142</v>
      </c>
    </row>
    <row r="741" s="9" customFormat="true" ht="12.75" hidden="false" customHeight="false" outlineLevel="0" collapsed="false">
      <c r="A741" s="47" t="n">
        <v>201</v>
      </c>
      <c r="B741" s="9" t="s">
        <v>91</v>
      </c>
      <c r="C741" s="9" t="s">
        <v>175</v>
      </c>
      <c r="D741" s="9" t="s">
        <v>2067</v>
      </c>
      <c r="E741" s="9" t="s">
        <v>2068</v>
      </c>
      <c r="F741" s="9" t="s">
        <v>2069</v>
      </c>
      <c r="G741" s="9" t="s">
        <v>1155</v>
      </c>
      <c r="H741" s="9" t="s">
        <v>2062</v>
      </c>
      <c r="I741" s="9" t="s">
        <v>173</v>
      </c>
      <c r="J741" s="1" t="n">
        <v>1</v>
      </c>
      <c r="L741" s="14"/>
      <c r="M741" s="9" t="s">
        <v>102</v>
      </c>
      <c r="N741" s="9" t="s">
        <v>102</v>
      </c>
      <c r="O741" s="9" t="s">
        <v>24</v>
      </c>
      <c r="P741" s="9" t="s">
        <v>25</v>
      </c>
      <c r="Q741" s="10" t="n">
        <v>11620</v>
      </c>
      <c r="U741" s="10" t="n">
        <v>-4142</v>
      </c>
    </row>
    <row r="742" s="1" customFormat="true" ht="12.75" hidden="false" customHeight="false" outlineLevel="0" collapsed="false">
      <c r="A742" s="47" t="n">
        <v>194</v>
      </c>
      <c r="B742" s="14" t="s">
        <v>91</v>
      </c>
      <c r="C742" s="9" t="s">
        <v>179</v>
      </c>
      <c r="D742" s="9" t="s">
        <v>2067</v>
      </c>
      <c r="E742" s="14" t="s">
        <v>2068</v>
      </c>
      <c r="F742" s="14" t="s">
        <v>2069</v>
      </c>
      <c r="G742" s="14" t="s">
        <v>1155</v>
      </c>
      <c r="H742" s="14" t="s">
        <v>2062</v>
      </c>
      <c r="I742" s="9" t="s">
        <v>173</v>
      </c>
      <c r="J742" s="1" t="n">
        <v>1</v>
      </c>
      <c r="K742" s="14"/>
      <c r="L742" s="14"/>
      <c r="M742" s="9" t="s">
        <v>102</v>
      </c>
      <c r="N742" s="9" t="s">
        <v>102</v>
      </c>
      <c r="O742" s="15" t="s">
        <v>174</v>
      </c>
      <c r="P742" s="14" t="s">
        <v>25</v>
      </c>
      <c r="Q742" s="10" t="n">
        <v>11621</v>
      </c>
      <c r="U742" s="2" t="n">
        <v>-4142</v>
      </c>
    </row>
    <row r="743" s="1" customFormat="true" ht="12.75" hidden="false" customHeight="false" outlineLevel="0" collapsed="false">
      <c r="A743" s="45"/>
      <c r="B743" s="3" t="s">
        <v>51</v>
      </c>
      <c r="C743" s="1" t="s">
        <v>87</v>
      </c>
      <c r="D743" s="1" t="s">
        <v>2070</v>
      </c>
      <c r="E743" s="3"/>
      <c r="F743" s="1" t="s">
        <v>2071</v>
      </c>
      <c r="G743" s="8" t="s">
        <v>1155</v>
      </c>
      <c r="H743" s="8" t="s">
        <v>339</v>
      </c>
      <c r="I743" s="1" t="s">
        <v>23</v>
      </c>
      <c r="J743" s="3" t="n">
        <v>1</v>
      </c>
      <c r="P743" s="3" t="s">
        <v>25</v>
      </c>
      <c r="Q743" s="2" t="n">
        <v>11687</v>
      </c>
      <c r="U743" s="2" t="n">
        <v>-4142</v>
      </c>
    </row>
    <row r="744" s="1" customFormat="true" ht="12.75" hidden="false" customHeight="false" outlineLevel="0" collapsed="false">
      <c r="A744" s="45"/>
      <c r="B744" s="1" t="s">
        <v>236</v>
      </c>
      <c r="C744" s="3" t="s">
        <v>237</v>
      </c>
      <c r="D744" s="3" t="s">
        <v>2072</v>
      </c>
      <c r="E744" s="3" t="s">
        <v>2073</v>
      </c>
      <c r="F744" s="3" t="s">
        <v>2074</v>
      </c>
      <c r="G744" s="3" t="s">
        <v>1155</v>
      </c>
      <c r="H744" s="1" t="s">
        <v>339</v>
      </c>
      <c r="I744" s="1" t="s">
        <v>23</v>
      </c>
      <c r="J744" s="1" t="s">
        <v>109</v>
      </c>
      <c r="P744" s="3" t="s">
        <v>25</v>
      </c>
      <c r="Q744" s="2" t="n">
        <v>14569</v>
      </c>
      <c r="U744" s="2" t="n">
        <v>-4142</v>
      </c>
    </row>
    <row r="745" s="1" customFormat="true" ht="12.75" hidden="false" customHeight="false" outlineLevel="0" collapsed="false">
      <c r="A745" s="45"/>
      <c r="B745" s="1" t="s">
        <v>51</v>
      </c>
      <c r="C745" s="1" t="s">
        <v>740</v>
      </c>
      <c r="D745" s="1" t="s">
        <v>2075</v>
      </c>
      <c r="F745" s="1" t="s">
        <v>2076</v>
      </c>
      <c r="G745" s="8" t="s">
        <v>1155</v>
      </c>
      <c r="H745" s="8" t="s">
        <v>2077</v>
      </c>
      <c r="I745" s="3" t="s">
        <v>23</v>
      </c>
      <c r="J745" s="1" t="n">
        <v>1</v>
      </c>
      <c r="P745" s="3" t="s">
        <v>25</v>
      </c>
      <c r="Q745" s="2" t="n">
        <v>11638</v>
      </c>
      <c r="U745" s="2" t="n">
        <v>-4142</v>
      </c>
    </row>
    <row r="746" s="1" customFormat="true" ht="12.75" hidden="false" customHeight="true" outlineLevel="0" collapsed="false">
      <c r="A746" s="45"/>
      <c r="B746" s="3" t="s">
        <v>51</v>
      </c>
      <c r="C746" s="1" t="s">
        <v>936</v>
      </c>
      <c r="D746" s="1" t="s">
        <v>1113</v>
      </c>
      <c r="E746" s="3"/>
      <c r="F746" s="1" t="s">
        <v>2078</v>
      </c>
      <c r="G746" s="8" t="s">
        <v>1155</v>
      </c>
      <c r="H746" s="8" t="s">
        <v>2079</v>
      </c>
      <c r="I746" s="3" t="s">
        <v>23</v>
      </c>
      <c r="J746" s="3" t="n">
        <v>1</v>
      </c>
      <c r="P746" s="3" t="s">
        <v>25</v>
      </c>
      <c r="Q746" s="2" t="n">
        <v>11650</v>
      </c>
      <c r="U746" s="2" t="n">
        <v>-4142</v>
      </c>
    </row>
    <row r="747" s="1" customFormat="true" ht="12.75" hidden="false" customHeight="false" outlineLevel="0" collapsed="false">
      <c r="A747" s="45"/>
      <c r="B747" s="1" t="s">
        <v>51</v>
      </c>
      <c r="C747" s="1" t="s">
        <v>87</v>
      </c>
      <c r="D747" s="1" t="s">
        <v>2080</v>
      </c>
      <c r="F747" s="1" t="s">
        <v>2081</v>
      </c>
      <c r="G747" s="8" t="s">
        <v>1155</v>
      </c>
      <c r="H747" s="8" t="s">
        <v>2082</v>
      </c>
      <c r="I747" s="1" t="s">
        <v>23</v>
      </c>
      <c r="J747" s="1" t="n">
        <v>1</v>
      </c>
      <c r="P747" s="3" t="s">
        <v>25</v>
      </c>
      <c r="Q747" s="2" t="n">
        <v>11683</v>
      </c>
      <c r="U747" s="2" t="n">
        <v>-4142</v>
      </c>
    </row>
    <row r="748" s="59" customFormat="true" ht="12.75" hidden="false" customHeight="false" outlineLevel="0" collapsed="false">
      <c r="A748" s="35"/>
      <c r="B748" s="26" t="s">
        <v>280</v>
      </c>
      <c r="C748" s="26" t="s">
        <v>2083</v>
      </c>
      <c r="D748" s="26" t="n">
        <v>1</v>
      </c>
      <c r="E748" s="26" t="s">
        <v>2084</v>
      </c>
      <c r="F748" s="26" t="s">
        <v>2085</v>
      </c>
      <c r="G748" s="26" t="s">
        <v>1155</v>
      </c>
      <c r="H748" s="26" t="s">
        <v>2086</v>
      </c>
      <c r="I748" s="26" t="s">
        <v>1512</v>
      </c>
      <c r="J748" s="26" t="s">
        <v>109</v>
      </c>
      <c r="K748" s="26"/>
      <c r="L748" s="28"/>
      <c r="M748" s="29" t="n">
        <v>11613</v>
      </c>
      <c r="N748" s="26"/>
      <c r="O748" s="26"/>
      <c r="P748" s="28" t="s">
        <v>25</v>
      </c>
      <c r="Q748" s="29" t="n">
        <v>-4142</v>
      </c>
      <c r="R748" s="26"/>
      <c r="S748" s="26"/>
      <c r="T748" s="26"/>
      <c r="U748" s="29" t="n">
        <v>45</v>
      </c>
      <c r="V748" s="26"/>
      <c r="W748" s="26"/>
      <c r="X748" s="26"/>
      <c r="Y748" s="26"/>
      <c r="Z748" s="26"/>
      <c r="AA748" s="26"/>
      <c r="AB748" s="26"/>
      <c r="AC748" s="26"/>
      <c r="AD748" s="26"/>
      <c r="AE748" s="26"/>
      <c r="AF748" s="26"/>
      <c r="AG748" s="26"/>
      <c r="AH748" s="26"/>
      <c r="AI748" s="26"/>
      <c r="AJ748" s="26"/>
      <c r="AK748" s="26"/>
      <c r="AL748" s="26"/>
      <c r="AM748" s="26"/>
      <c r="AN748" s="26"/>
      <c r="AO748" s="26"/>
      <c r="AP748" s="26"/>
      <c r="AQ748" s="26"/>
      <c r="AR748" s="26"/>
      <c r="AS748" s="26"/>
      <c r="AT748" s="26"/>
      <c r="AU748" s="26"/>
      <c r="AV748" s="26"/>
      <c r="AW748" s="26"/>
      <c r="AX748" s="26"/>
      <c r="AY748" s="26"/>
      <c r="AZ748" s="26"/>
      <c r="BA748" s="26"/>
      <c r="BB748" s="26"/>
      <c r="BC748" s="26"/>
      <c r="BD748" s="26"/>
      <c r="BE748" s="26"/>
      <c r="BF748" s="26"/>
      <c r="BG748" s="26"/>
      <c r="BH748" s="26"/>
      <c r="BI748" s="26"/>
      <c r="BJ748" s="26"/>
      <c r="BK748" s="26"/>
      <c r="BL748" s="26"/>
      <c r="BM748" s="26"/>
      <c r="BN748" s="26"/>
      <c r="BO748" s="26"/>
      <c r="BP748" s="26"/>
      <c r="BQ748" s="26"/>
      <c r="BR748" s="26"/>
      <c r="BS748" s="26"/>
      <c r="BT748" s="26"/>
      <c r="BU748" s="26"/>
      <c r="BV748" s="26"/>
      <c r="BW748" s="26"/>
      <c r="BX748" s="26"/>
      <c r="BY748" s="26"/>
      <c r="BZ748" s="26"/>
      <c r="CA748" s="26"/>
      <c r="CB748" s="26"/>
      <c r="CC748" s="26"/>
      <c r="CD748" s="26"/>
      <c r="CE748" s="26"/>
      <c r="CF748" s="26"/>
      <c r="CG748" s="26"/>
      <c r="CH748" s="26"/>
      <c r="CI748" s="26"/>
      <c r="CJ748" s="26"/>
      <c r="CK748" s="26"/>
      <c r="CL748" s="26"/>
      <c r="CM748" s="26"/>
      <c r="CN748" s="26"/>
      <c r="CO748" s="26"/>
      <c r="CP748" s="26"/>
      <c r="CQ748" s="26"/>
      <c r="CR748" s="26"/>
      <c r="CS748" s="26"/>
      <c r="CT748" s="26"/>
      <c r="CU748" s="26"/>
      <c r="CV748" s="26"/>
      <c r="CW748" s="26"/>
      <c r="CX748" s="26"/>
      <c r="CY748" s="26"/>
      <c r="CZ748" s="26"/>
      <c r="DA748" s="26"/>
      <c r="DB748" s="26"/>
      <c r="DC748" s="26"/>
      <c r="DD748" s="26"/>
      <c r="DE748" s="26"/>
      <c r="DF748" s="26"/>
      <c r="DG748" s="26"/>
      <c r="DH748" s="26"/>
      <c r="DI748" s="26"/>
      <c r="DJ748" s="26"/>
      <c r="DK748" s="26"/>
      <c r="DL748" s="26"/>
      <c r="DM748" s="26"/>
      <c r="DN748" s="26"/>
      <c r="DO748" s="26"/>
      <c r="DP748" s="26"/>
      <c r="DQ748" s="26"/>
      <c r="DR748" s="26"/>
      <c r="DS748" s="26"/>
      <c r="DT748" s="26"/>
      <c r="DU748" s="26"/>
      <c r="DV748" s="26"/>
      <c r="DW748" s="26"/>
      <c r="DX748" s="26"/>
      <c r="DY748" s="26"/>
      <c r="DZ748" s="26"/>
      <c r="EA748" s="26"/>
      <c r="EB748" s="26"/>
      <c r="EC748" s="26"/>
      <c r="ED748" s="26"/>
      <c r="EE748" s="26"/>
      <c r="EF748" s="26"/>
      <c r="EG748" s="26"/>
      <c r="EH748" s="26"/>
      <c r="EI748" s="26"/>
      <c r="EJ748" s="26"/>
      <c r="EK748" s="26"/>
      <c r="EL748" s="26"/>
      <c r="EM748" s="26"/>
      <c r="EN748" s="26"/>
      <c r="EO748" s="26"/>
      <c r="EP748" s="26"/>
      <c r="EQ748" s="26"/>
      <c r="ER748" s="26"/>
      <c r="ES748" s="26"/>
      <c r="ET748" s="26"/>
      <c r="EU748" s="26"/>
      <c r="EV748" s="26"/>
      <c r="EW748" s="26"/>
      <c r="EX748" s="26"/>
      <c r="EY748" s="26"/>
      <c r="EZ748" s="26"/>
      <c r="FA748" s="26"/>
      <c r="FB748" s="26"/>
      <c r="FC748" s="26"/>
      <c r="FD748" s="26"/>
      <c r="FE748" s="26"/>
      <c r="FF748" s="26"/>
      <c r="FG748" s="26"/>
      <c r="FH748" s="26"/>
      <c r="FI748" s="26"/>
      <c r="FJ748" s="26"/>
      <c r="FK748" s="26"/>
      <c r="FL748" s="26"/>
      <c r="FM748" s="26"/>
      <c r="FN748" s="26"/>
      <c r="FO748" s="26"/>
      <c r="FP748" s="26"/>
      <c r="FQ748" s="26"/>
      <c r="FR748" s="26"/>
      <c r="FS748" s="26"/>
      <c r="FT748" s="26"/>
      <c r="FU748" s="26"/>
      <c r="FV748" s="26"/>
      <c r="FW748" s="26"/>
      <c r="FX748" s="26"/>
      <c r="FY748" s="26"/>
      <c r="FZ748" s="26"/>
      <c r="GA748" s="26"/>
      <c r="GB748" s="26"/>
      <c r="GC748" s="26"/>
      <c r="GD748" s="26"/>
      <c r="GE748" s="26"/>
      <c r="GF748" s="26"/>
      <c r="GG748" s="26"/>
      <c r="GH748" s="26"/>
      <c r="GI748" s="26"/>
      <c r="GJ748" s="26"/>
      <c r="GK748" s="26"/>
      <c r="GL748" s="26"/>
      <c r="GM748" s="26"/>
      <c r="GN748" s="26"/>
      <c r="GO748" s="26"/>
      <c r="GP748" s="26"/>
      <c r="GQ748" s="26"/>
      <c r="GR748" s="26"/>
      <c r="GS748" s="26"/>
      <c r="GT748" s="26"/>
      <c r="GU748" s="26"/>
      <c r="GV748" s="26"/>
      <c r="GW748" s="26"/>
      <c r="GX748" s="26"/>
      <c r="GY748" s="26"/>
      <c r="GZ748" s="26"/>
      <c r="HA748" s="26"/>
      <c r="HB748" s="26"/>
      <c r="HC748" s="26"/>
      <c r="HD748" s="26"/>
      <c r="HE748" s="26"/>
      <c r="HF748" s="26"/>
      <c r="HG748" s="26"/>
      <c r="HH748" s="26"/>
      <c r="HI748" s="26"/>
      <c r="HJ748" s="26"/>
      <c r="HK748" s="26"/>
      <c r="HL748" s="26"/>
      <c r="HM748" s="26"/>
      <c r="HN748" s="26"/>
      <c r="HO748" s="26"/>
      <c r="HP748" s="26"/>
      <c r="HQ748" s="26"/>
      <c r="HR748" s="26"/>
      <c r="HS748" s="26"/>
      <c r="HT748" s="26"/>
      <c r="HU748" s="26"/>
      <c r="HV748" s="26"/>
      <c r="HW748" s="26"/>
      <c r="HX748" s="26"/>
      <c r="HY748" s="26"/>
      <c r="HZ748" s="26"/>
      <c r="IA748" s="26"/>
      <c r="IB748" s="26"/>
      <c r="IC748" s="26"/>
      <c r="ID748" s="26"/>
      <c r="IE748" s="26"/>
      <c r="IF748" s="26"/>
      <c r="IG748" s="26"/>
      <c r="IH748" s="26"/>
      <c r="II748" s="26"/>
      <c r="IJ748" s="26"/>
      <c r="IK748" s="26"/>
      <c r="IL748" s="26"/>
      <c r="IM748" s="26"/>
      <c r="IN748" s="26"/>
      <c r="IO748" s="26"/>
      <c r="IP748" s="26"/>
      <c r="IQ748" s="26"/>
      <c r="IR748" s="26"/>
    </row>
    <row r="749" s="59" customFormat="true" ht="12.75" hidden="false" customHeight="false" outlineLevel="0" collapsed="false">
      <c r="A749" s="35"/>
      <c r="B749" s="26" t="s">
        <v>280</v>
      </c>
      <c r="C749" s="26" t="s">
        <v>2083</v>
      </c>
      <c r="D749" s="26" t="n">
        <v>2</v>
      </c>
      <c r="E749" s="26" t="s">
        <v>2084</v>
      </c>
      <c r="F749" s="26" t="s">
        <v>2085</v>
      </c>
      <c r="G749" s="26" t="s">
        <v>1155</v>
      </c>
      <c r="H749" s="26" t="s">
        <v>2086</v>
      </c>
      <c r="I749" s="26" t="s">
        <v>1512</v>
      </c>
      <c r="J749" s="26" t="s">
        <v>109</v>
      </c>
      <c r="K749" s="26"/>
      <c r="L749" s="28"/>
      <c r="M749" s="29" t="n">
        <v>11613</v>
      </c>
      <c r="N749" s="26"/>
      <c r="O749" s="26"/>
      <c r="P749" s="28" t="s">
        <v>25</v>
      </c>
      <c r="Q749" s="29" t="n">
        <v>-4142</v>
      </c>
      <c r="R749" s="26"/>
      <c r="S749" s="26"/>
      <c r="T749" s="26"/>
      <c r="U749" s="29" t="n">
        <v>45</v>
      </c>
      <c r="V749" s="26"/>
      <c r="W749" s="26"/>
      <c r="X749" s="26"/>
      <c r="Y749" s="26"/>
      <c r="Z749" s="26"/>
      <c r="AA749" s="26"/>
      <c r="AB749" s="26"/>
      <c r="AC749" s="26"/>
      <c r="AD749" s="26"/>
      <c r="AE749" s="26"/>
      <c r="AF749" s="26"/>
      <c r="AG749" s="26"/>
      <c r="AH749" s="26"/>
      <c r="AI749" s="26"/>
      <c r="AJ749" s="26"/>
      <c r="AK749" s="26"/>
      <c r="AL749" s="26"/>
      <c r="AM749" s="26"/>
      <c r="AN749" s="26"/>
      <c r="AO749" s="26"/>
      <c r="AP749" s="26"/>
      <c r="AQ749" s="26"/>
      <c r="AR749" s="26"/>
      <c r="AS749" s="26"/>
      <c r="AT749" s="26"/>
      <c r="AU749" s="26"/>
      <c r="AV749" s="26"/>
      <c r="AW749" s="26"/>
      <c r="AX749" s="26"/>
      <c r="AY749" s="26"/>
      <c r="AZ749" s="26"/>
      <c r="BA749" s="26"/>
      <c r="BB749" s="26"/>
      <c r="BC749" s="26"/>
      <c r="BD749" s="26"/>
      <c r="BE749" s="26"/>
      <c r="BF749" s="26"/>
      <c r="BG749" s="26"/>
      <c r="BH749" s="26"/>
      <c r="BI749" s="26"/>
      <c r="BJ749" s="26"/>
      <c r="BK749" s="26"/>
      <c r="BL749" s="26"/>
      <c r="BM749" s="26"/>
      <c r="BN749" s="26"/>
      <c r="BO749" s="26"/>
      <c r="BP749" s="26"/>
      <c r="BQ749" s="26"/>
      <c r="BR749" s="26"/>
      <c r="BS749" s="26"/>
      <c r="BT749" s="26"/>
      <c r="BU749" s="26"/>
      <c r="BV749" s="26"/>
      <c r="BW749" s="26"/>
      <c r="BX749" s="26"/>
      <c r="BY749" s="26"/>
      <c r="BZ749" s="26"/>
      <c r="CA749" s="26"/>
      <c r="CB749" s="26"/>
      <c r="CC749" s="26"/>
      <c r="CD749" s="26"/>
      <c r="CE749" s="26"/>
      <c r="CF749" s="26"/>
      <c r="CG749" s="26"/>
      <c r="CH749" s="26"/>
      <c r="CI749" s="26"/>
      <c r="CJ749" s="26"/>
      <c r="CK749" s="26"/>
      <c r="CL749" s="26"/>
      <c r="CM749" s="26"/>
      <c r="CN749" s="26"/>
      <c r="CO749" s="26"/>
      <c r="CP749" s="26"/>
      <c r="CQ749" s="26"/>
      <c r="CR749" s="26"/>
      <c r="CS749" s="26"/>
      <c r="CT749" s="26"/>
      <c r="CU749" s="26"/>
      <c r="CV749" s="26"/>
      <c r="CW749" s="26"/>
      <c r="CX749" s="26"/>
      <c r="CY749" s="26"/>
      <c r="CZ749" s="26"/>
      <c r="DA749" s="26"/>
      <c r="DB749" s="26"/>
      <c r="DC749" s="26"/>
      <c r="DD749" s="26"/>
      <c r="DE749" s="26"/>
      <c r="DF749" s="26"/>
      <c r="DG749" s="26"/>
      <c r="DH749" s="26"/>
      <c r="DI749" s="26"/>
      <c r="DJ749" s="26"/>
      <c r="DK749" s="26"/>
      <c r="DL749" s="26"/>
      <c r="DM749" s="26"/>
      <c r="DN749" s="26"/>
      <c r="DO749" s="26"/>
      <c r="DP749" s="26"/>
      <c r="DQ749" s="26"/>
      <c r="DR749" s="26"/>
      <c r="DS749" s="26"/>
      <c r="DT749" s="26"/>
      <c r="DU749" s="26"/>
      <c r="DV749" s="26"/>
      <c r="DW749" s="26"/>
      <c r="DX749" s="26"/>
      <c r="DY749" s="26"/>
      <c r="DZ749" s="26"/>
      <c r="EA749" s="26"/>
      <c r="EB749" s="26"/>
      <c r="EC749" s="26"/>
      <c r="ED749" s="26"/>
      <c r="EE749" s="26"/>
      <c r="EF749" s="26"/>
      <c r="EG749" s="26"/>
      <c r="EH749" s="26"/>
      <c r="EI749" s="26"/>
      <c r="EJ749" s="26"/>
      <c r="EK749" s="26"/>
      <c r="EL749" s="26"/>
      <c r="EM749" s="26"/>
      <c r="EN749" s="26"/>
      <c r="EO749" s="26"/>
      <c r="EP749" s="26"/>
      <c r="EQ749" s="26"/>
      <c r="ER749" s="26"/>
      <c r="ES749" s="26"/>
      <c r="ET749" s="26"/>
      <c r="EU749" s="26"/>
      <c r="EV749" s="26"/>
      <c r="EW749" s="26"/>
      <c r="EX749" s="26"/>
      <c r="EY749" s="26"/>
      <c r="EZ749" s="26"/>
      <c r="FA749" s="26"/>
      <c r="FB749" s="26"/>
      <c r="FC749" s="26"/>
      <c r="FD749" s="26"/>
      <c r="FE749" s="26"/>
      <c r="FF749" s="26"/>
      <c r="FG749" s="26"/>
      <c r="FH749" s="26"/>
      <c r="FI749" s="26"/>
      <c r="FJ749" s="26"/>
      <c r="FK749" s="26"/>
      <c r="FL749" s="26"/>
      <c r="FM749" s="26"/>
      <c r="FN749" s="26"/>
      <c r="FO749" s="26"/>
      <c r="FP749" s="26"/>
      <c r="FQ749" s="26"/>
      <c r="FR749" s="26"/>
      <c r="FS749" s="26"/>
      <c r="FT749" s="26"/>
      <c r="FU749" s="26"/>
      <c r="FV749" s="26"/>
      <c r="FW749" s="26"/>
      <c r="FX749" s="26"/>
      <c r="FY749" s="26"/>
      <c r="FZ749" s="26"/>
      <c r="GA749" s="26"/>
      <c r="GB749" s="26"/>
      <c r="GC749" s="26"/>
      <c r="GD749" s="26"/>
      <c r="GE749" s="26"/>
      <c r="GF749" s="26"/>
      <c r="GG749" s="26"/>
      <c r="GH749" s="26"/>
      <c r="GI749" s="26"/>
      <c r="GJ749" s="26"/>
      <c r="GK749" s="26"/>
      <c r="GL749" s="26"/>
      <c r="GM749" s="26"/>
      <c r="GN749" s="26"/>
      <c r="GO749" s="26"/>
      <c r="GP749" s="26"/>
      <c r="GQ749" s="26"/>
      <c r="GR749" s="26"/>
      <c r="GS749" s="26"/>
      <c r="GT749" s="26"/>
      <c r="GU749" s="26"/>
      <c r="GV749" s="26"/>
      <c r="GW749" s="26"/>
      <c r="GX749" s="26"/>
      <c r="GY749" s="26"/>
      <c r="GZ749" s="26"/>
      <c r="HA749" s="26"/>
      <c r="HB749" s="26"/>
      <c r="HC749" s="26"/>
      <c r="HD749" s="26"/>
      <c r="HE749" s="26"/>
      <c r="HF749" s="26"/>
      <c r="HG749" s="26"/>
      <c r="HH749" s="26"/>
      <c r="HI749" s="26"/>
      <c r="HJ749" s="26"/>
      <c r="HK749" s="26"/>
      <c r="HL749" s="26"/>
      <c r="HM749" s="26"/>
      <c r="HN749" s="26"/>
      <c r="HO749" s="26"/>
      <c r="HP749" s="26"/>
      <c r="HQ749" s="26"/>
      <c r="HR749" s="26"/>
      <c r="HS749" s="26"/>
      <c r="HT749" s="26"/>
      <c r="HU749" s="26"/>
      <c r="HV749" s="26"/>
      <c r="HW749" s="26"/>
      <c r="HX749" s="26"/>
      <c r="HY749" s="26"/>
      <c r="HZ749" s="26"/>
      <c r="IA749" s="26"/>
      <c r="IB749" s="26"/>
      <c r="IC749" s="26"/>
      <c r="ID749" s="26"/>
      <c r="IE749" s="26"/>
      <c r="IF749" s="26"/>
      <c r="IG749" s="26"/>
      <c r="IH749" s="26"/>
      <c r="II749" s="26"/>
      <c r="IJ749" s="26"/>
      <c r="IK749" s="26"/>
      <c r="IL749" s="26"/>
      <c r="IM749" s="26"/>
      <c r="IN749" s="26"/>
      <c r="IO749" s="26"/>
      <c r="IP749" s="26"/>
      <c r="IQ749" s="26"/>
      <c r="IR749" s="26"/>
    </row>
    <row r="750" s="59" customFormat="true" ht="12.75" hidden="false" customHeight="false" outlineLevel="0" collapsed="false">
      <c r="A750" s="35"/>
      <c r="B750" s="26" t="s">
        <v>280</v>
      </c>
      <c r="C750" s="26" t="s">
        <v>2083</v>
      </c>
      <c r="D750" s="26" t="n">
        <v>3</v>
      </c>
      <c r="E750" s="26" t="s">
        <v>2084</v>
      </c>
      <c r="F750" s="26" t="s">
        <v>2085</v>
      </c>
      <c r="G750" s="26" t="s">
        <v>1155</v>
      </c>
      <c r="H750" s="26" t="s">
        <v>2086</v>
      </c>
      <c r="I750" s="26" t="s">
        <v>1512</v>
      </c>
      <c r="J750" s="26" t="s">
        <v>109</v>
      </c>
      <c r="K750" s="26"/>
      <c r="L750" s="28"/>
      <c r="M750" s="29" t="n">
        <v>11613</v>
      </c>
      <c r="N750" s="26"/>
      <c r="O750" s="26"/>
      <c r="P750" s="28" t="s">
        <v>25</v>
      </c>
      <c r="Q750" s="29" t="n">
        <v>-4142</v>
      </c>
      <c r="R750" s="26"/>
      <c r="S750" s="26"/>
      <c r="T750" s="26"/>
      <c r="U750" s="29" t="n">
        <v>45</v>
      </c>
      <c r="V750" s="26"/>
      <c r="W750" s="26"/>
      <c r="X750" s="26"/>
      <c r="Y750" s="26"/>
      <c r="Z750" s="26"/>
      <c r="AA750" s="26"/>
      <c r="AB750" s="26"/>
      <c r="AC750" s="26"/>
      <c r="AD750" s="26"/>
      <c r="AE750" s="26"/>
      <c r="AF750" s="26"/>
      <c r="AG750" s="26"/>
      <c r="AH750" s="26"/>
      <c r="AI750" s="26"/>
      <c r="AJ750" s="26"/>
      <c r="AK750" s="26"/>
      <c r="AL750" s="26"/>
      <c r="AM750" s="26"/>
      <c r="AN750" s="26"/>
      <c r="AO750" s="26"/>
      <c r="AP750" s="26"/>
      <c r="AQ750" s="26"/>
      <c r="AR750" s="26"/>
      <c r="AS750" s="26"/>
      <c r="AT750" s="26"/>
      <c r="AU750" s="26"/>
      <c r="AV750" s="26"/>
      <c r="AW750" s="26"/>
      <c r="AX750" s="26"/>
      <c r="AY750" s="26"/>
      <c r="AZ750" s="26"/>
      <c r="BA750" s="26"/>
      <c r="BB750" s="26"/>
      <c r="BC750" s="26"/>
      <c r="BD750" s="26"/>
      <c r="BE750" s="26"/>
      <c r="BF750" s="26"/>
      <c r="BG750" s="26"/>
      <c r="BH750" s="26"/>
      <c r="BI750" s="26"/>
      <c r="BJ750" s="26"/>
      <c r="BK750" s="26"/>
      <c r="BL750" s="26"/>
      <c r="BM750" s="26"/>
      <c r="BN750" s="26"/>
      <c r="BO750" s="26"/>
      <c r="BP750" s="26"/>
      <c r="BQ750" s="26"/>
      <c r="BR750" s="26"/>
      <c r="BS750" s="26"/>
      <c r="BT750" s="26"/>
      <c r="BU750" s="26"/>
      <c r="BV750" s="26"/>
      <c r="BW750" s="26"/>
      <c r="BX750" s="26"/>
      <c r="BY750" s="26"/>
      <c r="BZ750" s="26"/>
      <c r="CA750" s="26"/>
      <c r="CB750" s="26"/>
      <c r="CC750" s="26"/>
      <c r="CD750" s="26"/>
      <c r="CE750" s="26"/>
      <c r="CF750" s="26"/>
      <c r="CG750" s="26"/>
      <c r="CH750" s="26"/>
      <c r="CI750" s="26"/>
      <c r="CJ750" s="26"/>
      <c r="CK750" s="26"/>
      <c r="CL750" s="26"/>
      <c r="CM750" s="26"/>
      <c r="CN750" s="26"/>
      <c r="CO750" s="26"/>
      <c r="CP750" s="26"/>
      <c r="CQ750" s="26"/>
      <c r="CR750" s="26"/>
      <c r="CS750" s="26"/>
      <c r="CT750" s="26"/>
      <c r="CU750" s="26"/>
      <c r="CV750" s="26"/>
      <c r="CW750" s="26"/>
      <c r="CX750" s="26"/>
      <c r="CY750" s="26"/>
      <c r="CZ750" s="26"/>
      <c r="DA750" s="26"/>
      <c r="DB750" s="26"/>
      <c r="DC750" s="26"/>
      <c r="DD750" s="26"/>
      <c r="DE750" s="26"/>
      <c r="DF750" s="26"/>
      <c r="DG750" s="26"/>
      <c r="DH750" s="26"/>
      <c r="DI750" s="26"/>
      <c r="DJ750" s="26"/>
      <c r="DK750" s="26"/>
      <c r="DL750" s="26"/>
      <c r="DM750" s="26"/>
      <c r="DN750" s="26"/>
      <c r="DO750" s="26"/>
      <c r="DP750" s="26"/>
      <c r="DQ750" s="26"/>
      <c r="DR750" s="26"/>
      <c r="DS750" s="26"/>
      <c r="DT750" s="26"/>
      <c r="DU750" s="26"/>
      <c r="DV750" s="26"/>
      <c r="DW750" s="26"/>
      <c r="DX750" s="26"/>
      <c r="DY750" s="26"/>
      <c r="DZ750" s="26"/>
      <c r="EA750" s="26"/>
      <c r="EB750" s="26"/>
      <c r="EC750" s="26"/>
      <c r="ED750" s="26"/>
      <c r="EE750" s="26"/>
      <c r="EF750" s="26"/>
      <c r="EG750" s="26"/>
      <c r="EH750" s="26"/>
      <c r="EI750" s="26"/>
      <c r="EJ750" s="26"/>
      <c r="EK750" s="26"/>
      <c r="EL750" s="26"/>
      <c r="EM750" s="26"/>
      <c r="EN750" s="26"/>
      <c r="EO750" s="26"/>
      <c r="EP750" s="26"/>
      <c r="EQ750" s="26"/>
      <c r="ER750" s="26"/>
      <c r="ES750" s="26"/>
      <c r="ET750" s="26"/>
      <c r="EU750" s="26"/>
      <c r="EV750" s="26"/>
      <c r="EW750" s="26"/>
      <c r="EX750" s="26"/>
      <c r="EY750" s="26"/>
      <c r="EZ750" s="26"/>
      <c r="FA750" s="26"/>
      <c r="FB750" s="26"/>
      <c r="FC750" s="26"/>
      <c r="FD750" s="26"/>
      <c r="FE750" s="26"/>
      <c r="FF750" s="26"/>
      <c r="FG750" s="26"/>
      <c r="FH750" s="26"/>
      <c r="FI750" s="26"/>
      <c r="FJ750" s="26"/>
      <c r="FK750" s="26"/>
      <c r="FL750" s="26"/>
      <c r="FM750" s="26"/>
      <c r="FN750" s="26"/>
      <c r="FO750" s="26"/>
      <c r="FP750" s="26"/>
      <c r="FQ750" s="26"/>
      <c r="FR750" s="26"/>
      <c r="FS750" s="26"/>
      <c r="FT750" s="26"/>
      <c r="FU750" s="26"/>
      <c r="FV750" s="26"/>
      <c r="FW750" s="26"/>
      <c r="FX750" s="26"/>
      <c r="FY750" s="26"/>
      <c r="FZ750" s="26"/>
      <c r="GA750" s="26"/>
      <c r="GB750" s="26"/>
      <c r="GC750" s="26"/>
      <c r="GD750" s="26"/>
      <c r="GE750" s="26"/>
      <c r="GF750" s="26"/>
      <c r="GG750" s="26"/>
      <c r="GH750" s="26"/>
      <c r="GI750" s="26"/>
      <c r="GJ750" s="26"/>
      <c r="GK750" s="26"/>
      <c r="GL750" s="26"/>
      <c r="GM750" s="26"/>
      <c r="GN750" s="26"/>
      <c r="GO750" s="26"/>
      <c r="GP750" s="26"/>
      <c r="GQ750" s="26"/>
      <c r="GR750" s="26"/>
      <c r="GS750" s="26"/>
      <c r="GT750" s="26"/>
      <c r="GU750" s="26"/>
      <c r="GV750" s="26"/>
      <c r="GW750" s="26"/>
      <c r="GX750" s="26"/>
      <c r="GY750" s="26"/>
      <c r="GZ750" s="26"/>
      <c r="HA750" s="26"/>
      <c r="HB750" s="26"/>
      <c r="HC750" s="26"/>
      <c r="HD750" s="26"/>
      <c r="HE750" s="26"/>
      <c r="HF750" s="26"/>
      <c r="HG750" s="26"/>
      <c r="HH750" s="26"/>
      <c r="HI750" s="26"/>
      <c r="HJ750" s="26"/>
      <c r="HK750" s="26"/>
      <c r="HL750" s="26"/>
      <c r="HM750" s="26"/>
      <c r="HN750" s="26"/>
      <c r="HO750" s="26"/>
      <c r="HP750" s="26"/>
      <c r="HQ750" s="26"/>
      <c r="HR750" s="26"/>
      <c r="HS750" s="26"/>
      <c r="HT750" s="26"/>
      <c r="HU750" s="26"/>
      <c r="HV750" s="26"/>
      <c r="HW750" s="26"/>
      <c r="HX750" s="26"/>
      <c r="HY750" s="26"/>
      <c r="HZ750" s="26"/>
      <c r="IA750" s="26"/>
      <c r="IB750" s="26"/>
      <c r="IC750" s="26"/>
      <c r="ID750" s="26"/>
      <c r="IE750" s="26"/>
      <c r="IF750" s="26"/>
      <c r="IG750" s="26"/>
      <c r="IH750" s="26"/>
      <c r="II750" s="26"/>
      <c r="IJ750" s="26"/>
      <c r="IK750" s="26"/>
      <c r="IL750" s="26"/>
      <c r="IM750" s="26"/>
      <c r="IN750" s="26"/>
      <c r="IO750" s="26"/>
      <c r="IP750" s="26"/>
      <c r="IQ750" s="26"/>
      <c r="IR750" s="26"/>
    </row>
    <row r="751" s="59" customFormat="true" ht="12.75" hidden="false" customHeight="false" outlineLevel="0" collapsed="false">
      <c r="A751" s="35"/>
      <c r="B751" s="26" t="s">
        <v>280</v>
      </c>
      <c r="C751" s="26" t="s">
        <v>2083</v>
      </c>
      <c r="D751" s="26" t="n">
        <v>4</v>
      </c>
      <c r="E751" s="26" t="s">
        <v>2084</v>
      </c>
      <c r="F751" s="26" t="s">
        <v>2085</v>
      </c>
      <c r="G751" s="26" t="s">
        <v>1155</v>
      </c>
      <c r="H751" s="26" t="s">
        <v>2086</v>
      </c>
      <c r="I751" s="26" t="s">
        <v>1512</v>
      </c>
      <c r="J751" s="26" t="s">
        <v>109</v>
      </c>
      <c r="K751" s="26"/>
      <c r="L751" s="28"/>
      <c r="M751" s="29" t="n">
        <v>11613</v>
      </c>
      <c r="N751" s="26"/>
      <c r="O751" s="26"/>
      <c r="P751" s="28" t="s">
        <v>25</v>
      </c>
      <c r="Q751" s="29" t="n">
        <v>-4142</v>
      </c>
      <c r="R751" s="26"/>
      <c r="S751" s="26"/>
      <c r="T751" s="26"/>
      <c r="U751" s="29" t="n">
        <v>45</v>
      </c>
      <c r="V751" s="26"/>
      <c r="W751" s="26"/>
      <c r="X751" s="26"/>
      <c r="Y751" s="26"/>
      <c r="Z751" s="26"/>
      <c r="AA751" s="26"/>
      <c r="AB751" s="26"/>
      <c r="AC751" s="26"/>
      <c r="AD751" s="26"/>
      <c r="AE751" s="26"/>
      <c r="AF751" s="26"/>
      <c r="AG751" s="26"/>
      <c r="AH751" s="26"/>
      <c r="AI751" s="26"/>
      <c r="AJ751" s="26"/>
      <c r="AK751" s="26"/>
      <c r="AL751" s="26"/>
      <c r="AM751" s="26"/>
      <c r="AN751" s="26"/>
      <c r="AO751" s="26"/>
      <c r="AP751" s="26"/>
      <c r="AQ751" s="26"/>
      <c r="AR751" s="26"/>
      <c r="AS751" s="26"/>
      <c r="AT751" s="26"/>
      <c r="AU751" s="26"/>
      <c r="AV751" s="26"/>
      <c r="AW751" s="26"/>
      <c r="AX751" s="26"/>
      <c r="AY751" s="26"/>
      <c r="AZ751" s="26"/>
      <c r="BA751" s="26"/>
      <c r="BB751" s="26"/>
      <c r="BC751" s="26"/>
      <c r="BD751" s="26"/>
      <c r="BE751" s="26"/>
      <c r="BF751" s="26"/>
      <c r="BG751" s="26"/>
      <c r="BH751" s="26"/>
      <c r="BI751" s="26"/>
      <c r="BJ751" s="26"/>
      <c r="BK751" s="26"/>
      <c r="BL751" s="26"/>
      <c r="BM751" s="26"/>
      <c r="BN751" s="26"/>
      <c r="BO751" s="26"/>
      <c r="BP751" s="26"/>
      <c r="BQ751" s="26"/>
      <c r="BR751" s="26"/>
      <c r="BS751" s="26"/>
      <c r="BT751" s="26"/>
      <c r="BU751" s="26"/>
      <c r="BV751" s="26"/>
      <c r="BW751" s="26"/>
      <c r="BX751" s="26"/>
      <c r="BY751" s="26"/>
      <c r="BZ751" s="26"/>
      <c r="CA751" s="26"/>
      <c r="CB751" s="26"/>
      <c r="CC751" s="26"/>
      <c r="CD751" s="26"/>
      <c r="CE751" s="26"/>
      <c r="CF751" s="26"/>
      <c r="CG751" s="26"/>
      <c r="CH751" s="26"/>
      <c r="CI751" s="26"/>
      <c r="CJ751" s="26"/>
      <c r="CK751" s="26"/>
      <c r="CL751" s="26"/>
      <c r="CM751" s="26"/>
      <c r="CN751" s="26"/>
      <c r="CO751" s="26"/>
      <c r="CP751" s="26"/>
      <c r="CQ751" s="26"/>
      <c r="CR751" s="26"/>
      <c r="CS751" s="26"/>
      <c r="CT751" s="26"/>
      <c r="CU751" s="26"/>
      <c r="CV751" s="26"/>
      <c r="CW751" s="26"/>
      <c r="CX751" s="26"/>
      <c r="CY751" s="26"/>
      <c r="CZ751" s="26"/>
      <c r="DA751" s="26"/>
      <c r="DB751" s="26"/>
      <c r="DC751" s="26"/>
      <c r="DD751" s="26"/>
      <c r="DE751" s="26"/>
      <c r="DF751" s="26"/>
      <c r="DG751" s="26"/>
      <c r="DH751" s="26"/>
      <c r="DI751" s="26"/>
      <c r="DJ751" s="26"/>
      <c r="DK751" s="26"/>
      <c r="DL751" s="26"/>
      <c r="DM751" s="26"/>
      <c r="DN751" s="26"/>
      <c r="DO751" s="26"/>
      <c r="DP751" s="26"/>
      <c r="DQ751" s="26"/>
      <c r="DR751" s="26"/>
      <c r="DS751" s="26"/>
      <c r="DT751" s="26"/>
      <c r="DU751" s="26"/>
      <c r="DV751" s="26"/>
      <c r="DW751" s="26"/>
      <c r="DX751" s="26"/>
      <c r="DY751" s="26"/>
      <c r="DZ751" s="26"/>
      <c r="EA751" s="26"/>
      <c r="EB751" s="26"/>
      <c r="EC751" s="26"/>
      <c r="ED751" s="26"/>
      <c r="EE751" s="26"/>
      <c r="EF751" s="26"/>
      <c r="EG751" s="26"/>
      <c r="EH751" s="26"/>
      <c r="EI751" s="26"/>
      <c r="EJ751" s="26"/>
      <c r="EK751" s="26"/>
      <c r="EL751" s="26"/>
      <c r="EM751" s="26"/>
      <c r="EN751" s="26"/>
      <c r="EO751" s="26"/>
      <c r="EP751" s="26"/>
      <c r="EQ751" s="26"/>
      <c r="ER751" s="26"/>
      <c r="ES751" s="26"/>
      <c r="ET751" s="26"/>
      <c r="EU751" s="26"/>
      <c r="EV751" s="26"/>
      <c r="EW751" s="26"/>
      <c r="EX751" s="26"/>
      <c r="EY751" s="26"/>
      <c r="EZ751" s="26"/>
      <c r="FA751" s="26"/>
      <c r="FB751" s="26"/>
      <c r="FC751" s="26"/>
      <c r="FD751" s="26"/>
      <c r="FE751" s="26"/>
      <c r="FF751" s="26"/>
      <c r="FG751" s="26"/>
      <c r="FH751" s="26"/>
      <c r="FI751" s="26"/>
      <c r="FJ751" s="26"/>
      <c r="FK751" s="26"/>
      <c r="FL751" s="26"/>
      <c r="FM751" s="26"/>
      <c r="FN751" s="26"/>
      <c r="FO751" s="26"/>
      <c r="FP751" s="26"/>
      <c r="FQ751" s="26"/>
      <c r="FR751" s="26"/>
      <c r="FS751" s="26"/>
      <c r="FT751" s="26"/>
      <c r="FU751" s="26"/>
      <c r="FV751" s="26"/>
      <c r="FW751" s="26"/>
      <c r="FX751" s="26"/>
      <c r="FY751" s="26"/>
      <c r="FZ751" s="26"/>
      <c r="GA751" s="26"/>
      <c r="GB751" s="26"/>
      <c r="GC751" s="26"/>
      <c r="GD751" s="26"/>
      <c r="GE751" s="26"/>
      <c r="GF751" s="26"/>
      <c r="GG751" s="26"/>
      <c r="GH751" s="26"/>
      <c r="GI751" s="26"/>
      <c r="GJ751" s="26"/>
      <c r="GK751" s="26"/>
      <c r="GL751" s="26"/>
      <c r="GM751" s="26"/>
      <c r="GN751" s="26"/>
      <c r="GO751" s="26"/>
      <c r="GP751" s="26"/>
      <c r="GQ751" s="26"/>
      <c r="GR751" s="26"/>
      <c r="GS751" s="26"/>
      <c r="GT751" s="26"/>
      <c r="GU751" s="26"/>
      <c r="GV751" s="26"/>
      <c r="GW751" s="26"/>
      <c r="GX751" s="26"/>
      <c r="GY751" s="26"/>
      <c r="GZ751" s="26"/>
      <c r="HA751" s="26"/>
      <c r="HB751" s="26"/>
      <c r="HC751" s="26"/>
      <c r="HD751" s="26"/>
      <c r="HE751" s="26"/>
      <c r="HF751" s="26"/>
      <c r="HG751" s="26"/>
      <c r="HH751" s="26"/>
      <c r="HI751" s="26"/>
      <c r="HJ751" s="26"/>
      <c r="HK751" s="26"/>
      <c r="HL751" s="26"/>
      <c r="HM751" s="26"/>
      <c r="HN751" s="26"/>
      <c r="HO751" s="26"/>
      <c r="HP751" s="26"/>
      <c r="HQ751" s="26"/>
      <c r="HR751" s="26"/>
      <c r="HS751" s="26"/>
      <c r="HT751" s="26"/>
      <c r="HU751" s="26"/>
      <c r="HV751" s="26"/>
      <c r="HW751" s="26"/>
      <c r="HX751" s="26"/>
      <c r="HY751" s="26"/>
      <c r="HZ751" s="26"/>
      <c r="IA751" s="26"/>
      <c r="IB751" s="26"/>
      <c r="IC751" s="26"/>
      <c r="ID751" s="26"/>
      <c r="IE751" s="26"/>
      <c r="IF751" s="26"/>
      <c r="IG751" s="26"/>
      <c r="IH751" s="26"/>
      <c r="II751" s="26"/>
      <c r="IJ751" s="26"/>
      <c r="IK751" s="26"/>
      <c r="IL751" s="26"/>
      <c r="IM751" s="26"/>
      <c r="IN751" s="26"/>
      <c r="IO751" s="26"/>
      <c r="IP751" s="26"/>
      <c r="IQ751" s="26"/>
      <c r="IR751" s="26"/>
    </row>
    <row r="752" s="59" customFormat="true" ht="12.75" hidden="false" customHeight="false" outlineLevel="0" collapsed="false">
      <c r="A752" s="35"/>
      <c r="B752" s="26" t="s">
        <v>280</v>
      </c>
      <c r="C752" s="26" t="s">
        <v>2083</v>
      </c>
      <c r="D752" s="26" t="n">
        <v>5</v>
      </c>
      <c r="E752" s="26" t="s">
        <v>2084</v>
      </c>
      <c r="F752" s="26" t="s">
        <v>2085</v>
      </c>
      <c r="G752" s="26" t="s">
        <v>1155</v>
      </c>
      <c r="H752" s="26" t="s">
        <v>2086</v>
      </c>
      <c r="I752" s="26" t="s">
        <v>1512</v>
      </c>
      <c r="J752" s="26" t="s">
        <v>109</v>
      </c>
      <c r="K752" s="26"/>
      <c r="L752" s="28"/>
      <c r="M752" s="29" t="n">
        <v>11613</v>
      </c>
      <c r="N752" s="26"/>
      <c r="O752" s="26"/>
      <c r="P752" s="28" t="s">
        <v>25</v>
      </c>
      <c r="Q752" s="29" t="n">
        <v>-4142</v>
      </c>
      <c r="R752" s="26"/>
      <c r="S752" s="26"/>
      <c r="T752" s="26"/>
      <c r="U752" s="29" t="n">
        <v>45</v>
      </c>
      <c r="V752" s="26"/>
      <c r="W752" s="26"/>
      <c r="X752" s="26"/>
      <c r="Y752" s="26"/>
      <c r="Z752" s="26"/>
      <c r="AA752" s="26"/>
      <c r="AB752" s="26"/>
      <c r="AC752" s="26"/>
      <c r="AD752" s="26"/>
      <c r="AE752" s="26"/>
      <c r="AF752" s="26"/>
      <c r="AG752" s="26"/>
      <c r="AH752" s="26"/>
      <c r="AI752" s="26"/>
      <c r="AJ752" s="26"/>
      <c r="AK752" s="26"/>
      <c r="AL752" s="26"/>
      <c r="AM752" s="26"/>
      <c r="AN752" s="26"/>
      <c r="AO752" s="26"/>
      <c r="AP752" s="26"/>
      <c r="AQ752" s="26"/>
      <c r="AR752" s="26"/>
      <c r="AS752" s="26"/>
      <c r="AT752" s="26"/>
      <c r="AU752" s="26"/>
      <c r="AV752" s="26"/>
      <c r="AW752" s="26"/>
      <c r="AX752" s="26"/>
      <c r="AY752" s="26"/>
      <c r="AZ752" s="26"/>
      <c r="BA752" s="26"/>
      <c r="BB752" s="26"/>
      <c r="BC752" s="26"/>
      <c r="BD752" s="26"/>
      <c r="BE752" s="26"/>
      <c r="BF752" s="26"/>
      <c r="BG752" s="26"/>
      <c r="BH752" s="26"/>
      <c r="BI752" s="26"/>
      <c r="BJ752" s="26"/>
      <c r="BK752" s="26"/>
      <c r="BL752" s="26"/>
      <c r="BM752" s="26"/>
      <c r="BN752" s="26"/>
      <c r="BO752" s="26"/>
      <c r="BP752" s="26"/>
      <c r="BQ752" s="26"/>
      <c r="BR752" s="26"/>
      <c r="BS752" s="26"/>
      <c r="BT752" s="26"/>
      <c r="BU752" s="26"/>
      <c r="BV752" s="26"/>
      <c r="BW752" s="26"/>
      <c r="BX752" s="26"/>
      <c r="BY752" s="26"/>
      <c r="BZ752" s="26"/>
      <c r="CA752" s="26"/>
      <c r="CB752" s="26"/>
      <c r="CC752" s="26"/>
      <c r="CD752" s="26"/>
      <c r="CE752" s="26"/>
      <c r="CF752" s="26"/>
      <c r="CG752" s="26"/>
      <c r="CH752" s="26"/>
      <c r="CI752" s="26"/>
      <c r="CJ752" s="26"/>
      <c r="CK752" s="26"/>
      <c r="CL752" s="26"/>
      <c r="CM752" s="26"/>
      <c r="CN752" s="26"/>
      <c r="CO752" s="26"/>
      <c r="CP752" s="26"/>
      <c r="CQ752" s="26"/>
      <c r="CR752" s="26"/>
      <c r="CS752" s="26"/>
      <c r="CT752" s="26"/>
      <c r="CU752" s="26"/>
      <c r="CV752" s="26"/>
      <c r="CW752" s="26"/>
      <c r="CX752" s="26"/>
      <c r="CY752" s="26"/>
      <c r="CZ752" s="26"/>
      <c r="DA752" s="26"/>
      <c r="DB752" s="26"/>
      <c r="DC752" s="26"/>
      <c r="DD752" s="26"/>
      <c r="DE752" s="26"/>
      <c r="DF752" s="26"/>
      <c r="DG752" s="26"/>
      <c r="DH752" s="26"/>
      <c r="DI752" s="26"/>
      <c r="DJ752" s="26"/>
      <c r="DK752" s="26"/>
      <c r="DL752" s="26"/>
      <c r="DM752" s="26"/>
      <c r="DN752" s="26"/>
      <c r="DO752" s="26"/>
      <c r="DP752" s="26"/>
      <c r="DQ752" s="26"/>
      <c r="DR752" s="26"/>
      <c r="DS752" s="26"/>
      <c r="DT752" s="26"/>
      <c r="DU752" s="26"/>
      <c r="DV752" s="26"/>
      <c r="DW752" s="26"/>
      <c r="DX752" s="26"/>
      <c r="DY752" s="26"/>
      <c r="DZ752" s="26"/>
      <c r="EA752" s="26"/>
      <c r="EB752" s="26"/>
      <c r="EC752" s="26"/>
      <c r="ED752" s="26"/>
      <c r="EE752" s="26"/>
      <c r="EF752" s="26"/>
      <c r="EG752" s="26"/>
      <c r="EH752" s="26"/>
      <c r="EI752" s="26"/>
      <c r="EJ752" s="26"/>
      <c r="EK752" s="26"/>
      <c r="EL752" s="26"/>
      <c r="EM752" s="26"/>
      <c r="EN752" s="26"/>
      <c r="EO752" s="26"/>
      <c r="EP752" s="26"/>
      <c r="EQ752" s="26"/>
      <c r="ER752" s="26"/>
      <c r="ES752" s="26"/>
      <c r="ET752" s="26"/>
      <c r="EU752" s="26"/>
      <c r="EV752" s="26"/>
      <c r="EW752" s="26"/>
      <c r="EX752" s="26"/>
      <c r="EY752" s="26"/>
      <c r="EZ752" s="26"/>
      <c r="FA752" s="26"/>
      <c r="FB752" s="26"/>
      <c r="FC752" s="26"/>
      <c r="FD752" s="26"/>
      <c r="FE752" s="26"/>
      <c r="FF752" s="26"/>
      <c r="FG752" s="26"/>
      <c r="FH752" s="26"/>
      <c r="FI752" s="26"/>
      <c r="FJ752" s="26"/>
      <c r="FK752" s="26"/>
      <c r="FL752" s="26"/>
      <c r="FM752" s="26"/>
      <c r="FN752" s="26"/>
      <c r="FO752" s="26"/>
      <c r="FP752" s="26"/>
      <c r="FQ752" s="26"/>
      <c r="FR752" s="26"/>
      <c r="FS752" s="26"/>
      <c r="FT752" s="26"/>
      <c r="FU752" s="26"/>
      <c r="FV752" s="26"/>
      <c r="FW752" s="26"/>
      <c r="FX752" s="26"/>
      <c r="FY752" s="26"/>
      <c r="FZ752" s="26"/>
      <c r="GA752" s="26"/>
      <c r="GB752" s="26"/>
      <c r="GC752" s="26"/>
      <c r="GD752" s="26"/>
      <c r="GE752" s="26"/>
      <c r="GF752" s="26"/>
      <c r="GG752" s="26"/>
      <c r="GH752" s="26"/>
      <c r="GI752" s="26"/>
      <c r="GJ752" s="26"/>
      <c r="GK752" s="26"/>
      <c r="GL752" s="26"/>
      <c r="GM752" s="26"/>
      <c r="GN752" s="26"/>
      <c r="GO752" s="26"/>
      <c r="GP752" s="26"/>
      <c r="GQ752" s="26"/>
      <c r="GR752" s="26"/>
      <c r="GS752" s="26"/>
      <c r="GT752" s="26"/>
      <c r="GU752" s="26"/>
      <c r="GV752" s="26"/>
      <c r="GW752" s="26"/>
      <c r="GX752" s="26"/>
      <c r="GY752" s="26"/>
      <c r="GZ752" s="26"/>
      <c r="HA752" s="26"/>
      <c r="HB752" s="26"/>
      <c r="HC752" s="26"/>
      <c r="HD752" s="26"/>
      <c r="HE752" s="26"/>
      <c r="HF752" s="26"/>
      <c r="HG752" s="26"/>
      <c r="HH752" s="26"/>
      <c r="HI752" s="26"/>
      <c r="HJ752" s="26"/>
      <c r="HK752" s="26"/>
      <c r="HL752" s="26"/>
      <c r="HM752" s="26"/>
      <c r="HN752" s="26"/>
      <c r="HO752" s="26"/>
      <c r="HP752" s="26"/>
      <c r="HQ752" s="26"/>
      <c r="HR752" s="26"/>
      <c r="HS752" s="26"/>
      <c r="HT752" s="26"/>
      <c r="HU752" s="26"/>
      <c r="HV752" s="26"/>
      <c r="HW752" s="26"/>
      <c r="HX752" s="26"/>
      <c r="HY752" s="26"/>
      <c r="HZ752" s="26"/>
      <c r="IA752" s="26"/>
      <c r="IB752" s="26"/>
      <c r="IC752" s="26"/>
      <c r="ID752" s="26"/>
      <c r="IE752" s="26"/>
      <c r="IF752" s="26"/>
      <c r="IG752" s="26"/>
      <c r="IH752" s="26"/>
      <c r="II752" s="26"/>
      <c r="IJ752" s="26"/>
      <c r="IK752" s="26"/>
      <c r="IL752" s="26"/>
      <c r="IM752" s="26"/>
      <c r="IN752" s="26"/>
      <c r="IO752" s="26"/>
      <c r="IP752" s="26"/>
      <c r="IQ752" s="26"/>
      <c r="IR752" s="26"/>
    </row>
    <row r="753" s="59" customFormat="true" ht="12.75" hidden="false" customHeight="false" outlineLevel="0" collapsed="false">
      <c r="A753" s="35"/>
      <c r="B753" s="26" t="s">
        <v>280</v>
      </c>
      <c r="C753" s="26" t="s">
        <v>2083</v>
      </c>
      <c r="D753" s="26" t="n">
        <v>6</v>
      </c>
      <c r="E753" s="26" t="s">
        <v>2084</v>
      </c>
      <c r="F753" s="26" t="s">
        <v>2085</v>
      </c>
      <c r="G753" s="26" t="s">
        <v>1155</v>
      </c>
      <c r="H753" s="26" t="s">
        <v>2086</v>
      </c>
      <c r="I753" s="26" t="s">
        <v>1512</v>
      </c>
      <c r="J753" s="26" t="s">
        <v>109</v>
      </c>
      <c r="K753" s="26"/>
      <c r="L753" s="28"/>
      <c r="M753" s="29" t="n">
        <v>11613</v>
      </c>
      <c r="N753" s="26"/>
      <c r="O753" s="26"/>
      <c r="P753" s="28" t="s">
        <v>25</v>
      </c>
      <c r="Q753" s="29" t="n">
        <v>-4142</v>
      </c>
      <c r="R753" s="26"/>
      <c r="S753" s="26"/>
      <c r="T753" s="26"/>
      <c r="U753" s="29" t="n">
        <v>45</v>
      </c>
      <c r="V753" s="26"/>
      <c r="W753" s="26"/>
      <c r="X753" s="26"/>
      <c r="Y753" s="26"/>
      <c r="Z753" s="26"/>
      <c r="AA753" s="26"/>
      <c r="AB753" s="26"/>
      <c r="AC753" s="26"/>
      <c r="AD753" s="26"/>
      <c r="AE753" s="26"/>
      <c r="AF753" s="26"/>
      <c r="AG753" s="26"/>
      <c r="AH753" s="26"/>
      <c r="AI753" s="26"/>
      <c r="AJ753" s="26"/>
      <c r="AK753" s="26"/>
      <c r="AL753" s="26"/>
      <c r="AM753" s="26"/>
      <c r="AN753" s="26"/>
      <c r="AO753" s="26"/>
      <c r="AP753" s="26"/>
      <c r="AQ753" s="26"/>
      <c r="AR753" s="26"/>
      <c r="AS753" s="26"/>
      <c r="AT753" s="26"/>
      <c r="AU753" s="26"/>
      <c r="AV753" s="26"/>
      <c r="AW753" s="26"/>
      <c r="AX753" s="26"/>
      <c r="AY753" s="26"/>
      <c r="AZ753" s="26"/>
      <c r="BA753" s="26"/>
      <c r="BB753" s="26"/>
      <c r="BC753" s="26"/>
      <c r="BD753" s="26"/>
      <c r="BE753" s="26"/>
      <c r="BF753" s="26"/>
      <c r="BG753" s="26"/>
      <c r="BH753" s="26"/>
      <c r="BI753" s="26"/>
      <c r="BJ753" s="26"/>
      <c r="BK753" s="26"/>
      <c r="BL753" s="26"/>
      <c r="BM753" s="26"/>
      <c r="BN753" s="26"/>
      <c r="BO753" s="26"/>
      <c r="BP753" s="26"/>
      <c r="BQ753" s="26"/>
      <c r="BR753" s="26"/>
      <c r="BS753" s="26"/>
      <c r="BT753" s="26"/>
      <c r="BU753" s="26"/>
      <c r="BV753" s="26"/>
      <c r="BW753" s="26"/>
      <c r="BX753" s="26"/>
      <c r="BY753" s="26"/>
      <c r="BZ753" s="26"/>
      <c r="CA753" s="26"/>
      <c r="CB753" s="26"/>
      <c r="CC753" s="26"/>
      <c r="CD753" s="26"/>
      <c r="CE753" s="26"/>
      <c r="CF753" s="26"/>
      <c r="CG753" s="26"/>
      <c r="CH753" s="26"/>
      <c r="CI753" s="26"/>
      <c r="CJ753" s="26"/>
      <c r="CK753" s="26"/>
      <c r="CL753" s="26"/>
      <c r="CM753" s="26"/>
      <c r="CN753" s="26"/>
      <c r="CO753" s="26"/>
      <c r="CP753" s="26"/>
      <c r="CQ753" s="26"/>
      <c r="CR753" s="26"/>
      <c r="CS753" s="26"/>
      <c r="CT753" s="26"/>
      <c r="CU753" s="26"/>
      <c r="CV753" s="26"/>
      <c r="CW753" s="26"/>
      <c r="CX753" s="26"/>
      <c r="CY753" s="26"/>
      <c r="CZ753" s="26"/>
      <c r="DA753" s="26"/>
      <c r="DB753" s="26"/>
      <c r="DC753" s="26"/>
      <c r="DD753" s="26"/>
      <c r="DE753" s="26"/>
      <c r="DF753" s="26"/>
      <c r="DG753" s="26"/>
      <c r="DH753" s="26"/>
      <c r="DI753" s="26"/>
      <c r="DJ753" s="26"/>
      <c r="DK753" s="26"/>
      <c r="DL753" s="26"/>
      <c r="DM753" s="26"/>
      <c r="DN753" s="26"/>
      <c r="DO753" s="26"/>
      <c r="DP753" s="26"/>
      <c r="DQ753" s="26"/>
      <c r="DR753" s="26"/>
      <c r="DS753" s="26"/>
      <c r="DT753" s="26"/>
      <c r="DU753" s="26"/>
      <c r="DV753" s="26"/>
      <c r="DW753" s="26"/>
      <c r="DX753" s="26"/>
      <c r="DY753" s="26"/>
      <c r="DZ753" s="26"/>
      <c r="EA753" s="26"/>
      <c r="EB753" s="26"/>
      <c r="EC753" s="26"/>
      <c r="ED753" s="26"/>
      <c r="EE753" s="26"/>
      <c r="EF753" s="26"/>
      <c r="EG753" s="26"/>
      <c r="EH753" s="26"/>
      <c r="EI753" s="26"/>
      <c r="EJ753" s="26"/>
      <c r="EK753" s="26"/>
      <c r="EL753" s="26"/>
      <c r="EM753" s="26"/>
      <c r="EN753" s="26"/>
      <c r="EO753" s="26"/>
      <c r="EP753" s="26"/>
      <c r="EQ753" s="26"/>
      <c r="ER753" s="26"/>
      <c r="ES753" s="26"/>
      <c r="ET753" s="26"/>
      <c r="EU753" s="26"/>
      <c r="EV753" s="26"/>
      <c r="EW753" s="26"/>
      <c r="EX753" s="26"/>
      <c r="EY753" s="26"/>
      <c r="EZ753" s="26"/>
      <c r="FA753" s="26"/>
      <c r="FB753" s="26"/>
      <c r="FC753" s="26"/>
      <c r="FD753" s="26"/>
      <c r="FE753" s="26"/>
      <c r="FF753" s="26"/>
      <c r="FG753" s="26"/>
      <c r="FH753" s="26"/>
      <c r="FI753" s="26"/>
      <c r="FJ753" s="26"/>
      <c r="FK753" s="26"/>
      <c r="FL753" s="26"/>
      <c r="FM753" s="26"/>
      <c r="FN753" s="26"/>
      <c r="FO753" s="26"/>
      <c r="FP753" s="26"/>
      <c r="FQ753" s="26"/>
      <c r="FR753" s="26"/>
      <c r="FS753" s="26"/>
      <c r="FT753" s="26"/>
      <c r="FU753" s="26"/>
      <c r="FV753" s="26"/>
      <c r="FW753" s="26"/>
      <c r="FX753" s="26"/>
      <c r="FY753" s="26"/>
      <c r="FZ753" s="26"/>
      <c r="GA753" s="26"/>
      <c r="GB753" s="26"/>
      <c r="GC753" s="26"/>
      <c r="GD753" s="26"/>
      <c r="GE753" s="26"/>
      <c r="GF753" s="26"/>
      <c r="GG753" s="26"/>
      <c r="GH753" s="26"/>
      <c r="GI753" s="26"/>
      <c r="GJ753" s="26"/>
      <c r="GK753" s="26"/>
      <c r="GL753" s="26"/>
      <c r="GM753" s="26"/>
      <c r="GN753" s="26"/>
      <c r="GO753" s="26"/>
      <c r="GP753" s="26"/>
      <c r="GQ753" s="26"/>
      <c r="GR753" s="26"/>
      <c r="GS753" s="26"/>
      <c r="GT753" s="26"/>
      <c r="GU753" s="26"/>
      <c r="GV753" s="26"/>
      <c r="GW753" s="26"/>
      <c r="GX753" s="26"/>
      <c r="GY753" s="26"/>
      <c r="GZ753" s="26"/>
      <c r="HA753" s="26"/>
      <c r="HB753" s="26"/>
      <c r="HC753" s="26"/>
      <c r="HD753" s="26"/>
      <c r="HE753" s="26"/>
      <c r="HF753" s="26"/>
      <c r="HG753" s="26"/>
      <c r="HH753" s="26"/>
      <c r="HI753" s="26"/>
      <c r="HJ753" s="26"/>
      <c r="HK753" s="26"/>
      <c r="HL753" s="26"/>
      <c r="HM753" s="26"/>
      <c r="HN753" s="26"/>
      <c r="HO753" s="26"/>
      <c r="HP753" s="26"/>
      <c r="HQ753" s="26"/>
      <c r="HR753" s="26"/>
      <c r="HS753" s="26"/>
      <c r="HT753" s="26"/>
      <c r="HU753" s="26"/>
      <c r="HV753" s="26"/>
      <c r="HW753" s="26"/>
      <c r="HX753" s="26"/>
      <c r="HY753" s="26"/>
      <c r="HZ753" s="26"/>
      <c r="IA753" s="26"/>
      <c r="IB753" s="26"/>
      <c r="IC753" s="26"/>
      <c r="ID753" s="26"/>
      <c r="IE753" s="26"/>
      <c r="IF753" s="26"/>
      <c r="IG753" s="26"/>
      <c r="IH753" s="26"/>
      <c r="II753" s="26"/>
      <c r="IJ753" s="26"/>
      <c r="IK753" s="26"/>
      <c r="IL753" s="26"/>
      <c r="IM753" s="26"/>
      <c r="IN753" s="26"/>
      <c r="IO753" s="26"/>
      <c r="IP753" s="26"/>
      <c r="IQ753" s="26"/>
      <c r="IR753" s="26"/>
    </row>
    <row r="754" s="59" customFormat="true" ht="12.75" hidden="false" customHeight="false" outlineLevel="0" collapsed="false">
      <c r="A754" s="35"/>
      <c r="B754" s="26" t="s">
        <v>280</v>
      </c>
      <c r="C754" s="26" t="s">
        <v>2087</v>
      </c>
      <c r="D754" s="26" t="n">
        <v>1</v>
      </c>
      <c r="E754" s="26" t="s">
        <v>2088</v>
      </c>
      <c r="F754" s="26" t="s">
        <v>2085</v>
      </c>
      <c r="G754" s="26" t="s">
        <v>1155</v>
      </c>
      <c r="H754" s="26" t="s">
        <v>2086</v>
      </c>
      <c r="I754" s="26" t="s">
        <v>1512</v>
      </c>
      <c r="J754" s="26" t="s">
        <v>109</v>
      </c>
      <c r="K754" s="26"/>
      <c r="L754" s="28"/>
      <c r="M754" s="29" t="n">
        <v>11613</v>
      </c>
      <c r="N754" s="26"/>
      <c r="O754" s="26"/>
      <c r="P754" s="28" t="s">
        <v>25</v>
      </c>
      <c r="Q754" s="29" t="n">
        <v>-4142</v>
      </c>
      <c r="R754" s="26"/>
      <c r="S754" s="26"/>
      <c r="T754" s="26"/>
      <c r="U754" s="29" t="n">
        <v>45</v>
      </c>
      <c r="V754" s="26"/>
      <c r="W754" s="26"/>
      <c r="X754" s="26"/>
      <c r="Y754" s="26"/>
      <c r="Z754" s="26"/>
      <c r="AA754" s="26"/>
      <c r="AB754" s="26"/>
      <c r="AC754" s="26"/>
      <c r="AD754" s="26"/>
      <c r="AE754" s="26"/>
      <c r="AF754" s="26"/>
      <c r="AG754" s="26"/>
      <c r="AH754" s="26"/>
      <c r="AI754" s="26"/>
      <c r="AJ754" s="26"/>
      <c r="AK754" s="26"/>
      <c r="AL754" s="26"/>
      <c r="AM754" s="26"/>
      <c r="AN754" s="26"/>
      <c r="AO754" s="26"/>
      <c r="AP754" s="26"/>
      <c r="AQ754" s="26"/>
      <c r="AR754" s="26"/>
      <c r="AS754" s="26"/>
      <c r="AT754" s="26"/>
      <c r="AU754" s="26"/>
      <c r="AV754" s="26"/>
      <c r="AW754" s="26"/>
      <c r="AX754" s="26"/>
      <c r="AY754" s="26"/>
      <c r="AZ754" s="26"/>
      <c r="BA754" s="26"/>
      <c r="BB754" s="26"/>
      <c r="BC754" s="26"/>
      <c r="BD754" s="26"/>
      <c r="BE754" s="26"/>
      <c r="BF754" s="26"/>
      <c r="BG754" s="26"/>
      <c r="BH754" s="26"/>
      <c r="BI754" s="26"/>
      <c r="BJ754" s="26"/>
      <c r="BK754" s="26"/>
      <c r="BL754" s="26"/>
      <c r="BM754" s="26"/>
      <c r="BN754" s="26"/>
      <c r="BO754" s="26"/>
      <c r="BP754" s="26"/>
      <c r="BQ754" s="26"/>
      <c r="BR754" s="26"/>
      <c r="BS754" s="26"/>
      <c r="BT754" s="26"/>
      <c r="BU754" s="26"/>
      <c r="BV754" s="26"/>
      <c r="BW754" s="26"/>
      <c r="BX754" s="26"/>
      <c r="BY754" s="26"/>
      <c r="BZ754" s="26"/>
      <c r="CA754" s="26"/>
      <c r="CB754" s="26"/>
      <c r="CC754" s="26"/>
      <c r="CD754" s="26"/>
      <c r="CE754" s="26"/>
      <c r="CF754" s="26"/>
      <c r="CG754" s="26"/>
      <c r="CH754" s="26"/>
      <c r="CI754" s="26"/>
      <c r="CJ754" s="26"/>
      <c r="CK754" s="26"/>
      <c r="CL754" s="26"/>
      <c r="CM754" s="26"/>
      <c r="CN754" s="26"/>
      <c r="CO754" s="26"/>
      <c r="CP754" s="26"/>
      <c r="CQ754" s="26"/>
      <c r="CR754" s="26"/>
      <c r="CS754" s="26"/>
      <c r="CT754" s="26"/>
      <c r="CU754" s="26"/>
      <c r="CV754" s="26"/>
      <c r="CW754" s="26"/>
      <c r="CX754" s="26"/>
      <c r="CY754" s="26"/>
      <c r="CZ754" s="26"/>
      <c r="DA754" s="26"/>
      <c r="DB754" s="26"/>
      <c r="DC754" s="26"/>
      <c r="DD754" s="26"/>
      <c r="DE754" s="26"/>
      <c r="DF754" s="26"/>
      <c r="DG754" s="26"/>
      <c r="DH754" s="26"/>
      <c r="DI754" s="26"/>
      <c r="DJ754" s="26"/>
      <c r="DK754" s="26"/>
      <c r="DL754" s="26"/>
      <c r="DM754" s="26"/>
      <c r="DN754" s="26"/>
      <c r="DO754" s="26"/>
      <c r="DP754" s="26"/>
      <c r="DQ754" s="26"/>
      <c r="DR754" s="26"/>
      <c r="DS754" s="26"/>
      <c r="DT754" s="26"/>
      <c r="DU754" s="26"/>
      <c r="DV754" s="26"/>
      <c r="DW754" s="26"/>
      <c r="DX754" s="26"/>
      <c r="DY754" s="26"/>
      <c r="DZ754" s="26"/>
      <c r="EA754" s="26"/>
      <c r="EB754" s="26"/>
      <c r="EC754" s="26"/>
      <c r="ED754" s="26"/>
      <c r="EE754" s="26"/>
      <c r="EF754" s="26"/>
      <c r="EG754" s="26"/>
      <c r="EH754" s="26"/>
      <c r="EI754" s="26"/>
      <c r="EJ754" s="26"/>
      <c r="EK754" s="26"/>
      <c r="EL754" s="26"/>
      <c r="EM754" s="26"/>
      <c r="EN754" s="26"/>
      <c r="EO754" s="26"/>
      <c r="EP754" s="26"/>
      <c r="EQ754" s="26"/>
      <c r="ER754" s="26"/>
      <c r="ES754" s="26"/>
      <c r="ET754" s="26"/>
      <c r="EU754" s="26"/>
      <c r="EV754" s="26"/>
      <c r="EW754" s="26"/>
      <c r="EX754" s="26"/>
      <c r="EY754" s="26"/>
      <c r="EZ754" s="26"/>
      <c r="FA754" s="26"/>
      <c r="FB754" s="26"/>
      <c r="FC754" s="26"/>
      <c r="FD754" s="26"/>
      <c r="FE754" s="26"/>
      <c r="FF754" s="26"/>
      <c r="FG754" s="26"/>
      <c r="FH754" s="26"/>
      <c r="FI754" s="26"/>
      <c r="FJ754" s="26"/>
      <c r="FK754" s="26"/>
      <c r="FL754" s="26"/>
      <c r="FM754" s="26"/>
      <c r="FN754" s="26"/>
      <c r="FO754" s="26"/>
      <c r="FP754" s="26"/>
      <c r="FQ754" s="26"/>
      <c r="FR754" s="26"/>
      <c r="FS754" s="26"/>
      <c r="FT754" s="26"/>
      <c r="FU754" s="26"/>
      <c r="FV754" s="26"/>
      <c r="FW754" s="26"/>
      <c r="FX754" s="26"/>
      <c r="FY754" s="26"/>
      <c r="FZ754" s="26"/>
      <c r="GA754" s="26"/>
      <c r="GB754" s="26"/>
      <c r="GC754" s="26"/>
      <c r="GD754" s="26"/>
      <c r="GE754" s="26"/>
      <c r="GF754" s="26"/>
      <c r="GG754" s="26"/>
      <c r="GH754" s="26"/>
      <c r="GI754" s="26"/>
      <c r="GJ754" s="26"/>
      <c r="GK754" s="26"/>
      <c r="GL754" s="26"/>
      <c r="GM754" s="26"/>
      <c r="GN754" s="26"/>
      <c r="GO754" s="26"/>
      <c r="GP754" s="26"/>
      <c r="GQ754" s="26"/>
      <c r="GR754" s="26"/>
      <c r="GS754" s="26"/>
      <c r="GT754" s="26"/>
      <c r="GU754" s="26"/>
      <c r="GV754" s="26"/>
      <c r="GW754" s="26"/>
      <c r="GX754" s="26"/>
      <c r="GY754" s="26"/>
      <c r="GZ754" s="26"/>
      <c r="HA754" s="26"/>
      <c r="HB754" s="26"/>
      <c r="HC754" s="26"/>
      <c r="HD754" s="26"/>
      <c r="HE754" s="26"/>
      <c r="HF754" s="26"/>
      <c r="HG754" s="26"/>
      <c r="HH754" s="26"/>
      <c r="HI754" s="26"/>
      <c r="HJ754" s="26"/>
      <c r="HK754" s="26"/>
      <c r="HL754" s="26"/>
      <c r="HM754" s="26"/>
      <c r="HN754" s="26"/>
      <c r="HO754" s="26"/>
      <c r="HP754" s="26"/>
      <c r="HQ754" s="26"/>
      <c r="HR754" s="26"/>
      <c r="HS754" s="26"/>
      <c r="HT754" s="26"/>
      <c r="HU754" s="26"/>
      <c r="HV754" s="26"/>
      <c r="HW754" s="26"/>
      <c r="HX754" s="26"/>
      <c r="HY754" s="26"/>
      <c r="HZ754" s="26"/>
      <c r="IA754" s="26"/>
      <c r="IB754" s="26"/>
      <c r="IC754" s="26"/>
      <c r="ID754" s="26"/>
      <c r="IE754" s="26"/>
      <c r="IF754" s="26"/>
      <c r="IG754" s="26"/>
      <c r="IH754" s="26"/>
      <c r="II754" s="26"/>
      <c r="IJ754" s="26"/>
      <c r="IK754" s="26"/>
      <c r="IL754" s="26"/>
      <c r="IM754" s="26"/>
      <c r="IN754" s="26"/>
      <c r="IO754" s="26"/>
      <c r="IP754" s="26"/>
      <c r="IQ754" s="26"/>
      <c r="IR754" s="26"/>
    </row>
    <row r="755" s="59" customFormat="true" ht="12.75" hidden="false" customHeight="false" outlineLevel="0" collapsed="false">
      <c r="A755" s="35"/>
      <c r="B755" s="26" t="s">
        <v>280</v>
      </c>
      <c r="C755" s="26" t="s">
        <v>2087</v>
      </c>
      <c r="D755" s="26" t="n">
        <v>2</v>
      </c>
      <c r="E755" s="26" t="s">
        <v>2088</v>
      </c>
      <c r="F755" s="26" t="s">
        <v>2085</v>
      </c>
      <c r="G755" s="26" t="s">
        <v>1155</v>
      </c>
      <c r="H755" s="26" t="s">
        <v>2086</v>
      </c>
      <c r="I755" s="26" t="s">
        <v>1512</v>
      </c>
      <c r="J755" s="26" t="s">
        <v>109</v>
      </c>
      <c r="K755" s="26"/>
      <c r="L755" s="28"/>
      <c r="M755" s="29" t="n">
        <v>11613</v>
      </c>
      <c r="N755" s="26"/>
      <c r="O755" s="26"/>
      <c r="P755" s="28" t="s">
        <v>25</v>
      </c>
      <c r="Q755" s="29" t="n">
        <v>-4142</v>
      </c>
      <c r="R755" s="26"/>
      <c r="S755" s="26"/>
      <c r="T755" s="26"/>
      <c r="U755" s="29" t="n">
        <v>45</v>
      </c>
      <c r="V755" s="26"/>
      <c r="W755" s="26"/>
      <c r="X755" s="26"/>
      <c r="Y755" s="26"/>
      <c r="Z755" s="26"/>
      <c r="AA755" s="26"/>
      <c r="AB755" s="26"/>
      <c r="AC755" s="26"/>
      <c r="AD755" s="26"/>
      <c r="AE755" s="26"/>
      <c r="AF755" s="26"/>
      <c r="AG755" s="26"/>
      <c r="AH755" s="26"/>
      <c r="AI755" s="26"/>
      <c r="AJ755" s="26"/>
      <c r="AK755" s="26"/>
      <c r="AL755" s="26"/>
      <c r="AM755" s="26"/>
      <c r="AN755" s="26"/>
      <c r="AO755" s="26"/>
      <c r="AP755" s="26"/>
      <c r="AQ755" s="26"/>
      <c r="AR755" s="26"/>
      <c r="AS755" s="26"/>
      <c r="AT755" s="26"/>
      <c r="AU755" s="26"/>
      <c r="AV755" s="26"/>
      <c r="AW755" s="26"/>
      <c r="AX755" s="26"/>
      <c r="AY755" s="26"/>
      <c r="AZ755" s="26"/>
      <c r="BA755" s="26"/>
      <c r="BB755" s="26"/>
      <c r="BC755" s="26"/>
      <c r="BD755" s="26"/>
      <c r="BE755" s="26"/>
      <c r="BF755" s="26"/>
      <c r="BG755" s="26"/>
      <c r="BH755" s="26"/>
      <c r="BI755" s="26"/>
      <c r="BJ755" s="26"/>
      <c r="BK755" s="26"/>
      <c r="BL755" s="26"/>
      <c r="BM755" s="26"/>
      <c r="BN755" s="26"/>
      <c r="BO755" s="26"/>
      <c r="BP755" s="26"/>
      <c r="BQ755" s="26"/>
      <c r="BR755" s="26"/>
      <c r="BS755" s="26"/>
      <c r="BT755" s="26"/>
      <c r="BU755" s="26"/>
      <c r="BV755" s="26"/>
      <c r="BW755" s="26"/>
      <c r="BX755" s="26"/>
      <c r="BY755" s="26"/>
      <c r="BZ755" s="26"/>
      <c r="CA755" s="26"/>
      <c r="CB755" s="26"/>
      <c r="CC755" s="26"/>
      <c r="CD755" s="26"/>
      <c r="CE755" s="26"/>
      <c r="CF755" s="26"/>
      <c r="CG755" s="26"/>
      <c r="CH755" s="26"/>
      <c r="CI755" s="26"/>
      <c r="CJ755" s="26"/>
      <c r="CK755" s="26"/>
      <c r="CL755" s="26"/>
      <c r="CM755" s="26"/>
      <c r="CN755" s="26"/>
      <c r="CO755" s="26"/>
      <c r="CP755" s="26"/>
      <c r="CQ755" s="26"/>
      <c r="CR755" s="26"/>
      <c r="CS755" s="26"/>
      <c r="CT755" s="26"/>
      <c r="CU755" s="26"/>
      <c r="CV755" s="26"/>
      <c r="CW755" s="26"/>
      <c r="CX755" s="26"/>
      <c r="CY755" s="26"/>
      <c r="CZ755" s="26"/>
      <c r="DA755" s="26"/>
      <c r="DB755" s="26"/>
      <c r="DC755" s="26"/>
      <c r="DD755" s="26"/>
      <c r="DE755" s="26"/>
      <c r="DF755" s="26"/>
      <c r="DG755" s="26"/>
      <c r="DH755" s="26"/>
      <c r="DI755" s="26"/>
      <c r="DJ755" s="26"/>
      <c r="DK755" s="26"/>
      <c r="DL755" s="26"/>
      <c r="DM755" s="26"/>
      <c r="DN755" s="26"/>
      <c r="DO755" s="26"/>
      <c r="DP755" s="26"/>
      <c r="DQ755" s="26"/>
      <c r="DR755" s="26"/>
      <c r="DS755" s="26"/>
      <c r="DT755" s="26"/>
      <c r="DU755" s="26"/>
      <c r="DV755" s="26"/>
      <c r="DW755" s="26"/>
      <c r="DX755" s="26"/>
      <c r="DY755" s="26"/>
      <c r="DZ755" s="26"/>
      <c r="EA755" s="26"/>
      <c r="EB755" s="26"/>
      <c r="EC755" s="26"/>
      <c r="ED755" s="26"/>
      <c r="EE755" s="26"/>
      <c r="EF755" s="26"/>
      <c r="EG755" s="26"/>
      <c r="EH755" s="26"/>
      <c r="EI755" s="26"/>
      <c r="EJ755" s="26"/>
      <c r="EK755" s="26"/>
      <c r="EL755" s="26"/>
      <c r="EM755" s="26"/>
      <c r="EN755" s="26"/>
      <c r="EO755" s="26"/>
      <c r="EP755" s="26"/>
      <c r="EQ755" s="26"/>
      <c r="ER755" s="26"/>
      <c r="ES755" s="26"/>
      <c r="ET755" s="26"/>
      <c r="EU755" s="26"/>
      <c r="EV755" s="26"/>
      <c r="EW755" s="26"/>
      <c r="EX755" s="26"/>
      <c r="EY755" s="26"/>
      <c r="EZ755" s="26"/>
      <c r="FA755" s="26"/>
      <c r="FB755" s="26"/>
      <c r="FC755" s="26"/>
      <c r="FD755" s="26"/>
      <c r="FE755" s="26"/>
      <c r="FF755" s="26"/>
      <c r="FG755" s="26"/>
      <c r="FH755" s="26"/>
      <c r="FI755" s="26"/>
      <c r="FJ755" s="26"/>
      <c r="FK755" s="26"/>
      <c r="FL755" s="26"/>
      <c r="FM755" s="26"/>
      <c r="FN755" s="26"/>
      <c r="FO755" s="26"/>
      <c r="FP755" s="26"/>
      <c r="FQ755" s="26"/>
      <c r="FR755" s="26"/>
      <c r="FS755" s="26"/>
      <c r="FT755" s="26"/>
      <c r="FU755" s="26"/>
      <c r="FV755" s="26"/>
      <c r="FW755" s="26"/>
      <c r="FX755" s="26"/>
      <c r="FY755" s="26"/>
      <c r="FZ755" s="26"/>
      <c r="GA755" s="26"/>
      <c r="GB755" s="26"/>
      <c r="GC755" s="26"/>
      <c r="GD755" s="26"/>
      <c r="GE755" s="26"/>
      <c r="GF755" s="26"/>
      <c r="GG755" s="26"/>
      <c r="GH755" s="26"/>
      <c r="GI755" s="26"/>
      <c r="GJ755" s="26"/>
      <c r="GK755" s="26"/>
      <c r="GL755" s="26"/>
      <c r="GM755" s="26"/>
      <c r="GN755" s="26"/>
      <c r="GO755" s="26"/>
      <c r="GP755" s="26"/>
      <c r="GQ755" s="26"/>
      <c r="GR755" s="26"/>
      <c r="GS755" s="26"/>
      <c r="GT755" s="26"/>
      <c r="GU755" s="26"/>
      <c r="GV755" s="26"/>
      <c r="GW755" s="26"/>
      <c r="GX755" s="26"/>
      <c r="GY755" s="26"/>
      <c r="GZ755" s="26"/>
      <c r="HA755" s="26"/>
      <c r="HB755" s="26"/>
      <c r="HC755" s="26"/>
      <c r="HD755" s="26"/>
      <c r="HE755" s="26"/>
      <c r="HF755" s="26"/>
      <c r="HG755" s="26"/>
      <c r="HH755" s="26"/>
      <c r="HI755" s="26"/>
      <c r="HJ755" s="26"/>
      <c r="HK755" s="26"/>
      <c r="HL755" s="26"/>
      <c r="HM755" s="26"/>
      <c r="HN755" s="26"/>
      <c r="HO755" s="26"/>
      <c r="HP755" s="26"/>
      <c r="HQ755" s="26"/>
      <c r="HR755" s="26"/>
      <c r="HS755" s="26"/>
      <c r="HT755" s="26"/>
      <c r="HU755" s="26"/>
      <c r="HV755" s="26"/>
      <c r="HW755" s="26"/>
      <c r="HX755" s="26"/>
      <c r="HY755" s="26"/>
      <c r="HZ755" s="26"/>
      <c r="IA755" s="26"/>
      <c r="IB755" s="26"/>
      <c r="IC755" s="26"/>
      <c r="ID755" s="26"/>
      <c r="IE755" s="26"/>
      <c r="IF755" s="26"/>
      <c r="IG755" s="26"/>
      <c r="IH755" s="26"/>
      <c r="II755" s="26"/>
      <c r="IJ755" s="26"/>
      <c r="IK755" s="26"/>
      <c r="IL755" s="26"/>
      <c r="IM755" s="26"/>
      <c r="IN755" s="26"/>
      <c r="IO755" s="26"/>
      <c r="IP755" s="26"/>
      <c r="IQ755" s="26"/>
      <c r="IR755" s="26"/>
    </row>
    <row r="756" s="59" customFormat="true" ht="12.75" hidden="false" customHeight="false" outlineLevel="0" collapsed="false">
      <c r="A756" s="35"/>
      <c r="B756" s="26" t="s">
        <v>280</v>
      </c>
      <c r="C756" s="26" t="s">
        <v>2087</v>
      </c>
      <c r="D756" s="26" t="n">
        <v>3</v>
      </c>
      <c r="E756" s="26" t="s">
        <v>2088</v>
      </c>
      <c r="F756" s="26" t="s">
        <v>2085</v>
      </c>
      <c r="G756" s="26" t="s">
        <v>1155</v>
      </c>
      <c r="H756" s="26" t="s">
        <v>2086</v>
      </c>
      <c r="I756" s="26" t="s">
        <v>1512</v>
      </c>
      <c r="J756" s="26" t="s">
        <v>109</v>
      </c>
      <c r="K756" s="26"/>
      <c r="L756" s="28"/>
      <c r="M756" s="29" t="n">
        <v>11613</v>
      </c>
      <c r="N756" s="26"/>
      <c r="O756" s="26"/>
      <c r="P756" s="28" t="s">
        <v>25</v>
      </c>
      <c r="Q756" s="29" t="n">
        <v>-4142</v>
      </c>
      <c r="R756" s="26"/>
      <c r="S756" s="26"/>
      <c r="T756" s="26"/>
      <c r="U756" s="29" t="n">
        <v>45</v>
      </c>
      <c r="V756" s="26"/>
      <c r="W756" s="26"/>
      <c r="X756" s="26"/>
      <c r="Y756" s="26"/>
      <c r="Z756" s="26"/>
      <c r="AA756" s="26"/>
      <c r="AB756" s="26"/>
      <c r="AC756" s="26"/>
      <c r="AD756" s="26"/>
      <c r="AE756" s="26"/>
      <c r="AF756" s="26"/>
      <c r="AG756" s="26"/>
      <c r="AH756" s="26"/>
      <c r="AI756" s="26"/>
      <c r="AJ756" s="26"/>
      <c r="AK756" s="26"/>
      <c r="AL756" s="26"/>
      <c r="AM756" s="26"/>
      <c r="AN756" s="26"/>
      <c r="AO756" s="26"/>
      <c r="AP756" s="26"/>
      <c r="AQ756" s="26"/>
      <c r="AR756" s="26"/>
      <c r="AS756" s="26"/>
      <c r="AT756" s="26"/>
      <c r="AU756" s="26"/>
      <c r="AV756" s="26"/>
      <c r="AW756" s="26"/>
      <c r="AX756" s="26"/>
      <c r="AY756" s="26"/>
      <c r="AZ756" s="26"/>
      <c r="BA756" s="26"/>
      <c r="BB756" s="26"/>
      <c r="BC756" s="26"/>
      <c r="BD756" s="26"/>
      <c r="BE756" s="26"/>
      <c r="BF756" s="26"/>
      <c r="BG756" s="26"/>
      <c r="BH756" s="26"/>
      <c r="BI756" s="26"/>
      <c r="BJ756" s="26"/>
      <c r="BK756" s="26"/>
      <c r="BL756" s="26"/>
      <c r="BM756" s="26"/>
      <c r="BN756" s="26"/>
      <c r="BO756" s="26"/>
      <c r="BP756" s="26"/>
      <c r="BQ756" s="26"/>
      <c r="BR756" s="26"/>
      <c r="BS756" s="26"/>
      <c r="BT756" s="26"/>
      <c r="BU756" s="26"/>
      <c r="BV756" s="26"/>
      <c r="BW756" s="26"/>
      <c r="BX756" s="26"/>
      <c r="BY756" s="26"/>
      <c r="BZ756" s="26"/>
      <c r="CA756" s="26"/>
      <c r="CB756" s="26"/>
      <c r="CC756" s="26"/>
      <c r="CD756" s="26"/>
      <c r="CE756" s="26"/>
      <c r="CF756" s="26"/>
      <c r="CG756" s="26"/>
      <c r="CH756" s="26"/>
      <c r="CI756" s="26"/>
      <c r="CJ756" s="26"/>
      <c r="CK756" s="26"/>
      <c r="CL756" s="26"/>
      <c r="CM756" s="26"/>
      <c r="CN756" s="26"/>
      <c r="CO756" s="26"/>
      <c r="CP756" s="26"/>
      <c r="CQ756" s="26"/>
      <c r="CR756" s="26"/>
      <c r="CS756" s="26"/>
      <c r="CT756" s="26"/>
      <c r="CU756" s="26"/>
      <c r="CV756" s="26"/>
      <c r="CW756" s="26"/>
      <c r="CX756" s="26"/>
      <c r="CY756" s="26"/>
      <c r="CZ756" s="26"/>
      <c r="DA756" s="26"/>
      <c r="DB756" s="26"/>
      <c r="DC756" s="26"/>
      <c r="DD756" s="26"/>
      <c r="DE756" s="26"/>
      <c r="DF756" s="26"/>
      <c r="DG756" s="26"/>
      <c r="DH756" s="26"/>
      <c r="DI756" s="26"/>
      <c r="DJ756" s="26"/>
      <c r="DK756" s="26"/>
      <c r="DL756" s="26"/>
      <c r="DM756" s="26"/>
      <c r="DN756" s="26"/>
      <c r="DO756" s="26"/>
      <c r="DP756" s="26"/>
      <c r="DQ756" s="26"/>
      <c r="DR756" s="26"/>
      <c r="DS756" s="26"/>
      <c r="DT756" s="26"/>
      <c r="DU756" s="26"/>
      <c r="DV756" s="26"/>
      <c r="DW756" s="26"/>
      <c r="DX756" s="26"/>
      <c r="DY756" s="26"/>
      <c r="DZ756" s="26"/>
      <c r="EA756" s="26"/>
      <c r="EB756" s="26"/>
      <c r="EC756" s="26"/>
      <c r="ED756" s="26"/>
      <c r="EE756" s="26"/>
      <c r="EF756" s="26"/>
      <c r="EG756" s="26"/>
      <c r="EH756" s="26"/>
      <c r="EI756" s="26"/>
      <c r="EJ756" s="26"/>
      <c r="EK756" s="26"/>
      <c r="EL756" s="26"/>
      <c r="EM756" s="26"/>
      <c r="EN756" s="26"/>
      <c r="EO756" s="26"/>
      <c r="EP756" s="26"/>
      <c r="EQ756" s="26"/>
      <c r="ER756" s="26"/>
      <c r="ES756" s="26"/>
      <c r="ET756" s="26"/>
      <c r="EU756" s="26"/>
      <c r="EV756" s="26"/>
      <c r="EW756" s="26"/>
      <c r="EX756" s="26"/>
      <c r="EY756" s="26"/>
      <c r="EZ756" s="26"/>
      <c r="FA756" s="26"/>
      <c r="FB756" s="26"/>
      <c r="FC756" s="26"/>
      <c r="FD756" s="26"/>
      <c r="FE756" s="26"/>
      <c r="FF756" s="26"/>
      <c r="FG756" s="26"/>
      <c r="FH756" s="26"/>
      <c r="FI756" s="26"/>
      <c r="FJ756" s="26"/>
      <c r="FK756" s="26"/>
      <c r="FL756" s="26"/>
      <c r="FM756" s="26"/>
      <c r="FN756" s="26"/>
      <c r="FO756" s="26"/>
      <c r="FP756" s="26"/>
      <c r="FQ756" s="26"/>
      <c r="FR756" s="26"/>
      <c r="FS756" s="26"/>
      <c r="FT756" s="26"/>
      <c r="FU756" s="26"/>
      <c r="FV756" s="26"/>
      <c r="FW756" s="26"/>
      <c r="FX756" s="26"/>
      <c r="FY756" s="26"/>
      <c r="FZ756" s="26"/>
      <c r="GA756" s="26"/>
      <c r="GB756" s="26"/>
      <c r="GC756" s="26"/>
      <c r="GD756" s="26"/>
      <c r="GE756" s="26"/>
      <c r="GF756" s="26"/>
      <c r="GG756" s="26"/>
      <c r="GH756" s="26"/>
      <c r="GI756" s="26"/>
      <c r="GJ756" s="26"/>
      <c r="GK756" s="26"/>
      <c r="GL756" s="26"/>
      <c r="GM756" s="26"/>
      <c r="GN756" s="26"/>
      <c r="GO756" s="26"/>
      <c r="GP756" s="26"/>
      <c r="GQ756" s="26"/>
      <c r="GR756" s="26"/>
      <c r="GS756" s="26"/>
      <c r="GT756" s="26"/>
      <c r="GU756" s="26"/>
      <c r="GV756" s="26"/>
      <c r="GW756" s="26"/>
      <c r="GX756" s="26"/>
      <c r="GY756" s="26"/>
      <c r="GZ756" s="26"/>
      <c r="HA756" s="26"/>
      <c r="HB756" s="26"/>
      <c r="HC756" s="26"/>
      <c r="HD756" s="26"/>
      <c r="HE756" s="26"/>
      <c r="HF756" s="26"/>
      <c r="HG756" s="26"/>
      <c r="HH756" s="26"/>
      <c r="HI756" s="26"/>
      <c r="HJ756" s="26"/>
      <c r="HK756" s="26"/>
      <c r="HL756" s="26"/>
      <c r="HM756" s="26"/>
      <c r="HN756" s="26"/>
      <c r="HO756" s="26"/>
      <c r="HP756" s="26"/>
      <c r="HQ756" s="26"/>
      <c r="HR756" s="26"/>
      <c r="HS756" s="26"/>
      <c r="HT756" s="26"/>
      <c r="HU756" s="26"/>
      <c r="HV756" s="26"/>
      <c r="HW756" s="26"/>
      <c r="HX756" s="26"/>
      <c r="HY756" s="26"/>
      <c r="HZ756" s="26"/>
      <c r="IA756" s="26"/>
      <c r="IB756" s="26"/>
      <c r="IC756" s="26"/>
      <c r="ID756" s="26"/>
      <c r="IE756" s="26"/>
      <c r="IF756" s="26"/>
      <c r="IG756" s="26"/>
      <c r="IH756" s="26"/>
      <c r="II756" s="26"/>
      <c r="IJ756" s="26"/>
      <c r="IK756" s="26"/>
      <c r="IL756" s="26"/>
      <c r="IM756" s="26"/>
      <c r="IN756" s="26"/>
      <c r="IO756" s="26"/>
      <c r="IP756" s="26"/>
      <c r="IQ756" s="26"/>
      <c r="IR756" s="26"/>
    </row>
    <row r="757" s="59" customFormat="true" ht="12.75" hidden="false" customHeight="false" outlineLevel="0" collapsed="false">
      <c r="A757" s="35"/>
      <c r="B757" s="26" t="s">
        <v>280</v>
      </c>
      <c r="C757" s="26" t="s">
        <v>2087</v>
      </c>
      <c r="D757" s="26" t="n">
        <v>4</v>
      </c>
      <c r="E757" s="26" t="s">
        <v>2088</v>
      </c>
      <c r="F757" s="26" t="s">
        <v>2085</v>
      </c>
      <c r="G757" s="26" t="s">
        <v>1155</v>
      </c>
      <c r="H757" s="26" t="s">
        <v>2086</v>
      </c>
      <c r="I757" s="26" t="s">
        <v>1512</v>
      </c>
      <c r="J757" s="26" t="s">
        <v>109</v>
      </c>
      <c r="K757" s="26"/>
      <c r="L757" s="28"/>
      <c r="M757" s="29" t="n">
        <v>11613</v>
      </c>
      <c r="N757" s="26"/>
      <c r="O757" s="26"/>
      <c r="P757" s="28" t="s">
        <v>25</v>
      </c>
      <c r="Q757" s="29" t="n">
        <v>-4142</v>
      </c>
      <c r="R757" s="26"/>
      <c r="S757" s="26"/>
      <c r="T757" s="26"/>
      <c r="U757" s="29" t="n">
        <v>45</v>
      </c>
      <c r="V757" s="26"/>
      <c r="W757" s="26"/>
      <c r="X757" s="26"/>
      <c r="Y757" s="26"/>
      <c r="Z757" s="26"/>
      <c r="AA757" s="26"/>
      <c r="AB757" s="26"/>
      <c r="AC757" s="26"/>
      <c r="AD757" s="26"/>
      <c r="AE757" s="26"/>
      <c r="AF757" s="26"/>
      <c r="AG757" s="26"/>
      <c r="AH757" s="26"/>
      <c r="AI757" s="26"/>
      <c r="AJ757" s="26"/>
      <c r="AK757" s="26"/>
      <c r="AL757" s="26"/>
      <c r="AM757" s="26"/>
      <c r="AN757" s="26"/>
      <c r="AO757" s="26"/>
      <c r="AP757" s="26"/>
      <c r="AQ757" s="26"/>
      <c r="AR757" s="26"/>
      <c r="AS757" s="26"/>
      <c r="AT757" s="26"/>
      <c r="AU757" s="26"/>
      <c r="AV757" s="26"/>
      <c r="AW757" s="26"/>
      <c r="AX757" s="26"/>
      <c r="AY757" s="26"/>
      <c r="AZ757" s="26"/>
      <c r="BA757" s="26"/>
      <c r="BB757" s="26"/>
      <c r="BC757" s="26"/>
      <c r="BD757" s="26"/>
      <c r="BE757" s="26"/>
      <c r="BF757" s="26"/>
      <c r="BG757" s="26"/>
      <c r="BH757" s="26"/>
      <c r="BI757" s="26"/>
      <c r="BJ757" s="26"/>
      <c r="BK757" s="26"/>
      <c r="BL757" s="26"/>
      <c r="BM757" s="26"/>
      <c r="BN757" s="26"/>
      <c r="BO757" s="26"/>
      <c r="BP757" s="26"/>
      <c r="BQ757" s="26"/>
      <c r="BR757" s="26"/>
      <c r="BS757" s="26"/>
      <c r="BT757" s="26"/>
      <c r="BU757" s="26"/>
      <c r="BV757" s="26"/>
      <c r="BW757" s="26"/>
      <c r="BX757" s="26"/>
      <c r="BY757" s="26"/>
      <c r="BZ757" s="26"/>
      <c r="CA757" s="26"/>
      <c r="CB757" s="26"/>
      <c r="CC757" s="26"/>
      <c r="CD757" s="26"/>
      <c r="CE757" s="26"/>
      <c r="CF757" s="26"/>
      <c r="CG757" s="26"/>
      <c r="CH757" s="26"/>
      <c r="CI757" s="26"/>
      <c r="CJ757" s="26"/>
      <c r="CK757" s="26"/>
      <c r="CL757" s="26"/>
      <c r="CM757" s="26"/>
      <c r="CN757" s="26"/>
      <c r="CO757" s="26"/>
      <c r="CP757" s="26"/>
      <c r="CQ757" s="26"/>
      <c r="CR757" s="26"/>
      <c r="CS757" s="26"/>
      <c r="CT757" s="26"/>
      <c r="CU757" s="26"/>
      <c r="CV757" s="26"/>
      <c r="CW757" s="26"/>
      <c r="CX757" s="26"/>
      <c r="CY757" s="26"/>
      <c r="CZ757" s="26"/>
      <c r="DA757" s="26"/>
      <c r="DB757" s="26"/>
      <c r="DC757" s="26"/>
      <c r="DD757" s="26"/>
      <c r="DE757" s="26"/>
      <c r="DF757" s="26"/>
      <c r="DG757" s="26"/>
      <c r="DH757" s="26"/>
      <c r="DI757" s="26"/>
      <c r="DJ757" s="26"/>
      <c r="DK757" s="26"/>
      <c r="DL757" s="26"/>
      <c r="DM757" s="26"/>
      <c r="DN757" s="26"/>
      <c r="DO757" s="26"/>
      <c r="DP757" s="26"/>
      <c r="DQ757" s="26"/>
      <c r="DR757" s="26"/>
      <c r="DS757" s="26"/>
      <c r="DT757" s="26"/>
      <c r="DU757" s="26"/>
      <c r="DV757" s="26"/>
      <c r="DW757" s="26"/>
      <c r="DX757" s="26"/>
      <c r="DY757" s="26"/>
      <c r="DZ757" s="26"/>
      <c r="EA757" s="26"/>
      <c r="EB757" s="26"/>
      <c r="EC757" s="26"/>
      <c r="ED757" s="26"/>
      <c r="EE757" s="26"/>
      <c r="EF757" s="26"/>
      <c r="EG757" s="26"/>
      <c r="EH757" s="26"/>
      <c r="EI757" s="26"/>
      <c r="EJ757" s="26"/>
      <c r="EK757" s="26"/>
      <c r="EL757" s="26"/>
      <c r="EM757" s="26"/>
      <c r="EN757" s="26"/>
      <c r="EO757" s="26"/>
      <c r="EP757" s="26"/>
      <c r="EQ757" s="26"/>
      <c r="ER757" s="26"/>
      <c r="ES757" s="26"/>
      <c r="ET757" s="26"/>
      <c r="EU757" s="26"/>
      <c r="EV757" s="26"/>
      <c r="EW757" s="26"/>
      <c r="EX757" s="26"/>
      <c r="EY757" s="26"/>
      <c r="EZ757" s="26"/>
      <c r="FA757" s="26"/>
      <c r="FB757" s="26"/>
      <c r="FC757" s="26"/>
      <c r="FD757" s="26"/>
      <c r="FE757" s="26"/>
      <c r="FF757" s="26"/>
      <c r="FG757" s="26"/>
      <c r="FH757" s="26"/>
      <c r="FI757" s="26"/>
      <c r="FJ757" s="26"/>
      <c r="FK757" s="26"/>
      <c r="FL757" s="26"/>
      <c r="FM757" s="26"/>
      <c r="FN757" s="26"/>
      <c r="FO757" s="26"/>
      <c r="FP757" s="26"/>
      <c r="FQ757" s="26"/>
      <c r="FR757" s="26"/>
      <c r="FS757" s="26"/>
      <c r="FT757" s="26"/>
      <c r="FU757" s="26"/>
      <c r="FV757" s="26"/>
      <c r="FW757" s="26"/>
      <c r="FX757" s="26"/>
      <c r="FY757" s="26"/>
      <c r="FZ757" s="26"/>
      <c r="GA757" s="26"/>
      <c r="GB757" s="26"/>
      <c r="GC757" s="26"/>
      <c r="GD757" s="26"/>
      <c r="GE757" s="26"/>
      <c r="GF757" s="26"/>
      <c r="GG757" s="26"/>
      <c r="GH757" s="26"/>
      <c r="GI757" s="26"/>
      <c r="GJ757" s="26"/>
      <c r="GK757" s="26"/>
      <c r="GL757" s="26"/>
      <c r="GM757" s="26"/>
      <c r="GN757" s="26"/>
      <c r="GO757" s="26"/>
      <c r="GP757" s="26"/>
      <c r="GQ757" s="26"/>
      <c r="GR757" s="26"/>
      <c r="GS757" s="26"/>
      <c r="GT757" s="26"/>
      <c r="GU757" s="26"/>
      <c r="GV757" s="26"/>
      <c r="GW757" s="26"/>
      <c r="GX757" s="26"/>
      <c r="GY757" s="26"/>
      <c r="GZ757" s="26"/>
      <c r="HA757" s="26"/>
      <c r="HB757" s="26"/>
      <c r="HC757" s="26"/>
      <c r="HD757" s="26"/>
      <c r="HE757" s="26"/>
      <c r="HF757" s="26"/>
      <c r="HG757" s="26"/>
      <c r="HH757" s="26"/>
      <c r="HI757" s="26"/>
      <c r="HJ757" s="26"/>
      <c r="HK757" s="26"/>
      <c r="HL757" s="26"/>
      <c r="HM757" s="26"/>
      <c r="HN757" s="26"/>
      <c r="HO757" s="26"/>
      <c r="HP757" s="26"/>
      <c r="HQ757" s="26"/>
      <c r="HR757" s="26"/>
      <c r="HS757" s="26"/>
      <c r="HT757" s="26"/>
      <c r="HU757" s="26"/>
      <c r="HV757" s="26"/>
      <c r="HW757" s="26"/>
      <c r="HX757" s="26"/>
      <c r="HY757" s="26"/>
      <c r="HZ757" s="26"/>
      <c r="IA757" s="26"/>
      <c r="IB757" s="26"/>
      <c r="IC757" s="26"/>
      <c r="ID757" s="26"/>
      <c r="IE757" s="26"/>
      <c r="IF757" s="26"/>
      <c r="IG757" s="26"/>
      <c r="IH757" s="26"/>
      <c r="II757" s="26"/>
      <c r="IJ757" s="26"/>
      <c r="IK757" s="26"/>
      <c r="IL757" s="26"/>
      <c r="IM757" s="26"/>
      <c r="IN757" s="26"/>
      <c r="IO757" s="26"/>
      <c r="IP757" s="26"/>
      <c r="IQ757" s="26"/>
      <c r="IR757" s="26"/>
    </row>
    <row r="758" s="59" customFormat="true" ht="12.75" hidden="false" customHeight="false" outlineLevel="0" collapsed="false">
      <c r="A758" s="35"/>
      <c r="B758" s="26" t="s">
        <v>280</v>
      </c>
      <c r="C758" s="26" t="s">
        <v>2087</v>
      </c>
      <c r="D758" s="26" t="n">
        <v>5</v>
      </c>
      <c r="E758" s="26" t="s">
        <v>2088</v>
      </c>
      <c r="F758" s="26" t="s">
        <v>2085</v>
      </c>
      <c r="G758" s="26" t="s">
        <v>1155</v>
      </c>
      <c r="H758" s="26" t="s">
        <v>2086</v>
      </c>
      <c r="I758" s="26" t="s">
        <v>1512</v>
      </c>
      <c r="J758" s="26" t="s">
        <v>109</v>
      </c>
      <c r="K758" s="26"/>
      <c r="L758" s="28"/>
      <c r="M758" s="29" t="n">
        <v>11613</v>
      </c>
      <c r="N758" s="26"/>
      <c r="O758" s="26"/>
      <c r="P758" s="28" t="s">
        <v>25</v>
      </c>
      <c r="Q758" s="29" t="n">
        <v>-4142</v>
      </c>
      <c r="R758" s="26"/>
      <c r="S758" s="26"/>
      <c r="T758" s="26"/>
      <c r="U758" s="29" t="n">
        <v>45</v>
      </c>
      <c r="V758" s="26"/>
      <c r="W758" s="26"/>
      <c r="X758" s="26"/>
      <c r="Y758" s="26"/>
      <c r="Z758" s="26"/>
      <c r="AA758" s="26"/>
      <c r="AB758" s="26"/>
      <c r="AC758" s="26"/>
      <c r="AD758" s="26"/>
      <c r="AE758" s="26"/>
      <c r="AF758" s="26"/>
      <c r="AG758" s="26"/>
      <c r="AH758" s="26"/>
      <c r="AI758" s="26"/>
      <c r="AJ758" s="26"/>
      <c r="AK758" s="26"/>
      <c r="AL758" s="26"/>
      <c r="AM758" s="26"/>
      <c r="AN758" s="26"/>
      <c r="AO758" s="26"/>
      <c r="AP758" s="26"/>
      <c r="AQ758" s="26"/>
      <c r="AR758" s="26"/>
      <c r="AS758" s="26"/>
      <c r="AT758" s="26"/>
      <c r="AU758" s="26"/>
      <c r="AV758" s="26"/>
      <c r="AW758" s="26"/>
      <c r="AX758" s="26"/>
      <c r="AY758" s="26"/>
      <c r="AZ758" s="26"/>
      <c r="BA758" s="26"/>
      <c r="BB758" s="26"/>
      <c r="BC758" s="26"/>
      <c r="BD758" s="26"/>
      <c r="BE758" s="26"/>
      <c r="BF758" s="26"/>
      <c r="BG758" s="26"/>
      <c r="BH758" s="26"/>
      <c r="BI758" s="26"/>
      <c r="BJ758" s="26"/>
      <c r="BK758" s="26"/>
      <c r="BL758" s="26"/>
      <c r="BM758" s="26"/>
      <c r="BN758" s="26"/>
      <c r="BO758" s="26"/>
      <c r="BP758" s="26"/>
      <c r="BQ758" s="26"/>
      <c r="BR758" s="26"/>
      <c r="BS758" s="26"/>
      <c r="BT758" s="26"/>
      <c r="BU758" s="26"/>
      <c r="BV758" s="26"/>
      <c r="BW758" s="26"/>
      <c r="BX758" s="26"/>
      <c r="BY758" s="26"/>
      <c r="BZ758" s="26"/>
      <c r="CA758" s="26"/>
      <c r="CB758" s="26"/>
      <c r="CC758" s="26"/>
      <c r="CD758" s="26"/>
      <c r="CE758" s="26"/>
      <c r="CF758" s="26"/>
      <c r="CG758" s="26"/>
      <c r="CH758" s="26"/>
      <c r="CI758" s="26"/>
      <c r="CJ758" s="26"/>
      <c r="CK758" s="26"/>
      <c r="CL758" s="26"/>
      <c r="CM758" s="26"/>
      <c r="CN758" s="26"/>
      <c r="CO758" s="26"/>
      <c r="CP758" s="26"/>
      <c r="CQ758" s="26"/>
      <c r="CR758" s="26"/>
      <c r="CS758" s="26"/>
      <c r="CT758" s="26"/>
      <c r="CU758" s="26"/>
      <c r="CV758" s="26"/>
      <c r="CW758" s="26"/>
      <c r="CX758" s="26"/>
      <c r="CY758" s="26"/>
      <c r="CZ758" s="26"/>
      <c r="DA758" s="26"/>
      <c r="DB758" s="26"/>
      <c r="DC758" s="26"/>
      <c r="DD758" s="26"/>
      <c r="DE758" s="26"/>
      <c r="DF758" s="26"/>
      <c r="DG758" s="26"/>
      <c r="DH758" s="26"/>
      <c r="DI758" s="26"/>
      <c r="DJ758" s="26"/>
      <c r="DK758" s="26"/>
      <c r="DL758" s="26"/>
      <c r="DM758" s="26"/>
      <c r="DN758" s="26"/>
      <c r="DO758" s="26"/>
      <c r="DP758" s="26"/>
      <c r="DQ758" s="26"/>
      <c r="DR758" s="26"/>
      <c r="DS758" s="26"/>
      <c r="DT758" s="26"/>
      <c r="DU758" s="26"/>
      <c r="DV758" s="26"/>
      <c r="DW758" s="26"/>
      <c r="DX758" s="26"/>
      <c r="DY758" s="26"/>
      <c r="DZ758" s="26"/>
      <c r="EA758" s="26"/>
      <c r="EB758" s="26"/>
      <c r="EC758" s="26"/>
      <c r="ED758" s="26"/>
      <c r="EE758" s="26"/>
      <c r="EF758" s="26"/>
      <c r="EG758" s="26"/>
      <c r="EH758" s="26"/>
      <c r="EI758" s="26"/>
      <c r="EJ758" s="26"/>
      <c r="EK758" s="26"/>
      <c r="EL758" s="26"/>
      <c r="EM758" s="26"/>
      <c r="EN758" s="26"/>
      <c r="EO758" s="26"/>
      <c r="EP758" s="26"/>
      <c r="EQ758" s="26"/>
      <c r="ER758" s="26"/>
      <c r="ES758" s="26"/>
      <c r="ET758" s="26"/>
      <c r="EU758" s="26"/>
      <c r="EV758" s="26"/>
      <c r="EW758" s="26"/>
      <c r="EX758" s="26"/>
      <c r="EY758" s="26"/>
      <c r="EZ758" s="26"/>
      <c r="FA758" s="26"/>
      <c r="FB758" s="26"/>
      <c r="FC758" s="26"/>
      <c r="FD758" s="26"/>
      <c r="FE758" s="26"/>
      <c r="FF758" s="26"/>
      <c r="FG758" s="26"/>
      <c r="FH758" s="26"/>
      <c r="FI758" s="26"/>
      <c r="FJ758" s="26"/>
      <c r="FK758" s="26"/>
      <c r="FL758" s="26"/>
      <c r="FM758" s="26"/>
      <c r="FN758" s="26"/>
      <c r="FO758" s="26"/>
      <c r="FP758" s="26"/>
      <c r="FQ758" s="26"/>
      <c r="FR758" s="26"/>
      <c r="FS758" s="26"/>
      <c r="FT758" s="26"/>
      <c r="FU758" s="26"/>
      <c r="FV758" s="26"/>
      <c r="FW758" s="26"/>
      <c r="FX758" s="26"/>
      <c r="FY758" s="26"/>
      <c r="FZ758" s="26"/>
      <c r="GA758" s="26"/>
      <c r="GB758" s="26"/>
      <c r="GC758" s="26"/>
      <c r="GD758" s="26"/>
      <c r="GE758" s="26"/>
      <c r="GF758" s="26"/>
      <c r="GG758" s="26"/>
      <c r="GH758" s="26"/>
      <c r="GI758" s="26"/>
      <c r="GJ758" s="26"/>
      <c r="GK758" s="26"/>
      <c r="GL758" s="26"/>
      <c r="GM758" s="26"/>
      <c r="GN758" s="26"/>
      <c r="GO758" s="26"/>
      <c r="GP758" s="26"/>
      <c r="GQ758" s="26"/>
      <c r="GR758" s="26"/>
      <c r="GS758" s="26"/>
      <c r="GT758" s="26"/>
      <c r="GU758" s="26"/>
      <c r="GV758" s="26"/>
      <c r="GW758" s="26"/>
      <c r="GX758" s="26"/>
      <c r="GY758" s="26"/>
      <c r="GZ758" s="26"/>
      <c r="HA758" s="26"/>
      <c r="HB758" s="26"/>
      <c r="HC758" s="26"/>
      <c r="HD758" s="26"/>
      <c r="HE758" s="26"/>
      <c r="HF758" s="26"/>
      <c r="HG758" s="26"/>
      <c r="HH758" s="26"/>
      <c r="HI758" s="26"/>
      <c r="HJ758" s="26"/>
      <c r="HK758" s="26"/>
      <c r="HL758" s="26"/>
      <c r="HM758" s="26"/>
      <c r="HN758" s="26"/>
      <c r="HO758" s="26"/>
      <c r="HP758" s="26"/>
      <c r="HQ758" s="26"/>
      <c r="HR758" s="26"/>
      <c r="HS758" s="26"/>
      <c r="HT758" s="26"/>
      <c r="HU758" s="26"/>
      <c r="HV758" s="26"/>
      <c r="HW758" s="26"/>
      <c r="HX758" s="26"/>
      <c r="HY758" s="26"/>
      <c r="HZ758" s="26"/>
      <c r="IA758" s="26"/>
      <c r="IB758" s="26"/>
      <c r="IC758" s="26"/>
      <c r="ID758" s="26"/>
      <c r="IE758" s="26"/>
      <c r="IF758" s="26"/>
      <c r="IG758" s="26"/>
      <c r="IH758" s="26"/>
      <c r="II758" s="26"/>
      <c r="IJ758" s="26"/>
      <c r="IK758" s="26"/>
      <c r="IL758" s="26"/>
      <c r="IM758" s="26"/>
      <c r="IN758" s="26"/>
      <c r="IO758" s="26"/>
      <c r="IP758" s="26"/>
      <c r="IQ758" s="26"/>
      <c r="IR758" s="26"/>
    </row>
    <row r="759" s="59" customFormat="true" ht="12.75" hidden="false" customHeight="false" outlineLevel="0" collapsed="false">
      <c r="A759" s="35"/>
      <c r="B759" s="26" t="s">
        <v>280</v>
      </c>
      <c r="C759" s="26" t="s">
        <v>2087</v>
      </c>
      <c r="D759" s="26" t="n">
        <v>6</v>
      </c>
      <c r="E759" s="26" t="s">
        <v>2088</v>
      </c>
      <c r="F759" s="26" t="s">
        <v>2085</v>
      </c>
      <c r="G759" s="26" t="s">
        <v>1155</v>
      </c>
      <c r="H759" s="26" t="s">
        <v>2086</v>
      </c>
      <c r="I759" s="26" t="s">
        <v>1512</v>
      </c>
      <c r="J759" s="26" t="s">
        <v>109</v>
      </c>
      <c r="K759" s="26"/>
      <c r="L759" s="28"/>
      <c r="M759" s="29" t="n">
        <v>11613</v>
      </c>
      <c r="N759" s="26"/>
      <c r="O759" s="26"/>
      <c r="P759" s="28" t="s">
        <v>25</v>
      </c>
      <c r="Q759" s="29" t="n">
        <v>-4142</v>
      </c>
      <c r="R759" s="26"/>
      <c r="S759" s="26"/>
      <c r="T759" s="26"/>
      <c r="U759" s="29" t="n">
        <v>45</v>
      </c>
      <c r="V759" s="26"/>
      <c r="W759" s="26"/>
      <c r="X759" s="26"/>
      <c r="Y759" s="26"/>
      <c r="Z759" s="26"/>
      <c r="AA759" s="26"/>
      <c r="AB759" s="26"/>
      <c r="AC759" s="26"/>
      <c r="AD759" s="26"/>
      <c r="AE759" s="26"/>
      <c r="AF759" s="26"/>
      <c r="AG759" s="26"/>
      <c r="AH759" s="26"/>
      <c r="AI759" s="26"/>
      <c r="AJ759" s="26"/>
      <c r="AK759" s="26"/>
      <c r="AL759" s="26"/>
      <c r="AM759" s="26"/>
      <c r="AN759" s="26"/>
      <c r="AO759" s="26"/>
      <c r="AP759" s="26"/>
      <c r="AQ759" s="26"/>
      <c r="AR759" s="26"/>
      <c r="AS759" s="26"/>
      <c r="AT759" s="26"/>
      <c r="AU759" s="26"/>
      <c r="AV759" s="26"/>
      <c r="AW759" s="26"/>
      <c r="AX759" s="26"/>
      <c r="AY759" s="26"/>
      <c r="AZ759" s="26"/>
      <c r="BA759" s="26"/>
      <c r="BB759" s="26"/>
      <c r="BC759" s="26"/>
      <c r="BD759" s="26"/>
      <c r="BE759" s="26"/>
      <c r="BF759" s="26"/>
      <c r="BG759" s="26"/>
      <c r="BH759" s="26"/>
      <c r="BI759" s="26"/>
      <c r="BJ759" s="26"/>
      <c r="BK759" s="26"/>
      <c r="BL759" s="26"/>
      <c r="BM759" s="26"/>
      <c r="BN759" s="26"/>
      <c r="BO759" s="26"/>
      <c r="BP759" s="26"/>
      <c r="BQ759" s="26"/>
      <c r="BR759" s="26"/>
      <c r="BS759" s="26"/>
      <c r="BT759" s="26"/>
      <c r="BU759" s="26"/>
      <c r="BV759" s="26"/>
      <c r="BW759" s="26"/>
      <c r="BX759" s="26"/>
      <c r="BY759" s="26"/>
      <c r="BZ759" s="26"/>
      <c r="CA759" s="26"/>
      <c r="CB759" s="26"/>
      <c r="CC759" s="26"/>
      <c r="CD759" s="26"/>
      <c r="CE759" s="26"/>
      <c r="CF759" s="26"/>
      <c r="CG759" s="26"/>
      <c r="CH759" s="26"/>
      <c r="CI759" s="26"/>
      <c r="CJ759" s="26"/>
      <c r="CK759" s="26"/>
      <c r="CL759" s="26"/>
      <c r="CM759" s="26"/>
      <c r="CN759" s="26"/>
      <c r="CO759" s="26"/>
      <c r="CP759" s="26"/>
      <c r="CQ759" s="26"/>
      <c r="CR759" s="26"/>
      <c r="CS759" s="26"/>
      <c r="CT759" s="26"/>
      <c r="CU759" s="26"/>
      <c r="CV759" s="26"/>
      <c r="CW759" s="26"/>
      <c r="CX759" s="26"/>
      <c r="CY759" s="26"/>
      <c r="CZ759" s="26"/>
      <c r="DA759" s="26"/>
      <c r="DB759" s="26"/>
      <c r="DC759" s="26"/>
      <c r="DD759" s="26"/>
      <c r="DE759" s="26"/>
      <c r="DF759" s="26"/>
      <c r="DG759" s="26"/>
      <c r="DH759" s="26"/>
      <c r="DI759" s="26"/>
      <c r="DJ759" s="26"/>
      <c r="DK759" s="26"/>
      <c r="DL759" s="26"/>
      <c r="DM759" s="26"/>
      <c r="DN759" s="26"/>
      <c r="DO759" s="26"/>
      <c r="DP759" s="26"/>
      <c r="DQ759" s="26"/>
      <c r="DR759" s="26"/>
      <c r="DS759" s="26"/>
      <c r="DT759" s="26"/>
      <c r="DU759" s="26"/>
      <c r="DV759" s="26"/>
      <c r="DW759" s="26"/>
      <c r="DX759" s="26"/>
      <c r="DY759" s="26"/>
      <c r="DZ759" s="26"/>
      <c r="EA759" s="26"/>
      <c r="EB759" s="26"/>
      <c r="EC759" s="26"/>
      <c r="ED759" s="26"/>
      <c r="EE759" s="26"/>
      <c r="EF759" s="26"/>
      <c r="EG759" s="26"/>
      <c r="EH759" s="26"/>
      <c r="EI759" s="26"/>
      <c r="EJ759" s="26"/>
      <c r="EK759" s="26"/>
      <c r="EL759" s="26"/>
      <c r="EM759" s="26"/>
      <c r="EN759" s="26"/>
      <c r="EO759" s="26"/>
      <c r="EP759" s="26"/>
      <c r="EQ759" s="26"/>
      <c r="ER759" s="26"/>
      <c r="ES759" s="26"/>
      <c r="ET759" s="26"/>
      <c r="EU759" s="26"/>
      <c r="EV759" s="26"/>
      <c r="EW759" s="26"/>
      <c r="EX759" s="26"/>
      <c r="EY759" s="26"/>
      <c r="EZ759" s="26"/>
      <c r="FA759" s="26"/>
      <c r="FB759" s="26"/>
      <c r="FC759" s="26"/>
      <c r="FD759" s="26"/>
      <c r="FE759" s="26"/>
      <c r="FF759" s="26"/>
      <c r="FG759" s="26"/>
      <c r="FH759" s="26"/>
      <c r="FI759" s="26"/>
      <c r="FJ759" s="26"/>
      <c r="FK759" s="26"/>
      <c r="FL759" s="26"/>
      <c r="FM759" s="26"/>
      <c r="FN759" s="26"/>
      <c r="FO759" s="26"/>
      <c r="FP759" s="26"/>
      <c r="FQ759" s="26"/>
      <c r="FR759" s="26"/>
      <c r="FS759" s="26"/>
      <c r="FT759" s="26"/>
      <c r="FU759" s="26"/>
      <c r="FV759" s="26"/>
      <c r="FW759" s="26"/>
      <c r="FX759" s="26"/>
      <c r="FY759" s="26"/>
      <c r="FZ759" s="26"/>
      <c r="GA759" s="26"/>
      <c r="GB759" s="26"/>
      <c r="GC759" s="26"/>
      <c r="GD759" s="26"/>
      <c r="GE759" s="26"/>
      <c r="GF759" s="26"/>
      <c r="GG759" s="26"/>
      <c r="GH759" s="26"/>
      <c r="GI759" s="26"/>
      <c r="GJ759" s="26"/>
      <c r="GK759" s="26"/>
      <c r="GL759" s="26"/>
      <c r="GM759" s="26"/>
      <c r="GN759" s="26"/>
      <c r="GO759" s="26"/>
      <c r="GP759" s="26"/>
      <c r="GQ759" s="26"/>
      <c r="GR759" s="26"/>
      <c r="GS759" s="26"/>
      <c r="GT759" s="26"/>
      <c r="GU759" s="26"/>
      <c r="GV759" s="26"/>
      <c r="GW759" s="26"/>
      <c r="GX759" s="26"/>
      <c r="GY759" s="26"/>
      <c r="GZ759" s="26"/>
      <c r="HA759" s="26"/>
      <c r="HB759" s="26"/>
      <c r="HC759" s="26"/>
      <c r="HD759" s="26"/>
      <c r="HE759" s="26"/>
      <c r="HF759" s="26"/>
      <c r="HG759" s="26"/>
      <c r="HH759" s="26"/>
      <c r="HI759" s="26"/>
      <c r="HJ759" s="26"/>
      <c r="HK759" s="26"/>
      <c r="HL759" s="26"/>
      <c r="HM759" s="26"/>
      <c r="HN759" s="26"/>
      <c r="HO759" s="26"/>
      <c r="HP759" s="26"/>
      <c r="HQ759" s="26"/>
      <c r="HR759" s="26"/>
      <c r="HS759" s="26"/>
      <c r="HT759" s="26"/>
      <c r="HU759" s="26"/>
      <c r="HV759" s="26"/>
      <c r="HW759" s="26"/>
      <c r="HX759" s="26"/>
      <c r="HY759" s="26"/>
      <c r="HZ759" s="26"/>
      <c r="IA759" s="26"/>
      <c r="IB759" s="26"/>
      <c r="IC759" s="26"/>
      <c r="ID759" s="26"/>
      <c r="IE759" s="26"/>
      <c r="IF759" s="26"/>
      <c r="IG759" s="26"/>
      <c r="IH759" s="26"/>
      <c r="II759" s="26"/>
      <c r="IJ759" s="26"/>
      <c r="IK759" s="26"/>
      <c r="IL759" s="26"/>
      <c r="IM759" s="26"/>
      <c r="IN759" s="26"/>
      <c r="IO759" s="26"/>
      <c r="IP759" s="26"/>
      <c r="IQ759" s="26"/>
      <c r="IR759" s="26"/>
    </row>
    <row r="760" s="61" customFormat="true" ht="12.75" hidden="false" customHeight="false" outlineLevel="0" collapsed="false">
      <c r="A760" s="37"/>
      <c r="B760" s="38" t="s">
        <v>280</v>
      </c>
      <c r="C760" s="39" t="s">
        <v>2089</v>
      </c>
      <c r="D760" s="39" t="n">
        <v>1</v>
      </c>
      <c r="E760" s="60" t="s">
        <v>2090</v>
      </c>
      <c r="F760" s="39" t="s">
        <v>2091</v>
      </c>
      <c r="G760" s="38" t="s">
        <v>1155</v>
      </c>
      <c r="H760" s="38" t="s">
        <v>2086</v>
      </c>
      <c r="I760" s="38" t="s">
        <v>1512</v>
      </c>
      <c r="J760" s="38" t="s">
        <v>109</v>
      </c>
      <c r="K760" s="38"/>
      <c r="L760" s="40" t="s">
        <v>585</v>
      </c>
      <c r="M760" s="42" t="n">
        <v>11348</v>
      </c>
      <c r="N760" s="38"/>
      <c r="O760" s="38"/>
      <c r="P760" s="40" t="s">
        <v>25</v>
      </c>
      <c r="Q760" s="42" t="n">
        <v>-4142</v>
      </c>
      <c r="R760" s="38"/>
      <c r="S760" s="38"/>
      <c r="T760" s="38"/>
      <c r="U760" s="42" t="n">
        <v>37</v>
      </c>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row>
    <row r="761" s="61" customFormat="true" ht="12.75" hidden="false" customHeight="false" outlineLevel="0" collapsed="false">
      <c r="A761" s="37"/>
      <c r="B761" s="38" t="s">
        <v>280</v>
      </c>
      <c r="C761" s="39" t="s">
        <v>2089</v>
      </c>
      <c r="D761" s="39" t="n">
        <v>2</v>
      </c>
      <c r="E761" s="60" t="s">
        <v>2090</v>
      </c>
      <c r="F761" s="39" t="s">
        <v>2092</v>
      </c>
      <c r="G761" s="38" t="s">
        <v>1155</v>
      </c>
      <c r="H761" s="38" t="s">
        <v>2086</v>
      </c>
      <c r="I761" s="38" t="s">
        <v>1512</v>
      </c>
      <c r="J761" s="38" t="s">
        <v>109</v>
      </c>
      <c r="K761" s="38"/>
      <c r="L761" s="40" t="s">
        <v>585</v>
      </c>
      <c r="M761" s="42" t="n">
        <v>11349</v>
      </c>
      <c r="N761" s="38"/>
      <c r="O761" s="38"/>
      <c r="P761" s="40" t="s">
        <v>25</v>
      </c>
      <c r="Q761" s="42" t="n">
        <v>-4142</v>
      </c>
      <c r="R761" s="38"/>
      <c r="S761" s="38"/>
      <c r="T761" s="38"/>
      <c r="U761" s="42" t="n">
        <v>37</v>
      </c>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row>
    <row r="762" s="61" customFormat="true" ht="12.75" hidden="false" customHeight="false" outlineLevel="0" collapsed="false">
      <c r="A762" s="37"/>
      <c r="B762" s="38" t="s">
        <v>280</v>
      </c>
      <c r="C762" s="39" t="s">
        <v>2089</v>
      </c>
      <c r="D762" s="39" t="n">
        <v>3</v>
      </c>
      <c r="E762" s="60" t="s">
        <v>2090</v>
      </c>
      <c r="F762" s="39" t="s">
        <v>2093</v>
      </c>
      <c r="G762" s="38" t="s">
        <v>1155</v>
      </c>
      <c r="H762" s="38" t="s">
        <v>2086</v>
      </c>
      <c r="I762" s="38" t="s">
        <v>1512</v>
      </c>
      <c r="J762" s="38" t="s">
        <v>109</v>
      </c>
      <c r="K762" s="38"/>
      <c r="L762" s="40" t="s">
        <v>585</v>
      </c>
      <c r="M762" s="42" t="n">
        <v>11350</v>
      </c>
      <c r="N762" s="38"/>
      <c r="O762" s="38"/>
      <c r="P762" s="40" t="s">
        <v>25</v>
      </c>
      <c r="Q762" s="42" t="n">
        <v>-4142</v>
      </c>
      <c r="R762" s="38"/>
      <c r="S762" s="38"/>
      <c r="T762" s="38"/>
      <c r="U762" s="42" t="n">
        <v>37</v>
      </c>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row>
    <row r="763" s="61" customFormat="true" ht="12.75" hidden="false" customHeight="false" outlineLevel="0" collapsed="false">
      <c r="A763" s="37"/>
      <c r="B763" s="38" t="s">
        <v>280</v>
      </c>
      <c r="C763" s="39" t="s">
        <v>2089</v>
      </c>
      <c r="D763" s="39" t="n">
        <v>4</v>
      </c>
      <c r="E763" s="60" t="s">
        <v>2090</v>
      </c>
      <c r="F763" s="39" t="s">
        <v>2094</v>
      </c>
      <c r="G763" s="38" t="s">
        <v>1155</v>
      </c>
      <c r="H763" s="38" t="s">
        <v>2086</v>
      </c>
      <c r="I763" s="38" t="s">
        <v>1512</v>
      </c>
      <c r="J763" s="38" t="s">
        <v>109</v>
      </c>
      <c r="K763" s="38"/>
      <c r="L763" s="40" t="s">
        <v>585</v>
      </c>
      <c r="M763" s="42" t="n">
        <v>11351</v>
      </c>
      <c r="N763" s="38"/>
      <c r="O763" s="38"/>
      <c r="P763" s="40" t="s">
        <v>25</v>
      </c>
      <c r="Q763" s="42" t="n">
        <v>-4142</v>
      </c>
      <c r="R763" s="38"/>
      <c r="S763" s="38"/>
      <c r="T763" s="38"/>
      <c r="U763" s="42" t="n">
        <v>37</v>
      </c>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43"/>
      <c r="IP763" s="43"/>
      <c r="IQ763" s="43"/>
      <c r="IR763" s="43"/>
    </row>
    <row r="764" s="61" customFormat="true" ht="12.75" hidden="false" customHeight="false" outlineLevel="0" collapsed="false">
      <c r="A764" s="37"/>
      <c r="B764" s="38" t="s">
        <v>280</v>
      </c>
      <c r="C764" s="39" t="s">
        <v>2089</v>
      </c>
      <c r="D764" s="39" t="n">
        <v>5</v>
      </c>
      <c r="E764" s="60" t="s">
        <v>2090</v>
      </c>
      <c r="F764" s="39" t="s">
        <v>2095</v>
      </c>
      <c r="G764" s="38" t="s">
        <v>1155</v>
      </c>
      <c r="H764" s="38" t="s">
        <v>2086</v>
      </c>
      <c r="I764" s="38" t="s">
        <v>1512</v>
      </c>
      <c r="J764" s="38" t="s">
        <v>109</v>
      </c>
      <c r="K764" s="38"/>
      <c r="L764" s="40" t="s">
        <v>585</v>
      </c>
      <c r="M764" s="42" t="n">
        <v>11352</v>
      </c>
      <c r="N764" s="38"/>
      <c r="O764" s="38"/>
      <c r="P764" s="40" t="s">
        <v>25</v>
      </c>
      <c r="Q764" s="42" t="n">
        <v>-4142</v>
      </c>
      <c r="R764" s="38"/>
      <c r="S764" s="38"/>
      <c r="T764" s="38"/>
      <c r="U764" s="42" t="n">
        <v>37</v>
      </c>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43"/>
      <c r="IP764" s="43"/>
      <c r="IQ764" s="43"/>
      <c r="IR764" s="43"/>
    </row>
    <row r="765" s="19" customFormat="true" ht="12.75" hidden="false" customHeight="false" outlineLevel="0" collapsed="false">
      <c r="A765" s="44"/>
      <c r="B765" s="11" t="s">
        <v>280</v>
      </c>
      <c r="C765" s="30" t="s">
        <v>2096</v>
      </c>
      <c r="D765" s="30" t="n">
        <v>1</v>
      </c>
      <c r="E765" s="30" t="s">
        <v>2097</v>
      </c>
      <c r="F765" s="30" t="s">
        <v>2098</v>
      </c>
      <c r="G765" s="11" t="s">
        <v>1155</v>
      </c>
      <c r="H765" s="11" t="s">
        <v>2086</v>
      </c>
      <c r="I765" s="11" t="s">
        <v>1512</v>
      </c>
      <c r="J765" s="11" t="s">
        <v>109</v>
      </c>
      <c r="K765" s="11"/>
      <c r="L765" s="12"/>
      <c r="M765" s="2" t="n">
        <v>11338</v>
      </c>
      <c r="N765" s="1"/>
      <c r="O765" s="1"/>
      <c r="P765" s="12" t="s">
        <v>25</v>
      </c>
      <c r="Q765" s="2" t="n">
        <v>-4142</v>
      </c>
      <c r="R765" s="1"/>
      <c r="S765" s="1"/>
      <c r="T765" s="1"/>
      <c r="U765" s="2" t="n">
        <v>-4142</v>
      </c>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22"/>
      <c r="IP765" s="22"/>
      <c r="IQ765" s="22"/>
      <c r="IR765" s="22"/>
    </row>
    <row r="766" s="19" customFormat="true" ht="12.75" hidden="false" customHeight="false" outlineLevel="0" collapsed="false">
      <c r="A766" s="44"/>
      <c r="B766" s="11" t="s">
        <v>280</v>
      </c>
      <c r="C766" s="30" t="s">
        <v>2096</v>
      </c>
      <c r="D766" s="30" t="n">
        <v>1</v>
      </c>
      <c r="E766" s="30" t="s">
        <v>2099</v>
      </c>
      <c r="F766" s="30" t="s">
        <v>2100</v>
      </c>
      <c r="G766" s="11" t="s">
        <v>1155</v>
      </c>
      <c r="H766" s="11" t="s">
        <v>2086</v>
      </c>
      <c r="I766" s="11" t="s">
        <v>1512</v>
      </c>
      <c r="J766" s="11" t="s">
        <v>109</v>
      </c>
      <c r="K766" s="11"/>
      <c r="L766" s="12"/>
      <c r="M766" s="2" t="n">
        <v>11343</v>
      </c>
      <c r="N766" s="11"/>
      <c r="O766" s="11"/>
      <c r="P766" s="12" t="s">
        <v>25</v>
      </c>
      <c r="Q766" s="2" t="n">
        <v>-4142</v>
      </c>
      <c r="R766" s="11"/>
      <c r="S766" s="11"/>
      <c r="T766" s="11"/>
      <c r="U766" s="2" t="n">
        <v>-4142</v>
      </c>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22"/>
      <c r="IP766" s="22"/>
      <c r="IQ766" s="22"/>
      <c r="IR766" s="22"/>
    </row>
    <row r="767" s="19" customFormat="true" ht="12.75" hidden="false" customHeight="false" outlineLevel="0" collapsed="false">
      <c r="A767" s="44"/>
      <c r="B767" s="11" t="s">
        <v>280</v>
      </c>
      <c r="C767" s="30" t="s">
        <v>2101</v>
      </c>
      <c r="D767" s="30" t="n">
        <v>1</v>
      </c>
      <c r="E767" s="30" t="s">
        <v>2102</v>
      </c>
      <c r="F767" s="30" t="s">
        <v>2103</v>
      </c>
      <c r="G767" s="11" t="s">
        <v>1155</v>
      </c>
      <c r="H767" s="11" t="s">
        <v>2086</v>
      </c>
      <c r="I767" s="11" t="s">
        <v>1512</v>
      </c>
      <c r="J767" s="11" t="s">
        <v>109</v>
      </c>
      <c r="K767" s="11"/>
      <c r="L767" s="12"/>
      <c r="M767" s="2" t="n">
        <v>11388</v>
      </c>
      <c r="N767" s="11"/>
      <c r="O767" s="11"/>
      <c r="P767" s="12" t="s">
        <v>25</v>
      </c>
      <c r="Q767" s="2" t="n">
        <v>-4142</v>
      </c>
      <c r="R767" s="11"/>
      <c r="S767" s="11"/>
      <c r="T767" s="11"/>
      <c r="U767" s="2" t="n">
        <v>-4142</v>
      </c>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22"/>
      <c r="IP767" s="22"/>
      <c r="IQ767" s="22"/>
      <c r="IR767" s="22"/>
    </row>
    <row r="768" s="19" customFormat="true" ht="12.75" hidden="false" customHeight="false" outlineLevel="0" collapsed="false">
      <c r="A768" s="44"/>
      <c r="B768" s="11" t="s">
        <v>280</v>
      </c>
      <c r="C768" s="30" t="s">
        <v>2104</v>
      </c>
      <c r="D768" s="30" t="n">
        <v>1</v>
      </c>
      <c r="E768" s="30" t="s">
        <v>2105</v>
      </c>
      <c r="F768" s="30" t="s">
        <v>2106</v>
      </c>
      <c r="G768" s="11" t="s">
        <v>1155</v>
      </c>
      <c r="H768" s="11" t="s">
        <v>2086</v>
      </c>
      <c r="I768" s="11" t="s">
        <v>1512</v>
      </c>
      <c r="J768" s="11" t="s">
        <v>109</v>
      </c>
      <c r="K768" s="11"/>
      <c r="L768" s="12"/>
      <c r="M768" s="2" t="n">
        <v>11389</v>
      </c>
      <c r="N768" s="11"/>
      <c r="O768" s="11"/>
      <c r="P768" s="12" t="s">
        <v>25</v>
      </c>
      <c r="Q768" s="2" t="n">
        <v>-4142</v>
      </c>
      <c r="R768" s="11"/>
      <c r="S768" s="11"/>
      <c r="T768" s="11"/>
      <c r="U768" s="2" t="n">
        <v>-4142</v>
      </c>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22"/>
      <c r="IP768" s="22"/>
      <c r="IQ768" s="22"/>
      <c r="IR768" s="22"/>
    </row>
    <row r="769" s="19" customFormat="true" ht="12.75" hidden="false" customHeight="false" outlineLevel="0" collapsed="false">
      <c r="A769" s="44"/>
      <c r="B769" s="11" t="s">
        <v>280</v>
      </c>
      <c r="C769" s="30" t="s">
        <v>2107</v>
      </c>
      <c r="D769" s="30" t="n">
        <v>1</v>
      </c>
      <c r="E769" s="30" t="s">
        <v>2108</v>
      </c>
      <c r="F769" s="30" t="s">
        <v>2109</v>
      </c>
      <c r="G769" s="11" t="s">
        <v>1155</v>
      </c>
      <c r="H769" s="11" t="s">
        <v>2086</v>
      </c>
      <c r="I769" s="11" t="s">
        <v>1512</v>
      </c>
      <c r="J769" s="11" t="s">
        <v>109</v>
      </c>
      <c r="K769" s="11"/>
      <c r="L769" s="12"/>
      <c r="M769" s="2" t="n">
        <v>11390</v>
      </c>
      <c r="N769" s="1"/>
      <c r="O769" s="1"/>
      <c r="P769" s="12" t="s">
        <v>25</v>
      </c>
      <c r="Q769" s="2" t="n">
        <v>-4142</v>
      </c>
      <c r="R769" s="1"/>
      <c r="S769" s="1"/>
      <c r="T769" s="1"/>
      <c r="U769" s="2" t="n">
        <v>-4142</v>
      </c>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22"/>
      <c r="IP769" s="22"/>
      <c r="IQ769" s="22"/>
      <c r="IR769" s="22"/>
    </row>
    <row r="770" s="19" customFormat="true" ht="12.75" hidden="false" customHeight="false" outlineLevel="0" collapsed="false">
      <c r="A770" s="44"/>
      <c r="B770" s="11" t="s">
        <v>280</v>
      </c>
      <c r="C770" s="30" t="s">
        <v>2110</v>
      </c>
      <c r="D770" s="30" t="n">
        <v>1</v>
      </c>
      <c r="E770" s="30" t="s">
        <v>2111</v>
      </c>
      <c r="F770" s="30" t="s">
        <v>2112</v>
      </c>
      <c r="G770" s="11" t="s">
        <v>1155</v>
      </c>
      <c r="H770" s="11" t="s">
        <v>2086</v>
      </c>
      <c r="I770" s="11" t="s">
        <v>1512</v>
      </c>
      <c r="J770" s="11" t="s">
        <v>109</v>
      </c>
      <c r="K770" s="11"/>
      <c r="L770" s="12"/>
      <c r="M770" s="2" t="n">
        <v>11391</v>
      </c>
      <c r="N770" s="11"/>
      <c r="O770" s="11"/>
      <c r="P770" s="12" t="s">
        <v>25</v>
      </c>
      <c r="Q770" s="2" t="n">
        <v>-4142</v>
      </c>
      <c r="R770" s="11"/>
      <c r="S770" s="11"/>
      <c r="T770" s="11"/>
      <c r="U770" s="2" t="n">
        <v>-4142</v>
      </c>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22"/>
      <c r="IP770" s="22"/>
      <c r="IQ770" s="22"/>
      <c r="IR770" s="22"/>
    </row>
    <row r="771" s="19" customFormat="true" ht="12.75" hidden="false" customHeight="false" outlineLevel="0" collapsed="false">
      <c r="A771" s="44"/>
      <c r="B771" s="11" t="s">
        <v>280</v>
      </c>
      <c r="C771" s="30" t="s">
        <v>2113</v>
      </c>
      <c r="D771" s="30" t="n">
        <v>1</v>
      </c>
      <c r="E771" s="30" t="s">
        <v>2114</v>
      </c>
      <c r="F771" s="30" t="s">
        <v>2115</v>
      </c>
      <c r="G771" s="11" t="s">
        <v>1155</v>
      </c>
      <c r="H771" s="11" t="s">
        <v>2086</v>
      </c>
      <c r="I771" s="11" t="s">
        <v>1512</v>
      </c>
      <c r="J771" s="11" t="s">
        <v>109</v>
      </c>
      <c r="K771" s="11"/>
      <c r="L771" s="12"/>
      <c r="M771" s="2" t="n">
        <v>11392</v>
      </c>
      <c r="N771" s="11"/>
      <c r="O771" s="11"/>
      <c r="P771" s="12" t="s">
        <v>25</v>
      </c>
      <c r="Q771" s="2" t="n">
        <v>-4142</v>
      </c>
      <c r="R771" s="11"/>
      <c r="S771" s="11"/>
      <c r="T771" s="11"/>
      <c r="U771" s="2" t="n">
        <v>-4142</v>
      </c>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22"/>
      <c r="IP771" s="22"/>
      <c r="IQ771" s="22"/>
      <c r="IR771" s="22"/>
    </row>
    <row r="772" s="19" customFormat="true" ht="12.75" hidden="false" customHeight="false" outlineLevel="0" collapsed="false">
      <c r="A772" s="44"/>
      <c r="B772" s="11" t="s">
        <v>280</v>
      </c>
      <c r="C772" s="30" t="s">
        <v>2116</v>
      </c>
      <c r="D772" s="30" t="n">
        <v>1</v>
      </c>
      <c r="E772" s="30" t="s">
        <v>2117</v>
      </c>
      <c r="F772" s="30" t="s">
        <v>2118</v>
      </c>
      <c r="G772" s="11" t="s">
        <v>1155</v>
      </c>
      <c r="H772" s="11" t="s">
        <v>2086</v>
      </c>
      <c r="I772" s="11" t="s">
        <v>1512</v>
      </c>
      <c r="J772" s="11" t="s">
        <v>109</v>
      </c>
      <c r="K772" s="11"/>
      <c r="L772" s="12"/>
      <c r="M772" s="2" t="n">
        <v>11606</v>
      </c>
      <c r="N772" s="22"/>
      <c r="O772" s="22"/>
      <c r="P772" s="12" t="s">
        <v>25</v>
      </c>
      <c r="Q772" s="10" t="n">
        <v>-4142</v>
      </c>
      <c r="R772" s="22"/>
      <c r="S772" s="22"/>
      <c r="T772" s="22"/>
      <c r="U772" s="10" t="n">
        <v>-4142</v>
      </c>
      <c r="V772" s="22"/>
      <c r="W772" s="22"/>
      <c r="X772" s="22"/>
      <c r="Y772" s="22"/>
      <c r="Z772" s="22"/>
      <c r="AA772" s="22"/>
      <c r="AB772" s="22"/>
      <c r="AC772" s="22"/>
      <c r="AD772" s="22"/>
      <c r="AE772" s="22"/>
      <c r="AF772" s="22"/>
      <c r="AG772" s="22"/>
      <c r="AH772" s="22"/>
      <c r="AI772" s="22"/>
      <c r="AJ772" s="22"/>
      <c r="AK772" s="22"/>
      <c r="AL772" s="22"/>
      <c r="AM772" s="22"/>
      <c r="AN772" s="22"/>
      <c r="AO772" s="22"/>
      <c r="AP772" s="22"/>
      <c r="AQ772" s="22"/>
      <c r="AR772" s="22"/>
      <c r="AS772" s="22"/>
      <c r="AT772" s="22"/>
      <c r="AU772" s="22"/>
      <c r="AV772" s="22"/>
      <c r="AW772" s="22"/>
      <c r="AX772" s="22"/>
      <c r="AY772" s="22"/>
      <c r="AZ772" s="22"/>
      <c r="BA772" s="22"/>
      <c r="BB772" s="22"/>
      <c r="BC772" s="22"/>
      <c r="BD772" s="22"/>
      <c r="BE772" s="22"/>
      <c r="BF772" s="22"/>
      <c r="BG772" s="22"/>
      <c r="BH772" s="22"/>
      <c r="BI772" s="22"/>
      <c r="BJ772" s="22"/>
      <c r="BK772" s="22"/>
      <c r="BL772" s="22"/>
      <c r="BM772" s="22"/>
      <c r="BN772" s="22"/>
      <c r="BO772" s="22"/>
      <c r="BP772" s="22"/>
      <c r="BQ772" s="22"/>
      <c r="BR772" s="22"/>
      <c r="BS772" s="22"/>
      <c r="BT772" s="22"/>
      <c r="BU772" s="22"/>
      <c r="BV772" s="22"/>
      <c r="BW772" s="22"/>
      <c r="BX772" s="22"/>
      <c r="BY772" s="22"/>
      <c r="BZ772" s="22"/>
      <c r="CA772" s="22"/>
      <c r="CB772" s="22"/>
      <c r="CC772" s="22"/>
      <c r="CD772" s="22"/>
      <c r="CE772" s="22"/>
      <c r="CF772" s="22"/>
      <c r="CG772" s="22"/>
      <c r="CH772" s="22"/>
      <c r="CI772" s="22"/>
      <c r="CJ772" s="22"/>
      <c r="CK772" s="22"/>
      <c r="CL772" s="22"/>
      <c r="CM772" s="22"/>
      <c r="CN772" s="22"/>
      <c r="CO772" s="22"/>
      <c r="CP772" s="22"/>
      <c r="CQ772" s="22"/>
      <c r="CR772" s="22"/>
      <c r="CS772" s="22"/>
      <c r="CT772" s="22"/>
      <c r="CU772" s="22"/>
      <c r="CV772" s="22"/>
      <c r="CW772" s="22"/>
      <c r="CX772" s="22"/>
      <c r="CY772" s="22"/>
      <c r="CZ772" s="22"/>
      <c r="DA772" s="22"/>
      <c r="DB772" s="22"/>
      <c r="DC772" s="22"/>
      <c r="DD772" s="22"/>
      <c r="DE772" s="22"/>
      <c r="DF772" s="22"/>
      <c r="DG772" s="22"/>
      <c r="DH772" s="22"/>
      <c r="DI772" s="22"/>
      <c r="DJ772" s="22"/>
      <c r="DK772" s="22"/>
      <c r="DL772" s="22"/>
      <c r="DM772" s="22"/>
      <c r="DN772" s="22"/>
      <c r="DO772" s="22"/>
      <c r="DP772" s="22"/>
      <c r="DQ772" s="22"/>
      <c r="DR772" s="22"/>
      <c r="DS772" s="22"/>
      <c r="DT772" s="22"/>
      <c r="DU772" s="22"/>
      <c r="DV772" s="22"/>
      <c r="DW772" s="22"/>
      <c r="DX772" s="22"/>
      <c r="DY772" s="22"/>
      <c r="DZ772" s="22"/>
      <c r="EA772" s="22"/>
      <c r="EB772" s="22"/>
      <c r="EC772" s="22"/>
      <c r="ED772" s="22"/>
      <c r="EE772" s="22"/>
      <c r="EF772" s="22"/>
      <c r="EG772" s="22"/>
      <c r="EH772" s="22"/>
      <c r="EI772" s="22"/>
      <c r="EJ772" s="22"/>
      <c r="EK772" s="22"/>
      <c r="EL772" s="22"/>
      <c r="EM772" s="22"/>
      <c r="EN772" s="22"/>
      <c r="EO772" s="22"/>
      <c r="EP772" s="22"/>
      <c r="EQ772" s="22"/>
      <c r="ER772" s="22"/>
      <c r="ES772" s="22"/>
      <c r="ET772" s="22"/>
      <c r="EU772" s="22"/>
      <c r="EV772" s="22"/>
      <c r="EW772" s="22"/>
      <c r="EX772" s="22"/>
      <c r="EY772" s="22"/>
      <c r="EZ772" s="22"/>
      <c r="FA772" s="22"/>
      <c r="FB772" s="22"/>
      <c r="FC772" s="22"/>
      <c r="FD772" s="22"/>
      <c r="FE772" s="22"/>
      <c r="FF772" s="22"/>
      <c r="FG772" s="22"/>
      <c r="FH772" s="22"/>
      <c r="FI772" s="22"/>
      <c r="FJ772" s="22"/>
      <c r="FK772" s="22"/>
      <c r="FL772" s="22"/>
      <c r="FM772" s="22"/>
      <c r="FN772" s="22"/>
      <c r="FO772" s="22"/>
      <c r="FP772" s="22"/>
      <c r="FQ772" s="22"/>
      <c r="FR772" s="22"/>
      <c r="FS772" s="22"/>
      <c r="FT772" s="22"/>
      <c r="FU772" s="22"/>
      <c r="FV772" s="22"/>
      <c r="FW772" s="22"/>
      <c r="FX772" s="22"/>
      <c r="FY772" s="22"/>
      <c r="FZ772" s="22"/>
      <c r="GA772" s="22"/>
      <c r="GB772" s="22"/>
      <c r="GC772" s="22"/>
      <c r="GD772" s="22"/>
      <c r="GE772" s="22"/>
      <c r="GF772" s="22"/>
      <c r="GG772" s="22"/>
      <c r="GH772" s="22"/>
      <c r="GI772" s="22"/>
      <c r="GJ772" s="22"/>
      <c r="GK772" s="22"/>
      <c r="GL772" s="22"/>
      <c r="GM772" s="22"/>
      <c r="GN772" s="22"/>
      <c r="GO772" s="22"/>
      <c r="GP772" s="22"/>
      <c r="GQ772" s="22"/>
      <c r="GR772" s="22"/>
      <c r="GS772" s="22"/>
      <c r="GT772" s="22"/>
      <c r="GU772" s="22"/>
      <c r="GV772" s="22"/>
      <c r="GW772" s="22"/>
      <c r="GX772" s="22"/>
      <c r="GY772" s="22"/>
      <c r="GZ772" s="22"/>
      <c r="HA772" s="22"/>
      <c r="HB772" s="22"/>
      <c r="HC772" s="22"/>
      <c r="HD772" s="22"/>
      <c r="HE772" s="22"/>
      <c r="HF772" s="22"/>
      <c r="HG772" s="22"/>
      <c r="HH772" s="22"/>
      <c r="HI772" s="22"/>
      <c r="HJ772" s="22"/>
      <c r="HK772" s="22"/>
      <c r="HL772" s="22"/>
      <c r="HM772" s="22"/>
      <c r="HN772" s="22"/>
      <c r="HO772" s="22"/>
      <c r="HP772" s="22"/>
      <c r="HQ772" s="22"/>
      <c r="HR772" s="22"/>
      <c r="HS772" s="22"/>
      <c r="HT772" s="22"/>
      <c r="HU772" s="22"/>
      <c r="HV772" s="22"/>
      <c r="HW772" s="22"/>
      <c r="HX772" s="22"/>
      <c r="HY772" s="22"/>
      <c r="HZ772" s="22"/>
      <c r="IA772" s="22"/>
      <c r="IB772" s="22"/>
      <c r="IC772" s="22"/>
      <c r="ID772" s="22"/>
      <c r="IE772" s="22"/>
      <c r="IF772" s="22"/>
      <c r="IG772" s="22"/>
      <c r="IH772" s="22"/>
      <c r="II772" s="22"/>
      <c r="IJ772" s="22"/>
      <c r="IK772" s="22"/>
      <c r="IL772" s="22"/>
      <c r="IM772" s="22"/>
      <c r="IN772" s="22"/>
      <c r="IO772" s="22"/>
      <c r="IP772" s="22"/>
      <c r="IQ772" s="22"/>
      <c r="IR772" s="22"/>
    </row>
    <row r="773" s="19" customFormat="true" ht="12.75" hidden="false" customHeight="false" outlineLevel="0" collapsed="false">
      <c r="A773" s="44"/>
      <c r="B773" s="11" t="s">
        <v>280</v>
      </c>
      <c r="C773" s="30" t="s">
        <v>2096</v>
      </c>
      <c r="D773" s="30" t="n">
        <v>2</v>
      </c>
      <c r="E773" s="30" t="s">
        <v>2119</v>
      </c>
      <c r="F773" s="30" t="s">
        <v>2120</v>
      </c>
      <c r="G773" s="11" t="s">
        <v>1155</v>
      </c>
      <c r="H773" s="11" t="s">
        <v>2086</v>
      </c>
      <c r="I773" s="11" t="s">
        <v>1512</v>
      </c>
      <c r="J773" s="11" t="s">
        <v>109</v>
      </c>
      <c r="K773" s="11"/>
      <c r="L773" s="12"/>
      <c r="M773" s="2" t="n">
        <v>11339</v>
      </c>
      <c r="N773" s="11"/>
      <c r="O773" s="11"/>
      <c r="P773" s="12" t="s">
        <v>25</v>
      </c>
      <c r="Q773" s="2" t="n">
        <v>-4142</v>
      </c>
      <c r="R773" s="11"/>
      <c r="S773" s="11"/>
      <c r="T773" s="11"/>
      <c r="U773" s="2" t="n">
        <v>-4142</v>
      </c>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22"/>
      <c r="IP773" s="22"/>
      <c r="IQ773" s="22"/>
      <c r="IR773" s="22"/>
    </row>
    <row r="774" s="19" customFormat="true" ht="12.75" hidden="false" customHeight="false" outlineLevel="0" collapsed="false">
      <c r="A774" s="44"/>
      <c r="B774" s="11" t="s">
        <v>280</v>
      </c>
      <c r="C774" s="30" t="s">
        <v>2096</v>
      </c>
      <c r="D774" s="30" t="n">
        <v>2</v>
      </c>
      <c r="E774" s="30" t="s">
        <v>2121</v>
      </c>
      <c r="F774" s="30" t="s">
        <v>2122</v>
      </c>
      <c r="G774" s="11" t="s">
        <v>1155</v>
      </c>
      <c r="H774" s="11" t="s">
        <v>2086</v>
      </c>
      <c r="I774" s="11" t="s">
        <v>1512</v>
      </c>
      <c r="J774" s="11" t="s">
        <v>109</v>
      </c>
      <c r="K774" s="11"/>
      <c r="L774" s="12"/>
      <c r="M774" s="2" t="n">
        <v>11344</v>
      </c>
      <c r="N774" s="11"/>
      <c r="O774" s="11"/>
      <c r="P774" s="12" t="s">
        <v>25</v>
      </c>
      <c r="Q774" s="2" t="n">
        <v>-4142</v>
      </c>
      <c r="R774" s="11"/>
      <c r="S774" s="11"/>
      <c r="T774" s="11"/>
      <c r="U774" s="2" t="n">
        <v>-4142</v>
      </c>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22"/>
      <c r="IP774" s="22"/>
      <c r="IQ774" s="22"/>
      <c r="IR774" s="22"/>
    </row>
    <row r="775" s="19" customFormat="true" ht="12.75" hidden="false" customHeight="false" outlineLevel="0" collapsed="false">
      <c r="A775" s="44"/>
      <c r="B775" s="11" t="s">
        <v>280</v>
      </c>
      <c r="C775" s="30" t="s">
        <v>2104</v>
      </c>
      <c r="D775" s="30" t="n">
        <v>2</v>
      </c>
      <c r="E775" s="30" t="s">
        <v>2123</v>
      </c>
      <c r="F775" s="30" t="s">
        <v>2124</v>
      </c>
      <c r="G775" s="11" t="s">
        <v>1155</v>
      </c>
      <c r="H775" s="11" t="s">
        <v>2086</v>
      </c>
      <c r="I775" s="11" t="s">
        <v>1512</v>
      </c>
      <c r="J775" s="11" t="s">
        <v>109</v>
      </c>
      <c r="K775" s="11"/>
      <c r="L775" s="12"/>
      <c r="M775" s="2" t="n">
        <v>11393</v>
      </c>
      <c r="N775" s="11"/>
      <c r="O775" s="11"/>
      <c r="P775" s="12" t="s">
        <v>25</v>
      </c>
      <c r="Q775" s="2" t="n">
        <v>-4142</v>
      </c>
      <c r="R775" s="11"/>
      <c r="S775" s="11"/>
      <c r="T775" s="11"/>
      <c r="U775" s="2" t="n">
        <v>-4142</v>
      </c>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22"/>
      <c r="IP775" s="22"/>
      <c r="IQ775" s="22"/>
      <c r="IR775" s="22"/>
    </row>
    <row r="776" s="19" customFormat="true" ht="12.75" hidden="false" customHeight="false" outlineLevel="0" collapsed="false">
      <c r="A776" s="44"/>
      <c r="B776" s="11" t="s">
        <v>280</v>
      </c>
      <c r="C776" s="30" t="s">
        <v>2107</v>
      </c>
      <c r="D776" s="30" t="n">
        <v>2</v>
      </c>
      <c r="E776" s="30" t="s">
        <v>2125</v>
      </c>
      <c r="F776" s="30" t="s">
        <v>2126</v>
      </c>
      <c r="G776" s="11" t="s">
        <v>1155</v>
      </c>
      <c r="H776" s="11" t="s">
        <v>2086</v>
      </c>
      <c r="I776" s="11" t="s">
        <v>1512</v>
      </c>
      <c r="J776" s="11" t="s">
        <v>109</v>
      </c>
      <c r="K776" s="11"/>
      <c r="L776" s="12"/>
      <c r="M776" s="2" t="n">
        <v>11394</v>
      </c>
      <c r="N776" s="11"/>
      <c r="O776" s="11"/>
      <c r="P776" s="12" t="s">
        <v>25</v>
      </c>
      <c r="Q776" s="2" t="n">
        <v>-4142</v>
      </c>
      <c r="R776" s="11"/>
      <c r="S776" s="11"/>
      <c r="T776" s="11"/>
      <c r="U776" s="2" t="n">
        <v>-4142</v>
      </c>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22"/>
      <c r="IP776" s="22"/>
      <c r="IQ776" s="22"/>
      <c r="IR776" s="22"/>
    </row>
    <row r="777" s="19" customFormat="true" ht="12.75" hidden="false" customHeight="false" outlineLevel="0" collapsed="false">
      <c r="A777" s="44"/>
      <c r="B777" s="11" t="s">
        <v>280</v>
      </c>
      <c r="C777" s="30" t="s">
        <v>2110</v>
      </c>
      <c r="D777" s="30" t="n">
        <v>2</v>
      </c>
      <c r="E777" s="30" t="s">
        <v>2127</v>
      </c>
      <c r="F777" s="30" t="s">
        <v>2128</v>
      </c>
      <c r="G777" s="11" t="s">
        <v>1155</v>
      </c>
      <c r="H777" s="11" t="s">
        <v>2086</v>
      </c>
      <c r="I777" s="11" t="s">
        <v>1512</v>
      </c>
      <c r="J777" s="11" t="s">
        <v>109</v>
      </c>
      <c r="K777" s="11"/>
      <c r="L777" s="12"/>
      <c r="M777" s="2" t="n">
        <v>11395</v>
      </c>
      <c r="N777" s="11"/>
      <c r="O777" s="11"/>
      <c r="P777" s="12" t="s">
        <v>25</v>
      </c>
      <c r="Q777" s="2" t="n">
        <v>-4142</v>
      </c>
      <c r="R777" s="11"/>
      <c r="S777" s="11"/>
      <c r="T777" s="11"/>
      <c r="U777" s="2" t="n">
        <v>-4142</v>
      </c>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22"/>
      <c r="IP777" s="22"/>
      <c r="IQ777" s="22"/>
      <c r="IR777" s="22"/>
    </row>
    <row r="778" s="19" customFormat="true" ht="12.75" hidden="false" customHeight="false" outlineLevel="0" collapsed="false">
      <c r="A778" s="44"/>
      <c r="B778" s="11" t="s">
        <v>280</v>
      </c>
      <c r="C778" s="30" t="s">
        <v>2113</v>
      </c>
      <c r="D778" s="30" t="n">
        <v>2</v>
      </c>
      <c r="E778" s="30" t="s">
        <v>2129</v>
      </c>
      <c r="F778" s="30" t="s">
        <v>2130</v>
      </c>
      <c r="G778" s="11" t="s">
        <v>1155</v>
      </c>
      <c r="H778" s="11" t="s">
        <v>2086</v>
      </c>
      <c r="I778" s="11" t="s">
        <v>1512</v>
      </c>
      <c r="J778" s="11" t="s">
        <v>109</v>
      </c>
      <c r="K778" s="11"/>
      <c r="L778" s="12"/>
      <c r="M778" s="2" t="n">
        <v>11396</v>
      </c>
      <c r="N778" s="11"/>
      <c r="O778" s="11"/>
      <c r="P778" s="12" t="s">
        <v>25</v>
      </c>
      <c r="Q778" s="2" t="n">
        <v>-4142</v>
      </c>
      <c r="R778" s="11"/>
      <c r="S778" s="11"/>
      <c r="T778" s="11"/>
      <c r="U778" s="2" t="n">
        <v>-4142</v>
      </c>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22"/>
      <c r="IP778" s="22"/>
      <c r="IQ778" s="22"/>
      <c r="IR778" s="22"/>
    </row>
    <row r="779" s="19" customFormat="true" ht="12.75" hidden="false" customHeight="false" outlineLevel="0" collapsed="false">
      <c r="A779" s="44"/>
      <c r="B779" s="11" t="s">
        <v>280</v>
      </c>
      <c r="C779" s="30" t="s">
        <v>2116</v>
      </c>
      <c r="D779" s="30" t="n">
        <v>2</v>
      </c>
      <c r="E779" s="30" t="s">
        <v>2131</v>
      </c>
      <c r="F779" s="30" t="s">
        <v>2132</v>
      </c>
      <c r="G779" s="11" t="s">
        <v>1155</v>
      </c>
      <c r="H779" s="11" t="s">
        <v>2086</v>
      </c>
      <c r="I779" s="11" t="s">
        <v>1512</v>
      </c>
      <c r="J779" s="11" t="s">
        <v>109</v>
      </c>
      <c r="K779" s="11"/>
      <c r="L779" s="12"/>
      <c r="M779" s="2" t="n">
        <v>11607</v>
      </c>
      <c r="N779" s="11"/>
      <c r="O779" s="11"/>
      <c r="P779" s="12" t="s">
        <v>25</v>
      </c>
      <c r="Q779" s="2" t="n">
        <v>-4142</v>
      </c>
      <c r="R779" s="11"/>
      <c r="S779" s="11"/>
      <c r="T779" s="11"/>
      <c r="U779" s="2" t="n">
        <v>-4142</v>
      </c>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22"/>
      <c r="IP779" s="22"/>
      <c r="IQ779" s="22"/>
      <c r="IR779" s="22"/>
    </row>
    <row r="780" s="19" customFormat="true" ht="12.75" hidden="false" customHeight="false" outlineLevel="0" collapsed="false">
      <c r="A780" s="44"/>
      <c r="B780" s="11" t="s">
        <v>280</v>
      </c>
      <c r="C780" s="30" t="s">
        <v>2096</v>
      </c>
      <c r="D780" s="30" t="n">
        <v>3</v>
      </c>
      <c r="E780" s="30" t="s">
        <v>2133</v>
      </c>
      <c r="F780" s="30" t="s">
        <v>2134</v>
      </c>
      <c r="G780" s="11" t="s">
        <v>1155</v>
      </c>
      <c r="H780" s="11" t="s">
        <v>2086</v>
      </c>
      <c r="I780" s="11" t="s">
        <v>1512</v>
      </c>
      <c r="J780" s="11" t="s">
        <v>109</v>
      </c>
      <c r="K780" s="11"/>
      <c r="L780" s="12"/>
      <c r="M780" s="2" t="n">
        <v>11340</v>
      </c>
      <c r="N780" s="11"/>
      <c r="O780" s="11"/>
      <c r="P780" s="12" t="s">
        <v>25</v>
      </c>
      <c r="Q780" s="2" t="n">
        <v>-4142</v>
      </c>
      <c r="R780" s="11"/>
      <c r="S780" s="11"/>
      <c r="T780" s="11"/>
      <c r="U780" s="2" t="n">
        <v>-4142</v>
      </c>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22"/>
      <c r="IP780" s="22"/>
      <c r="IQ780" s="22"/>
      <c r="IR780" s="22"/>
    </row>
    <row r="781" s="19" customFormat="true" ht="12.75" hidden="false" customHeight="false" outlineLevel="0" collapsed="false">
      <c r="A781" s="44"/>
      <c r="B781" s="11" t="s">
        <v>280</v>
      </c>
      <c r="C781" s="30" t="s">
        <v>2096</v>
      </c>
      <c r="D781" s="30" t="n">
        <v>3</v>
      </c>
      <c r="E781" s="30" t="s">
        <v>2135</v>
      </c>
      <c r="F781" s="30" t="s">
        <v>2136</v>
      </c>
      <c r="G781" s="11" t="s">
        <v>1155</v>
      </c>
      <c r="H781" s="11" t="s">
        <v>2086</v>
      </c>
      <c r="I781" s="11" t="s">
        <v>1512</v>
      </c>
      <c r="J781" s="11" t="s">
        <v>109</v>
      </c>
      <c r="K781" s="11"/>
      <c r="L781" s="12"/>
      <c r="M781" s="2" t="n">
        <v>11345</v>
      </c>
      <c r="N781" s="22"/>
      <c r="O781" s="22"/>
      <c r="P781" s="12" t="s">
        <v>25</v>
      </c>
      <c r="Q781" s="10" t="n">
        <v>-4142</v>
      </c>
      <c r="R781" s="22"/>
      <c r="S781" s="22"/>
      <c r="T781" s="22"/>
      <c r="U781" s="10" t="n">
        <v>-4142</v>
      </c>
      <c r="V781" s="22"/>
      <c r="W781" s="22"/>
      <c r="X781" s="22"/>
      <c r="Y781" s="22"/>
      <c r="Z781" s="22"/>
      <c r="AA781" s="22"/>
      <c r="AB781" s="22"/>
      <c r="AC781" s="22"/>
      <c r="AD781" s="22"/>
      <c r="AE781" s="22"/>
      <c r="AF781" s="22"/>
      <c r="AG781" s="22"/>
      <c r="AH781" s="22"/>
      <c r="AI781" s="22"/>
      <c r="AJ781" s="22"/>
      <c r="AK781" s="22"/>
      <c r="AL781" s="22"/>
      <c r="AM781" s="22"/>
      <c r="AN781" s="22"/>
      <c r="AO781" s="22"/>
      <c r="AP781" s="22"/>
      <c r="AQ781" s="22"/>
      <c r="AR781" s="22"/>
      <c r="AS781" s="22"/>
      <c r="AT781" s="22"/>
      <c r="AU781" s="22"/>
      <c r="AV781" s="22"/>
      <c r="AW781" s="22"/>
      <c r="AX781" s="22"/>
      <c r="AY781" s="22"/>
      <c r="AZ781" s="22"/>
      <c r="BA781" s="22"/>
      <c r="BB781" s="22"/>
      <c r="BC781" s="22"/>
      <c r="BD781" s="22"/>
      <c r="BE781" s="22"/>
      <c r="BF781" s="22"/>
      <c r="BG781" s="22"/>
      <c r="BH781" s="22"/>
      <c r="BI781" s="22"/>
      <c r="BJ781" s="22"/>
      <c r="BK781" s="22"/>
      <c r="BL781" s="22"/>
      <c r="BM781" s="22"/>
      <c r="BN781" s="22"/>
      <c r="BO781" s="22"/>
      <c r="BP781" s="22"/>
      <c r="BQ781" s="22"/>
      <c r="BR781" s="22"/>
      <c r="BS781" s="22"/>
      <c r="BT781" s="22"/>
      <c r="BU781" s="22"/>
      <c r="BV781" s="22"/>
      <c r="BW781" s="22"/>
      <c r="BX781" s="22"/>
      <c r="BY781" s="22"/>
      <c r="BZ781" s="22"/>
      <c r="CA781" s="22"/>
      <c r="CB781" s="22"/>
      <c r="CC781" s="22"/>
      <c r="CD781" s="22"/>
      <c r="CE781" s="22"/>
      <c r="CF781" s="22"/>
      <c r="CG781" s="22"/>
      <c r="CH781" s="22"/>
      <c r="CI781" s="22"/>
      <c r="CJ781" s="22"/>
      <c r="CK781" s="22"/>
      <c r="CL781" s="22"/>
      <c r="CM781" s="22"/>
      <c r="CN781" s="22"/>
      <c r="CO781" s="22"/>
      <c r="CP781" s="22"/>
      <c r="CQ781" s="22"/>
      <c r="CR781" s="22"/>
      <c r="CS781" s="22"/>
      <c r="CT781" s="22"/>
      <c r="CU781" s="22"/>
      <c r="CV781" s="22"/>
      <c r="CW781" s="22"/>
      <c r="CX781" s="22"/>
      <c r="CY781" s="22"/>
      <c r="CZ781" s="22"/>
      <c r="DA781" s="22"/>
      <c r="DB781" s="22"/>
      <c r="DC781" s="22"/>
      <c r="DD781" s="22"/>
      <c r="DE781" s="22"/>
      <c r="DF781" s="22"/>
      <c r="DG781" s="22"/>
      <c r="DH781" s="22"/>
      <c r="DI781" s="22"/>
      <c r="DJ781" s="22"/>
      <c r="DK781" s="22"/>
      <c r="DL781" s="22"/>
      <c r="DM781" s="22"/>
      <c r="DN781" s="22"/>
      <c r="DO781" s="22"/>
      <c r="DP781" s="22"/>
      <c r="DQ781" s="22"/>
      <c r="DR781" s="22"/>
      <c r="DS781" s="22"/>
      <c r="DT781" s="22"/>
      <c r="DU781" s="22"/>
      <c r="DV781" s="22"/>
      <c r="DW781" s="22"/>
      <c r="DX781" s="22"/>
      <c r="DY781" s="22"/>
      <c r="DZ781" s="22"/>
      <c r="EA781" s="22"/>
      <c r="EB781" s="22"/>
      <c r="EC781" s="22"/>
      <c r="ED781" s="22"/>
      <c r="EE781" s="22"/>
      <c r="EF781" s="22"/>
      <c r="EG781" s="22"/>
      <c r="EH781" s="22"/>
      <c r="EI781" s="22"/>
      <c r="EJ781" s="22"/>
      <c r="EK781" s="22"/>
      <c r="EL781" s="22"/>
      <c r="EM781" s="22"/>
      <c r="EN781" s="22"/>
      <c r="EO781" s="22"/>
      <c r="EP781" s="22"/>
      <c r="EQ781" s="22"/>
      <c r="ER781" s="22"/>
      <c r="ES781" s="22"/>
      <c r="ET781" s="22"/>
      <c r="EU781" s="22"/>
      <c r="EV781" s="22"/>
      <c r="EW781" s="22"/>
      <c r="EX781" s="22"/>
      <c r="EY781" s="22"/>
      <c r="EZ781" s="22"/>
      <c r="FA781" s="22"/>
      <c r="FB781" s="22"/>
      <c r="FC781" s="22"/>
      <c r="FD781" s="22"/>
      <c r="FE781" s="22"/>
      <c r="FF781" s="22"/>
      <c r="FG781" s="22"/>
      <c r="FH781" s="22"/>
      <c r="FI781" s="22"/>
      <c r="FJ781" s="22"/>
      <c r="FK781" s="22"/>
      <c r="FL781" s="22"/>
      <c r="FM781" s="22"/>
      <c r="FN781" s="22"/>
      <c r="FO781" s="22"/>
      <c r="FP781" s="22"/>
      <c r="FQ781" s="22"/>
      <c r="FR781" s="22"/>
      <c r="FS781" s="22"/>
      <c r="FT781" s="22"/>
      <c r="FU781" s="22"/>
      <c r="FV781" s="22"/>
      <c r="FW781" s="22"/>
      <c r="FX781" s="22"/>
      <c r="FY781" s="22"/>
      <c r="FZ781" s="22"/>
      <c r="GA781" s="22"/>
      <c r="GB781" s="22"/>
      <c r="GC781" s="22"/>
      <c r="GD781" s="22"/>
      <c r="GE781" s="22"/>
      <c r="GF781" s="22"/>
      <c r="GG781" s="22"/>
      <c r="GH781" s="22"/>
      <c r="GI781" s="22"/>
      <c r="GJ781" s="22"/>
      <c r="GK781" s="22"/>
      <c r="GL781" s="22"/>
      <c r="GM781" s="22"/>
      <c r="GN781" s="22"/>
      <c r="GO781" s="22"/>
      <c r="GP781" s="22"/>
      <c r="GQ781" s="22"/>
      <c r="GR781" s="22"/>
      <c r="GS781" s="22"/>
      <c r="GT781" s="22"/>
      <c r="GU781" s="22"/>
      <c r="GV781" s="22"/>
      <c r="GW781" s="22"/>
      <c r="GX781" s="22"/>
      <c r="GY781" s="22"/>
      <c r="GZ781" s="22"/>
      <c r="HA781" s="22"/>
      <c r="HB781" s="22"/>
      <c r="HC781" s="22"/>
      <c r="HD781" s="22"/>
      <c r="HE781" s="22"/>
      <c r="HF781" s="22"/>
      <c r="HG781" s="22"/>
      <c r="HH781" s="22"/>
      <c r="HI781" s="22"/>
      <c r="HJ781" s="22"/>
      <c r="HK781" s="22"/>
      <c r="HL781" s="22"/>
      <c r="HM781" s="22"/>
      <c r="HN781" s="22"/>
      <c r="HO781" s="22"/>
      <c r="HP781" s="22"/>
      <c r="HQ781" s="22"/>
      <c r="HR781" s="22"/>
      <c r="HS781" s="22"/>
      <c r="HT781" s="22"/>
      <c r="HU781" s="22"/>
      <c r="HV781" s="22"/>
      <c r="HW781" s="22"/>
      <c r="HX781" s="22"/>
      <c r="HY781" s="22"/>
      <c r="HZ781" s="22"/>
      <c r="IA781" s="22"/>
      <c r="IB781" s="22"/>
      <c r="IC781" s="22"/>
      <c r="ID781" s="22"/>
      <c r="IE781" s="22"/>
      <c r="IF781" s="22"/>
      <c r="IG781" s="22"/>
      <c r="IH781" s="22"/>
      <c r="II781" s="22"/>
      <c r="IJ781" s="22"/>
      <c r="IK781" s="22"/>
      <c r="IL781" s="22"/>
      <c r="IM781" s="22"/>
      <c r="IN781" s="22"/>
      <c r="IO781" s="22"/>
      <c r="IP781" s="22"/>
      <c r="IQ781" s="22"/>
      <c r="IR781" s="22"/>
    </row>
    <row r="782" s="19" customFormat="true" ht="12.75" hidden="false" customHeight="false" outlineLevel="0" collapsed="false">
      <c r="A782" s="44"/>
      <c r="B782" s="11" t="s">
        <v>280</v>
      </c>
      <c r="C782" s="30" t="s">
        <v>2107</v>
      </c>
      <c r="D782" s="30" t="n">
        <v>3</v>
      </c>
      <c r="E782" s="30" t="s">
        <v>2137</v>
      </c>
      <c r="F782" s="30" t="s">
        <v>2138</v>
      </c>
      <c r="G782" s="11" t="s">
        <v>1155</v>
      </c>
      <c r="H782" s="11" t="s">
        <v>2086</v>
      </c>
      <c r="I782" s="11" t="s">
        <v>1512</v>
      </c>
      <c r="J782" s="11" t="s">
        <v>109</v>
      </c>
      <c r="K782" s="11"/>
      <c r="L782" s="12"/>
      <c r="M782" s="2" t="n">
        <v>11397</v>
      </c>
      <c r="N782" s="11"/>
      <c r="O782" s="11"/>
      <c r="P782" s="12" t="s">
        <v>25</v>
      </c>
      <c r="Q782" s="2" t="n">
        <v>-4142</v>
      </c>
      <c r="R782" s="11"/>
      <c r="S782" s="11"/>
      <c r="T782" s="11"/>
      <c r="U782" s="2" t="n">
        <v>-4142</v>
      </c>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22"/>
      <c r="IP782" s="22"/>
      <c r="IQ782" s="22"/>
      <c r="IR782" s="22"/>
    </row>
    <row r="783" s="19" customFormat="true" ht="12.75" hidden="false" customHeight="false" outlineLevel="0" collapsed="false">
      <c r="A783" s="44"/>
      <c r="B783" s="11" t="s">
        <v>280</v>
      </c>
      <c r="C783" s="30" t="s">
        <v>2110</v>
      </c>
      <c r="D783" s="30" t="n">
        <v>3</v>
      </c>
      <c r="E783" s="30" t="s">
        <v>2139</v>
      </c>
      <c r="F783" s="30" t="s">
        <v>2140</v>
      </c>
      <c r="G783" s="11" t="s">
        <v>1155</v>
      </c>
      <c r="H783" s="11" t="s">
        <v>2086</v>
      </c>
      <c r="I783" s="11" t="s">
        <v>1512</v>
      </c>
      <c r="J783" s="11" t="s">
        <v>109</v>
      </c>
      <c r="K783" s="11"/>
      <c r="L783" s="12"/>
      <c r="M783" s="2" t="n">
        <v>11398</v>
      </c>
      <c r="N783" s="11"/>
      <c r="O783" s="11"/>
      <c r="P783" s="12" t="s">
        <v>25</v>
      </c>
      <c r="Q783" s="2" t="n">
        <v>-4142</v>
      </c>
      <c r="R783" s="11"/>
      <c r="S783" s="11"/>
      <c r="T783" s="11"/>
      <c r="U783" s="2" t="n">
        <v>-4142</v>
      </c>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22"/>
      <c r="IP783" s="22"/>
      <c r="IQ783" s="22"/>
      <c r="IR783" s="22"/>
    </row>
    <row r="784" s="19" customFormat="true" ht="12.75" hidden="false" customHeight="false" outlineLevel="0" collapsed="false">
      <c r="A784" s="44"/>
      <c r="B784" s="11" t="s">
        <v>280</v>
      </c>
      <c r="C784" s="30" t="s">
        <v>2110</v>
      </c>
      <c r="D784" s="30" t="n">
        <v>3</v>
      </c>
      <c r="E784" s="30" t="s">
        <v>2141</v>
      </c>
      <c r="F784" s="30" t="s">
        <v>2142</v>
      </c>
      <c r="G784" s="11" t="s">
        <v>1155</v>
      </c>
      <c r="H784" s="11" t="s">
        <v>2086</v>
      </c>
      <c r="I784" s="11" t="s">
        <v>1512</v>
      </c>
      <c r="J784" s="11" t="s">
        <v>109</v>
      </c>
      <c r="K784" s="11"/>
      <c r="L784" s="12"/>
      <c r="M784" s="2" t="n">
        <v>11400</v>
      </c>
      <c r="N784" s="11"/>
      <c r="O784" s="11"/>
      <c r="P784" s="12" t="s">
        <v>25</v>
      </c>
      <c r="Q784" s="2" t="n">
        <v>-4142</v>
      </c>
      <c r="R784" s="11"/>
      <c r="S784" s="11"/>
      <c r="T784" s="11"/>
      <c r="U784" s="2" t="n">
        <v>-4142</v>
      </c>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22"/>
      <c r="IP784" s="22"/>
      <c r="IQ784" s="22"/>
      <c r="IR784" s="22"/>
    </row>
    <row r="785" s="19" customFormat="true" ht="12.75" hidden="false" customHeight="false" outlineLevel="0" collapsed="false">
      <c r="A785" s="44"/>
      <c r="B785" s="11" t="s">
        <v>280</v>
      </c>
      <c r="C785" s="30" t="s">
        <v>2113</v>
      </c>
      <c r="D785" s="30" t="n">
        <v>3</v>
      </c>
      <c r="E785" s="30" t="s">
        <v>2143</v>
      </c>
      <c r="F785" s="30" t="s">
        <v>2144</v>
      </c>
      <c r="G785" s="11" t="s">
        <v>1155</v>
      </c>
      <c r="H785" s="11" t="s">
        <v>2086</v>
      </c>
      <c r="I785" s="11" t="s">
        <v>1512</v>
      </c>
      <c r="J785" s="11" t="s">
        <v>109</v>
      </c>
      <c r="K785" s="11"/>
      <c r="L785" s="12"/>
      <c r="M785" s="2" t="n">
        <v>11399</v>
      </c>
      <c r="N785" s="11"/>
      <c r="O785" s="11"/>
      <c r="P785" s="12" t="s">
        <v>25</v>
      </c>
      <c r="Q785" s="2" t="n">
        <v>-4142</v>
      </c>
      <c r="R785" s="11"/>
      <c r="S785" s="11"/>
      <c r="T785" s="11"/>
      <c r="U785" s="2" t="n">
        <v>-4142</v>
      </c>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22"/>
      <c r="FR785" s="22"/>
      <c r="FS785" s="22"/>
      <c r="FT785" s="22"/>
      <c r="FU785" s="22"/>
      <c r="FV785" s="22"/>
      <c r="FW785" s="22"/>
      <c r="FX785" s="22"/>
      <c r="FY785" s="22"/>
      <c r="FZ785" s="22"/>
      <c r="GA785" s="22"/>
      <c r="GB785" s="22"/>
      <c r="GC785" s="22"/>
      <c r="GD785" s="22"/>
      <c r="GE785" s="22"/>
      <c r="GF785" s="22"/>
      <c r="GG785" s="22"/>
      <c r="GH785" s="22"/>
      <c r="GI785" s="22"/>
      <c r="GJ785" s="22"/>
      <c r="GK785" s="22"/>
      <c r="GL785" s="22"/>
      <c r="GM785" s="22"/>
      <c r="GN785" s="22"/>
      <c r="GO785" s="22"/>
      <c r="GP785" s="22"/>
      <c r="GQ785" s="22"/>
      <c r="GR785" s="22"/>
      <c r="GS785" s="22"/>
      <c r="GT785" s="22"/>
      <c r="GU785" s="22"/>
      <c r="GV785" s="22"/>
      <c r="GW785" s="22"/>
      <c r="GX785" s="22"/>
      <c r="GY785" s="22"/>
      <c r="GZ785" s="22"/>
      <c r="HA785" s="22"/>
      <c r="HB785" s="22"/>
      <c r="HC785" s="22"/>
      <c r="HD785" s="22"/>
      <c r="HE785" s="22"/>
      <c r="HF785" s="22"/>
      <c r="HG785" s="22"/>
      <c r="HH785" s="22"/>
      <c r="HI785" s="22"/>
      <c r="HJ785" s="22"/>
      <c r="HK785" s="22"/>
      <c r="HL785" s="22"/>
      <c r="HM785" s="22"/>
      <c r="HN785" s="22"/>
      <c r="HO785" s="22"/>
      <c r="HP785" s="22"/>
      <c r="HQ785" s="22"/>
      <c r="HR785" s="22"/>
      <c r="HS785" s="22"/>
      <c r="HT785" s="22"/>
      <c r="HU785" s="22"/>
      <c r="HV785" s="22"/>
      <c r="HW785" s="22"/>
      <c r="HX785" s="22"/>
      <c r="HY785" s="22"/>
      <c r="HZ785" s="22"/>
      <c r="IA785" s="22"/>
      <c r="IB785" s="22"/>
      <c r="IC785" s="22"/>
      <c r="ID785" s="22"/>
      <c r="IE785" s="22"/>
      <c r="IF785" s="22"/>
      <c r="IG785" s="22"/>
      <c r="IH785" s="22"/>
      <c r="II785" s="22"/>
      <c r="IJ785" s="22"/>
      <c r="IK785" s="22"/>
      <c r="IL785" s="22"/>
      <c r="IM785" s="22"/>
      <c r="IN785" s="22"/>
      <c r="IO785" s="22"/>
      <c r="IP785" s="22"/>
      <c r="IQ785" s="22"/>
      <c r="IR785" s="22"/>
    </row>
    <row r="786" s="19" customFormat="true" ht="12.75" hidden="false" customHeight="false" outlineLevel="0" collapsed="false">
      <c r="A786" s="44"/>
      <c r="B786" s="11" t="s">
        <v>280</v>
      </c>
      <c r="C786" s="30" t="s">
        <v>2113</v>
      </c>
      <c r="D786" s="30" t="n">
        <v>3</v>
      </c>
      <c r="E786" s="30" t="s">
        <v>2145</v>
      </c>
      <c r="F786" s="30" t="s">
        <v>2146</v>
      </c>
      <c r="G786" s="11" t="s">
        <v>1155</v>
      </c>
      <c r="H786" s="11" t="s">
        <v>2086</v>
      </c>
      <c r="I786" s="11" t="s">
        <v>1512</v>
      </c>
      <c r="J786" s="11" t="s">
        <v>109</v>
      </c>
      <c r="K786" s="11"/>
      <c r="L786" s="12"/>
      <c r="M786" s="2" t="n">
        <v>11401</v>
      </c>
      <c r="N786" s="11"/>
      <c r="O786" s="11"/>
      <c r="P786" s="12" t="s">
        <v>25</v>
      </c>
      <c r="Q786" s="2" t="n">
        <v>-4142</v>
      </c>
      <c r="R786" s="11"/>
      <c r="S786" s="11"/>
      <c r="T786" s="11"/>
      <c r="U786" s="2" t="n">
        <v>-4142</v>
      </c>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22"/>
      <c r="FR786" s="22"/>
      <c r="FS786" s="22"/>
      <c r="FT786" s="22"/>
      <c r="FU786" s="22"/>
      <c r="FV786" s="22"/>
      <c r="FW786" s="22"/>
      <c r="FX786" s="22"/>
      <c r="FY786" s="22"/>
      <c r="FZ786" s="22"/>
      <c r="GA786" s="22"/>
      <c r="GB786" s="22"/>
      <c r="GC786" s="22"/>
      <c r="GD786" s="22"/>
      <c r="GE786" s="22"/>
      <c r="GF786" s="22"/>
      <c r="GG786" s="22"/>
      <c r="GH786" s="22"/>
      <c r="GI786" s="22"/>
      <c r="GJ786" s="22"/>
      <c r="GK786" s="22"/>
      <c r="GL786" s="22"/>
      <c r="GM786" s="22"/>
      <c r="GN786" s="22"/>
      <c r="GO786" s="22"/>
      <c r="GP786" s="22"/>
      <c r="GQ786" s="22"/>
      <c r="GR786" s="22"/>
      <c r="GS786" s="22"/>
      <c r="GT786" s="22"/>
      <c r="GU786" s="22"/>
      <c r="GV786" s="22"/>
      <c r="GW786" s="22"/>
      <c r="GX786" s="22"/>
      <c r="GY786" s="22"/>
      <c r="GZ786" s="22"/>
      <c r="HA786" s="22"/>
      <c r="HB786" s="22"/>
      <c r="HC786" s="22"/>
      <c r="HD786" s="22"/>
      <c r="HE786" s="22"/>
      <c r="HF786" s="22"/>
      <c r="HG786" s="22"/>
      <c r="HH786" s="22"/>
      <c r="HI786" s="22"/>
      <c r="HJ786" s="22"/>
      <c r="HK786" s="22"/>
      <c r="HL786" s="22"/>
      <c r="HM786" s="22"/>
      <c r="HN786" s="22"/>
      <c r="HO786" s="22"/>
      <c r="HP786" s="22"/>
      <c r="HQ786" s="22"/>
      <c r="HR786" s="22"/>
      <c r="HS786" s="22"/>
      <c r="HT786" s="22"/>
      <c r="HU786" s="22"/>
      <c r="HV786" s="22"/>
      <c r="HW786" s="22"/>
      <c r="HX786" s="22"/>
      <c r="HY786" s="22"/>
      <c r="HZ786" s="22"/>
      <c r="IA786" s="22"/>
      <c r="IB786" s="22"/>
      <c r="IC786" s="22"/>
      <c r="ID786" s="22"/>
      <c r="IE786" s="22"/>
      <c r="IF786" s="22"/>
      <c r="IG786" s="22"/>
      <c r="IH786" s="22"/>
      <c r="II786" s="22"/>
      <c r="IJ786" s="22"/>
      <c r="IK786" s="22"/>
      <c r="IL786" s="22"/>
      <c r="IM786" s="22"/>
      <c r="IN786" s="22"/>
      <c r="IO786" s="22"/>
      <c r="IP786" s="22"/>
      <c r="IQ786" s="22"/>
      <c r="IR786" s="22"/>
    </row>
    <row r="787" s="19" customFormat="true" ht="12.75" hidden="false" customHeight="false" outlineLevel="0" collapsed="false">
      <c r="A787" s="44"/>
      <c r="B787" s="11" t="s">
        <v>280</v>
      </c>
      <c r="C787" s="30" t="s">
        <v>2116</v>
      </c>
      <c r="D787" s="30" t="n">
        <v>3</v>
      </c>
      <c r="E787" s="30" t="s">
        <v>2147</v>
      </c>
      <c r="F787" s="30" t="s">
        <v>2148</v>
      </c>
      <c r="G787" s="11" t="s">
        <v>1155</v>
      </c>
      <c r="H787" s="11" t="s">
        <v>2086</v>
      </c>
      <c r="I787" s="11" t="s">
        <v>1512</v>
      </c>
      <c r="J787" s="11" t="s">
        <v>109</v>
      </c>
      <c r="K787" s="11"/>
      <c r="L787" s="12"/>
      <c r="M787" s="2" t="n">
        <v>11608</v>
      </c>
      <c r="N787" s="1"/>
      <c r="O787" s="1"/>
      <c r="P787" s="12" t="s">
        <v>25</v>
      </c>
      <c r="Q787" s="2" t="n">
        <v>-4142</v>
      </c>
      <c r="R787" s="1"/>
      <c r="S787" s="1"/>
      <c r="T787" s="1"/>
      <c r="U787" s="2" t="n">
        <v>-4142</v>
      </c>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22"/>
      <c r="IP787" s="22"/>
      <c r="IQ787" s="22"/>
      <c r="IR787" s="22"/>
    </row>
    <row r="788" s="19" customFormat="true" ht="12.75" hidden="false" customHeight="false" outlineLevel="0" collapsed="false">
      <c r="A788" s="44"/>
      <c r="B788" s="11" t="s">
        <v>280</v>
      </c>
      <c r="C788" s="30" t="s">
        <v>2096</v>
      </c>
      <c r="D788" s="30" t="n">
        <v>4</v>
      </c>
      <c r="E788" s="30" t="s">
        <v>2149</v>
      </c>
      <c r="F788" s="30" t="s">
        <v>2150</v>
      </c>
      <c r="G788" s="11" t="s">
        <v>1155</v>
      </c>
      <c r="H788" s="11" t="s">
        <v>2086</v>
      </c>
      <c r="I788" s="11" t="s">
        <v>1512</v>
      </c>
      <c r="J788" s="11" t="s">
        <v>109</v>
      </c>
      <c r="K788" s="11"/>
      <c r="L788" s="12"/>
      <c r="M788" s="2" t="n">
        <v>11341</v>
      </c>
      <c r="N788" s="9"/>
      <c r="O788" s="9"/>
      <c r="P788" s="12" t="s">
        <v>25</v>
      </c>
      <c r="Q788" s="10" t="n">
        <v>-4142</v>
      </c>
      <c r="R788" s="9"/>
      <c r="S788" s="9"/>
      <c r="T788" s="9"/>
      <c r="U788" s="10" t="n">
        <v>-4142</v>
      </c>
      <c r="V788" s="9"/>
      <c r="W788" s="9"/>
      <c r="X788" s="9"/>
      <c r="Y788" s="9"/>
      <c r="Z788" s="9"/>
      <c r="AA788" s="9"/>
      <c r="AB788" s="9"/>
      <c r="AC788" s="9"/>
      <c r="AD788" s="9"/>
      <c r="AE788" s="9"/>
      <c r="AF788" s="9"/>
      <c r="AG788" s="9"/>
      <c r="AH788" s="9"/>
      <c r="AI788" s="9"/>
      <c r="AJ788" s="9"/>
      <c r="AK788" s="9"/>
      <c r="AL788" s="9"/>
      <c r="AM788" s="9"/>
      <c r="AN788" s="9"/>
      <c r="AO788" s="9"/>
      <c r="AP788" s="9"/>
      <c r="AQ788" s="9"/>
      <c r="AR788" s="9"/>
      <c r="AS788" s="9"/>
      <c r="AT788" s="9"/>
      <c r="AU788" s="9"/>
      <c r="AV788" s="9"/>
      <c r="AW788" s="9"/>
      <c r="AX788" s="9"/>
      <c r="AY788" s="9"/>
      <c r="AZ788" s="9"/>
      <c r="BA788" s="9"/>
      <c r="BB788" s="9"/>
      <c r="BC788" s="9"/>
      <c r="BD788" s="9"/>
      <c r="BE788" s="9"/>
      <c r="BF788" s="9"/>
      <c r="BG788" s="9"/>
      <c r="BH788" s="9"/>
      <c r="BI788" s="9"/>
      <c r="BJ788" s="9"/>
      <c r="BK788" s="9"/>
      <c r="BL788" s="9"/>
      <c r="BM788" s="9"/>
      <c r="BN788" s="9"/>
      <c r="BO788" s="9"/>
      <c r="BP788" s="9"/>
      <c r="BQ788" s="9"/>
      <c r="BR788" s="9"/>
      <c r="BS788" s="9"/>
      <c r="BT788" s="9"/>
      <c r="BU788" s="9"/>
      <c r="BV788" s="9"/>
      <c r="BW788" s="9"/>
      <c r="BX788" s="9"/>
      <c r="BY788" s="9"/>
      <c r="BZ788" s="9"/>
      <c r="CA788" s="9"/>
      <c r="CB788" s="9"/>
      <c r="CC788" s="9"/>
      <c r="CD788" s="9"/>
      <c r="CE788" s="9"/>
      <c r="CF788" s="9"/>
      <c r="CG788" s="9"/>
      <c r="CH788" s="9"/>
      <c r="CI788" s="9"/>
      <c r="CJ788" s="9"/>
      <c r="CK788" s="9"/>
      <c r="CL788" s="9"/>
      <c r="CM788" s="9"/>
      <c r="CN788" s="9"/>
      <c r="CO788" s="9"/>
      <c r="CP788" s="9"/>
      <c r="CQ788" s="9"/>
      <c r="CR788" s="9"/>
      <c r="CS788" s="9"/>
      <c r="CT788" s="9"/>
      <c r="CU788" s="9"/>
      <c r="CV788" s="9"/>
      <c r="CW788" s="9"/>
      <c r="CX788" s="9"/>
      <c r="CY788" s="9"/>
      <c r="CZ788" s="9"/>
      <c r="DA788" s="9"/>
      <c r="DB788" s="9"/>
      <c r="DC788" s="9"/>
      <c r="DD788" s="9"/>
      <c r="DE788" s="9"/>
      <c r="DF788" s="9"/>
      <c r="DG788" s="9"/>
      <c r="DH788" s="9"/>
      <c r="DI788" s="9"/>
      <c r="DJ788" s="9"/>
      <c r="DK788" s="9"/>
      <c r="DL788" s="9"/>
      <c r="DM788" s="9"/>
      <c r="DN788" s="9"/>
      <c r="DO788" s="9"/>
      <c r="DP788" s="9"/>
      <c r="DQ788" s="9"/>
      <c r="DR788" s="9"/>
      <c r="DS788" s="9"/>
      <c r="DT788" s="9"/>
      <c r="DU788" s="9"/>
      <c r="DV788" s="9"/>
      <c r="DW788" s="9"/>
      <c r="DX788" s="9"/>
      <c r="DY788" s="9"/>
      <c r="DZ788" s="9"/>
      <c r="EA788" s="9"/>
      <c r="EB788" s="9"/>
      <c r="EC788" s="9"/>
      <c r="ED788" s="9"/>
      <c r="EE788" s="9"/>
      <c r="EF788" s="9"/>
      <c r="EG788" s="9"/>
      <c r="EH788" s="9"/>
      <c r="EI788" s="9"/>
      <c r="EJ788" s="9"/>
      <c r="EK788" s="9"/>
      <c r="EL788" s="9"/>
      <c r="EM788" s="9"/>
      <c r="EN788" s="9"/>
      <c r="EO788" s="9"/>
      <c r="EP788" s="9"/>
      <c r="EQ788" s="9"/>
      <c r="ER788" s="9"/>
      <c r="ES788" s="9"/>
      <c r="ET788" s="9"/>
      <c r="EU788" s="9"/>
      <c r="EV788" s="9"/>
      <c r="EW788" s="9"/>
      <c r="EX788" s="9"/>
      <c r="EY788" s="9"/>
      <c r="EZ788" s="9"/>
      <c r="FA788" s="9"/>
      <c r="FB788" s="9"/>
      <c r="FC788" s="9"/>
      <c r="FD788" s="9"/>
      <c r="FE788" s="9"/>
      <c r="FF788" s="9"/>
      <c r="FG788" s="9"/>
      <c r="FH788" s="9"/>
      <c r="FI788" s="9"/>
      <c r="FJ788" s="9"/>
      <c r="FK788" s="9"/>
      <c r="FL788" s="9"/>
      <c r="FM788" s="9"/>
      <c r="FN788" s="9"/>
      <c r="FO788" s="9"/>
      <c r="FP788" s="9"/>
      <c r="FQ788" s="9"/>
      <c r="FR788" s="9"/>
      <c r="FS788" s="9"/>
      <c r="FT788" s="9"/>
      <c r="FU788" s="9"/>
      <c r="FV788" s="9"/>
      <c r="FW788" s="9"/>
      <c r="FX788" s="9"/>
      <c r="FY788" s="9"/>
      <c r="FZ788" s="9"/>
      <c r="GA788" s="9"/>
      <c r="GB788" s="9"/>
      <c r="GC788" s="9"/>
      <c r="GD788" s="9"/>
      <c r="GE788" s="9"/>
      <c r="GF788" s="9"/>
      <c r="GG788" s="9"/>
      <c r="GH788" s="9"/>
      <c r="GI788" s="9"/>
      <c r="GJ788" s="9"/>
      <c r="GK788" s="9"/>
      <c r="GL788" s="9"/>
      <c r="GM788" s="9"/>
      <c r="GN788" s="9"/>
      <c r="GO788" s="9"/>
      <c r="GP788" s="9"/>
      <c r="GQ788" s="9"/>
      <c r="GR788" s="9"/>
      <c r="GS788" s="9"/>
      <c r="GT788" s="9"/>
      <c r="GU788" s="9"/>
      <c r="GV788" s="9"/>
      <c r="GW788" s="9"/>
      <c r="GX788" s="9"/>
      <c r="GY788" s="9"/>
      <c r="GZ788" s="9"/>
      <c r="HA788" s="9"/>
      <c r="HB788" s="9"/>
      <c r="HC788" s="9"/>
      <c r="HD788" s="9"/>
      <c r="HE788" s="9"/>
      <c r="HF788" s="9"/>
      <c r="HG788" s="9"/>
      <c r="HH788" s="9"/>
      <c r="HI788" s="9"/>
      <c r="HJ788" s="9"/>
      <c r="HK788" s="9"/>
      <c r="HL788" s="9"/>
      <c r="HM788" s="9"/>
      <c r="HN788" s="9"/>
      <c r="HO788" s="9"/>
      <c r="HP788" s="9"/>
      <c r="HQ788" s="9"/>
      <c r="HR788" s="9"/>
      <c r="HS788" s="9"/>
      <c r="HT788" s="9"/>
      <c r="HU788" s="9"/>
      <c r="HV788" s="9"/>
      <c r="HW788" s="9"/>
      <c r="HX788" s="9"/>
      <c r="HY788" s="9"/>
      <c r="HZ788" s="9"/>
      <c r="IA788" s="9"/>
      <c r="IB788" s="9"/>
      <c r="IC788" s="9"/>
      <c r="ID788" s="9"/>
      <c r="IE788" s="9"/>
      <c r="IF788" s="9"/>
      <c r="IG788" s="9"/>
      <c r="IH788" s="9"/>
      <c r="II788" s="9"/>
      <c r="IJ788" s="9"/>
      <c r="IK788" s="9"/>
      <c r="IL788" s="9"/>
      <c r="IM788" s="9"/>
      <c r="IN788" s="9"/>
      <c r="IO788" s="22"/>
      <c r="IP788" s="22"/>
      <c r="IQ788" s="22"/>
      <c r="IR788" s="22"/>
    </row>
    <row r="789" s="19" customFormat="true" ht="12.75" hidden="false" customHeight="false" outlineLevel="0" collapsed="false">
      <c r="A789" s="44"/>
      <c r="B789" s="11" t="s">
        <v>280</v>
      </c>
      <c r="C789" s="30" t="s">
        <v>2096</v>
      </c>
      <c r="D789" s="30" t="n">
        <v>4</v>
      </c>
      <c r="E789" s="30" t="s">
        <v>2151</v>
      </c>
      <c r="F789" s="30" t="s">
        <v>2152</v>
      </c>
      <c r="G789" s="11" t="s">
        <v>1155</v>
      </c>
      <c r="H789" s="11" t="s">
        <v>2086</v>
      </c>
      <c r="I789" s="11" t="s">
        <v>1512</v>
      </c>
      <c r="J789" s="11" t="s">
        <v>109</v>
      </c>
      <c r="K789" s="11"/>
      <c r="L789" s="12"/>
      <c r="M789" s="2" t="n">
        <v>11346</v>
      </c>
      <c r="N789" s="11"/>
      <c r="O789" s="11"/>
      <c r="P789" s="12" t="s">
        <v>25</v>
      </c>
      <c r="Q789" s="2" t="n">
        <v>-4142</v>
      </c>
      <c r="R789" s="11"/>
      <c r="S789" s="11"/>
      <c r="T789" s="11"/>
      <c r="U789" s="2" t="n">
        <v>-4142</v>
      </c>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22"/>
      <c r="IP789" s="22"/>
      <c r="IQ789" s="22"/>
      <c r="IR789" s="22"/>
    </row>
    <row r="790" s="19" customFormat="true" ht="12.75" hidden="false" customHeight="false" outlineLevel="0" collapsed="false">
      <c r="A790" s="44"/>
      <c r="B790" s="11" t="s">
        <v>280</v>
      </c>
      <c r="C790" s="30" t="s">
        <v>2113</v>
      </c>
      <c r="D790" s="30" t="n">
        <v>4</v>
      </c>
      <c r="E790" s="30" t="s">
        <v>2153</v>
      </c>
      <c r="F790" s="30" t="s">
        <v>2154</v>
      </c>
      <c r="G790" s="11" t="s">
        <v>1155</v>
      </c>
      <c r="H790" s="11" t="s">
        <v>2086</v>
      </c>
      <c r="I790" s="11" t="s">
        <v>1512</v>
      </c>
      <c r="J790" s="11" t="s">
        <v>109</v>
      </c>
      <c r="K790" s="11"/>
      <c r="L790" s="12"/>
      <c r="M790" s="2" t="n">
        <v>11402</v>
      </c>
      <c r="N790" s="11"/>
      <c r="O790" s="11"/>
      <c r="P790" s="12" t="s">
        <v>25</v>
      </c>
      <c r="Q790" s="2" t="n">
        <v>-4142</v>
      </c>
      <c r="R790" s="11"/>
      <c r="S790" s="11"/>
      <c r="T790" s="11"/>
      <c r="U790" s="2" t="n">
        <v>-4142</v>
      </c>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22"/>
      <c r="IP790" s="22"/>
      <c r="IQ790" s="22"/>
      <c r="IR790" s="22"/>
    </row>
    <row r="791" s="19" customFormat="true" ht="12.75" hidden="false" customHeight="false" outlineLevel="0" collapsed="false">
      <c r="A791" s="44"/>
      <c r="B791" s="11" t="s">
        <v>280</v>
      </c>
      <c r="C791" s="30" t="s">
        <v>2116</v>
      </c>
      <c r="D791" s="30" t="n">
        <v>4</v>
      </c>
      <c r="E791" s="30" t="s">
        <v>2155</v>
      </c>
      <c r="F791" s="30" t="s">
        <v>2156</v>
      </c>
      <c r="G791" s="11" t="s">
        <v>1155</v>
      </c>
      <c r="H791" s="11" t="s">
        <v>2086</v>
      </c>
      <c r="I791" s="11" t="s">
        <v>1512</v>
      </c>
      <c r="J791" s="11" t="s">
        <v>109</v>
      </c>
      <c r="K791" s="11"/>
      <c r="L791" s="12"/>
      <c r="M791" s="2" t="n">
        <v>11609</v>
      </c>
      <c r="N791" s="11"/>
      <c r="O791" s="11"/>
      <c r="P791" s="12" t="s">
        <v>25</v>
      </c>
      <c r="Q791" s="2" t="n">
        <v>-4142</v>
      </c>
      <c r="R791" s="11"/>
      <c r="S791" s="11"/>
      <c r="T791" s="11"/>
      <c r="U791" s="2" t="n">
        <v>-4142</v>
      </c>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22"/>
      <c r="IP791" s="22"/>
      <c r="IQ791" s="22"/>
      <c r="IR791" s="22"/>
    </row>
    <row r="792" s="19" customFormat="true" ht="12.75" hidden="false" customHeight="false" outlineLevel="0" collapsed="false">
      <c r="A792" s="44"/>
      <c r="B792" s="11" t="s">
        <v>280</v>
      </c>
      <c r="C792" s="30" t="s">
        <v>2096</v>
      </c>
      <c r="D792" s="30" t="n">
        <v>5</v>
      </c>
      <c r="E792" s="30" t="s">
        <v>2157</v>
      </c>
      <c r="F792" s="30" t="s">
        <v>2158</v>
      </c>
      <c r="G792" s="11" t="s">
        <v>1155</v>
      </c>
      <c r="H792" s="11" t="s">
        <v>2086</v>
      </c>
      <c r="I792" s="11" t="s">
        <v>1512</v>
      </c>
      <c r="J792" s="11" t="s">
        <v>109</v>
      </c>
      <c r="K792" s="11"/>
      <c r="L792" s="12"/>
      <c r="M792" s="2" t="n">
        <v>11342</v>
      </c>
      <c r="N792" s="11"/>
      <c r="O792" s="11"/>
      <c r="P792" s="12" t="s">
        <v>25</v>
      </c>
      <c r="Q792" s="2" t="n">
        <v>-4142</v>
      </c>
      <c r="R792" s="11"/>
      <c r="S792" s="11"/>
      <c r="T792" s="11"/>
      <c r="U792" s="2" t="n">
        <v>-4142</v>
      </c>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22"/>
      <c r="IP792" s="22"/>
      <c r="IQ792" s="22"/>
      <c r="IR792" s="22"/>
    </row>
    <row r="793" s="19" customFormat="true" ht="12.75" hidden="false" customHeight="false" outlineLevel="0" collapsed="false">
      <c r="A793" s="44"/>
      <c r="B793" s="11" t="s">
        <v>280</v>
      </c>
      <c r="C793" s="30" t="s">
        <v>2096</v>
      </c>
      <c r="D793" s="30" t="n">
        <v>5</v>
      </c>
      <c r="E793" s="30" t="s">
        <v>2159</v>
      </c>
      <c r="F793" s="30" t="s">
        <v>2160</v>
      </c>
      <c r="G793" s="11" t="s">
        <v>1155</v>
      </c>
      <c r="H793" s="11" t="s">
        <v>2086</v>
      </c>
      <c r="I793" s="11" t="s">
        <v>1512</v>
      </c>
      <c r="J793" s="11" t="s">
        <v>109</v>
      </c>
      <c r="K793" s="11"/>
      <c r="L793" s="12"/>
      <c r="M793" s="2" t="n">
        <v>11347</v>
      </c>
      <c r="N793" s="11"/>
      <c r="O793" s="11"/>
      <c r="P793" s="12" t="s">
        <v>25</v>
      </c>
      <c r="Q793" s="2" t="n">
        <v>-4142</v>
      </c>
      <c r="R793" s="11"/>
      <c r="S793" s="11"/>
      <c r="T793" s="11"/>
      <c r="U793" s="2" t="n">
        <v>-4142</v>
      </c>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22"/>
      <c r="IP793" s="22"/>
      <c r="IQ793" s="22"/>
      <c r="IR793" s="22"/>
    </row>
    <row r="794" s="19" customFormat="true" ht="12.75" hidden="false" customHeight="false" outlineLevel="0" collapsed="false">
      <c r="A794" s="44"/>
      <c r="B794" s="11" t="s">
        <v>280</v>
      </c>
      <c r="C794" s="30" t="s">
        <v>2116</v>
      </c>
      <c r="D794" s="30" t="n">
        <v>5</v>
      </c>
      <c r="E794" s="30" t="s">
        <v>2161</v>
      </c>
      <c r="F794" s="30" t="s">
        <v>2162</v>
      </c>
      <c r="G794" s="11" t="s">
        <v>1155</v>
      </c>
      <c r="H794" s="11" t="s">
        <v>2086</v>
      </c>
      <c r="I794" s="11" t="s">
        <v>1512</v>
      </c>
      <c r="J794" s="11" t="s">
        <v>109</v>
      </c>
      <c r="K794" s="11"/>
      <c r="L794" s="12"/>
      <c r="M794" s="2" t="n">
        <v>11610</v>
      </c>
      <c r="N794" s="11"/>
      <c r="O794" s="11"/>
      <c r="P794" s="12" t="s">
        <v>25</v>
      </c>
      <c r="Q794" s="2" t="n">
        <v>-4142</v>
      </c>
      <c r="R794" s="11"/>
      <c r="S794" s="11"/>
      <c r="T794" s="11"/>
      <c r="U794" s="2" t="n">
        <v>-4142</v>
      </c>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row>
    <row r="795" s="19" customFormat="true" ht="12.75" hidden="false" customHeight="false" outlineLevel="0" collapsed="false">
      <c r="A795" s="44"/>
      <c r="B795" s="11" t="s">
        <v>280</v>
      </c>
      <c r="C795" s="30" t="s">
        <v>2116</v>
      </c>
      <c r="D795" s="30" t="n">
        <v>6</v>
      </c>
      <c r="E795" s="30" t="s">
        <v>2163</v>
      </c>
      <c r="F795" s="30" t="s">
        <v>2164</v>
      </c>
      <c r="G795" s="11" t="s">
        <v>1155</v>
      </c>
      <c r="H795" s="11" t="s">
        <v>2086</v>
      </c>
      <c r="I795" s="11" t="s">
        <v>1512</v>
      </c>
      <c r="J795" s="11" t="s">
        <v>109</v>
      </c>
      <c r="K795" s="11"/>
      <c r="L795" s="12"/>
      <c r="M795" s="2" t="n">
        <v>11622</v>
      </c>
      <c r="N795" s="11"/>
      <c r="O795" s="11"/>
      <c r="P795" s="12" t="s">
        <v>25</v>
      </c>
      <c r="Q795" s="2" t="n">
        <v>-4142</v>
      </c>
      <c r="R795" s="11"/>
      <c r="S795" s="11"/>
      <c r="T795" s="11"/>
      <c r="U795" s="2" t="n">
        <v>-4142</v>
      </c>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22"/>
      <c r="IP795" s="22"/>
      <c r="IQ795" s="22"/>
      <c r="IR795" s="22"/>
    </row>
    <row r="796" s="1" customFormat="true" ht="12.75" hidden="false" customHeight="false" outlineLevel="0" collapsed="false">
      <c r="A796" s="45"/>
      <c r="B796" s="1" t="s">
        <v>51</v>
      </c>
      <c r="C796" s="1" t="s">
        <v>936</v>
      </c>
      <c r="D796" s="1" t="s">
        <v>2165</v>
      </c>
      <c r="F796" s="1" t="s">
        <v>2166</v>
      </c>
      <c r="G796" s="8" t="s">
        <v>1155</v>
      </c>
      <c r="H796" s="8" t="s">
        <v>2167</v>
      </c>
      <c r="I796" s="3" t="s">
        <v>23</v>
      </c>
      <c r="J796" s="1" t="n">
        <v>1</v>
      </c>
      <c r="P796" s="3" t="s">
        <v>25</v>
      </c>
      <c r="Q796" s="2" t="n">
        <v>11643</v>
      </c>
      <c r="U796" s="2" t="n">
        <v>-4142</v>
      </c>
    </row>
    <row r="797" s="1" customFormat="true" ht="12.75" hidden="false" customHeight="false" outlineLevel="0" collapsed="false">
      <c r="B797" s="3" t="s">
        <v>45</v>
      </c>
      <c r="C797" s="3" t="s">
        <v>46</v>
      </c>
      <c r="D797" s="3" t="s">
        <v>2168</v>
      </c>
      <c r="E797" s="3" t="s">
        <v>2169</v>
      </c>
      <c r="F797" s="3" t="s">
        <v>2170</v>
      </c>
      <c r="G797" s="1" t="s">
        <v>1155</v>
      </c>
      <c r="H797" s="3" t="s">
        <v>2169</v>
      </c>
      <c r="I797" s="3" t="s">
        <v>23</v>
      </c>
      <c r="J797" s="3" t="n">
        <v>1</v>
      </c>
      <c r="P797" s="3" t="s">
        <v>25</v>
      </c>
      <c r="Q797" s="2" t="n">
        <v>11603</v>
      </c>
      <c r="U797" s="2" t="n">
        <v>-4142</v>
      </c>
    </row>
    <row r="798" s="1" customFormat="true" ht="12.75" hidden="false" customHeight="false" outlineLevel="0" collapsed="false">
      <c r="B798" s="3" t="s">
        <v>45</v>
      </c>
      <c r="C798" s="3" t="s">
        <v>46</v>
      </c>
      <c r="D798" s="3" t="s">
        <v>2171</v>
      </c>
      <c r="E798" s="3" t="s">
        <v>2172</v>
      </c>
      <c r="F798" s="3" t="s">
        <v>2173</v>
      </c>
      <c r="G798" s="1" t="s">
        <v>1155</v>
      </c>
      <c r="H798" s="3" t="s">
        <v>2174</v>
      </c>
      <c r="I798" s="3" t="s">
        <v>23</v>
      </c>
      <c r="J798" s="3" t="n">
        <v>1</v>
      </c>
      <c r="P798" s="3" t="s">
        <v>25</v>
      </c>
      <c r="Q798" s="2" t="n">
        <v>11614</v>
      </c>
      <c r="U798" s="2" t="n">
        <v>-4142</v>
      </c>
    </row>
    <row r="799" s="1" customFormat="true" ht="12.75" hidden="false" customHeight="false" outlineLevel="0" collapsed="false">
      <c r="B799" s="3" t="s">
        <v>51</v>
      </c>
      <c r="C799" s="1" t="s">
        <v>110</v>
      </c>
      <c r="D799" s="1" t="s">
        <v>2175</v>
      </c>
      <c r="E799" s="3"/>
      <c r="F799" s="1" t="s">
        <v>2176</v>
      </c>
      <c r="G799" s="8" t="s">
        <v>1155</v>
      </c>
      <c r="H799" s="8" t="s">
        <v>2177</v>
      </c>
      <c r="I799" s="3" t="s">
        <v>23</v>
      </c>
      <c r="J799" s="3" t="n">
        <v>1</v>
      </c>
      <c r="P799" s="3" t="s">
        <v>25</v>
      </c>
      <c r="Q799" s="2" t="n">
        <v>11633</v>
      </c>
      <c r="U799" s="2" t="n">
        <v>-4142</v>
      </c>
    </row>
    <row r="800" s="1" customFormat="true" ht="12.75" hidden="false" customHeight="false" outlineLevel="0" collapsed="false">
      <c r="B800" s="1" t="s">
        <v>51</v>
      </c>
      <c r="C800" s="1" t="s">
        <v>52</v>
      </c>
      <c r="D800" s="1" t="s">
        <v>2178</v>
      </c>
      <c r="F800" s="1" t="s">
        <v>2179</v>
      </c>
      <c r="G800" s="8" t="s">
        <v>1155</v>
      </c>
      <c r="H800" s="8" t="s">
        <v>2180</v>
      </c>
      <c r="I800" s="1" t="s">
        <v>23</v>
      </c>
      <c r="J800" s="1" t="n">
        <v>1</v>
      </c>
      <c r="P800" s="3" t="s">
        <v>25</v>
      </c>
      <c r="Q800" s="2" t="n">
        <v>11656</v>
      </c>
      <c r="U800" s="2" t="n">
        <v>-4142</v>
      </c>
    </row>
    <row r="801" s="1" customFormat="true" ht="12.75" hidden="false" customHeight="false" outlineLevel="0" collapsed="false">
      <c r="B801" s="1" t="s">
        <v>51</v>
      </c>
      <c r="C801" s="1" t="s">
        <v>52</v>
      </c>
      <c r="D801" s="1" t="s">
        <v>2181</v>
      </c>
      <c r="F801" s="1" t="s">
        <v>2182</v>
      </c>
      <c r="G801" s="8" t="s">
        <v>1155</v>
      </c>
      <c r="H801" s="8" t="s">
        <v>2183</v>
      </c>
      <c r="I801" s="1" t="s">
        <v>23</v>
      </c>
      <c r="J801" s="1" t="n">
        <v>1</v>
      </c>
      <c r="P801" s="3" t="s">
        <v>25</v>
      </c>
      <c r="Q801" s="2" t="n">
        <v>11655</v>
      </c>
      <c r="U801" s="2" t="n">
        <v>-4142</v>
      </c>
    </row>
    <row r="802" s="1" customFormat="true" ht="12.75" hidden="false" customHeight="false" outlineLevel="0" collapsed="false">
      <c r="B802" s="1" t="s">
        <v>51</v>
      </c>
      <c r="C802" s="1" t="s">
        <v>87</v>
      </c>
      <c r="D802" s="1" t="s">
        <v>2184</v>
      </c>
      <c r="E802" s="54"/>
      <c r="F802" s="1" t="s">
        <v>2185</v>
      </c>
      <c r="G802" s="8" t="s">
        <v>1155</v>
      </c>
      <c r="H802" s="8" t="s">
        <v>2185</v>
      </c>
      <c r="I802" s="1" t="s">
        <v>23</v>
      </c>
      <c r="J802" s="1" t="n">
        <v>1</v>
      </c>
      <c r="P802" s="3" t="s">
        <v>25</v>
      </c>
      <c r="Q802" s="2" t="n">
        <v>11669</v>
      </c>
      <c r="U802" s="2" t="n">
        <v>-4142</v>
      </c>
    </row>
    <row r="803" s="1" customFormat="true" ht="12.75" hidden="false" customHeight="false" outlineLevel="0" collapsed="false">
      <c r="B803" s="1" t="s">
        <v>51</v>
      </c>
      <c r="C803" s="1" t="s">
        <v>87</v>
      </c>
      <c r="D803" s="1" t="s">
        <v>2186</v>
      </c>
      <c r="F803" s="1" t="s">
        <v>2187</v>
      </c>
      <c r="G803" s="8" t="s">
        <v>1155</v>
      </c>
      <c r="H803" s="8" t="s">
        <v>2188</v>
      </c>
      <c r="I803" s="1" t="s">
        <v>23</v>
      </c>
      <c r="J803" s="1" t="n">
        <v>1</v>
      </c>
      <c r="P803" s="3" t="s">
        <v>25</v>
      </c>
      <c r="Q803" s="2" t="n">
        <v>11665</v>
      </c>
      <c r="U803" s="2" t="n">
        <v>-4142</v>
      </c>
    </row>
    <row r="804" s="1" customFormat="true" ht="12.75" hidden="false" customHeight="false" outlineLevel="0" collapsed="false">
      <c r="B804" s="1" t="s">
        <v>51</v>
      </c>
      <c r="C804" s="1" t="s">
        <v>87</v>
      </c>
      <c r="D804" s="1" t="s">
        <v>2189</v>
      </c>
      <c r="F804" s="1" t="s">
        <v>2190</v>
      </c>
      <c r="G804" s="8" t="s">
        <v>1155</v>
      </c>
      <c r="H804" s="8" t="s">
        <v>2191</v>
      </c>
      <c r="I804" s="1" t="s">
        <v>23</v>
      </c>
      <c r="J804" s="1" t="n">
        <v>1</v>
      </c>
      <c r="P804" s="3" t="s">
        <v>25</v>
      </c>
      <c r="Q804" s="2" t="n">
        <v>11663</v>
      </c>
      <c r="U804" s="2" t="n">
        <v>-4142</v>
      </c>
    </row>
    <row r="805" s="1" customFormat="true" ht="12.75" hidden="false" customHeight="false" outlineLevel="0" collapsed="false">
      <c r="A805" s="1" t="n">
        <v>1118</v>
      </c>
      <c r="B805" s="1" t="s">
        <v>716</v>
      </c>
      <c r="C805" s="1" t="s">
        <v>1479</v>
      </c>
      <c r="D805" s="1" t="s">
        <v>2192</v>
      </c>
      <c r="E805" s="8" t="s">
        <v>2193</v>
      </c>
      <c r="F805" s="1" t="s">
        <v>2194</v>
      </c>
      <c r="G805" s="8" t="s">
        <v>1155</v>
      </c>
      <c r="H805" s="8" t="s">
        <v>2195</v>
      </c>
      <c r="I805" s="1" t="s">
        <v>23</v>
      </c>
      <c r="J805" s="1" t="n">
        <v>1</v>
      </c>
      <c r="M805" s="1" t="s">
        <v>102</v>
      </c>
      <c r="N805" s="1" t="s">
        <v>102</v>
      </c>
      <c r="P805" s="3" t="s">
        <v>25</v>
      </c>
      <c r="Q805" s="2" t="n">
        <v>14570</v>
      </c>
      <c r="U805" s="2" t="n">
        <v>-4142</v>
      </c>
    </row>
    <row r="806" s="1" customFormat="true" ht="12.75" hidden="false" customHeight="false" outlineLevel="0" collapsed="false">
      <c r="B806" s="1" t="s">
        <v>51</v>
      </c>
      <c r="C806" s="1" t="s">
        <v>87</v>
      </c>
      <c r="D806" s="1" t="s">
        <v>2196</v>
      </c>
      <c r="E806" s="3"/>
      <c r="F806" s="1" t="s">
        <v>2197</v>
      </c>
      <c r="G806" s="8" t="s">
        <v>1155</v>
      </c>
      <c r="H806" s="8" t="s">
        <v>2198</v>
      </c>
      <c r="I806" s="1" t="s">
        <v>23</v>
      </c>
      <c r="J806" s="3" t="n">
        <v>1</v>
      </c>
      <c r="P806" s="3" t="s">
        <v>25</v>
      </c>
      <c r="Q806" s="2" t="n">
        <v>11693</v>
      </c>
      <c r="U806" s="2" t="n">
        <v>-4142</v>
      </c>
    </row>
    <row r="807" s="1" customFormat="true" ht="12.75" hidden="false" customHeight="false" outlineLevel="0" collapsed="false">
      <c r="B807" s="1" t="s">
        <v>51</v>
      </c>
      <c r="C807" s="1" t="s">
        <v>936</v>
      </c>
      <c r="D807" s="1" t="s">
        <v>2199</v>
      </c>
      <c r="F807" s="1" t="s">
        <v>2200</v>
      </c>
      <c r="G807" s="8" t="s">
        <v>1155</v>
      </c>
      <c r="H807" s="8" t="s">
        <v>2201</v>
      </c>
      <c r="I807" s="3" t="s">
        <v>23</v>
      </c>
      <c r="J807" s="1" t="n">
        <v>1</v>
      </c>
      <c r="P807" s="3" t="s">
        <v>25</v>
      </c>
      <c r="Q807" s="2" t="n">
        <v>11646</v>
      </c>
      <c r="U807" s="2" t="n">
        <v>-4142</v>
      </c>
    </row>
    <row r="808" s="61" customFormat="true" ht="12.75" hidden="false" customHeight="false" outlineLevel="0" collapsed="false">
      <c r="A808" s="38"/>
      <c r="B808" s="38" t="s">
        <v>280</v>
      </c>
      <c r="C808" s="38" t="s">
        <v>2202</v>
      </c>
      <c r="D808" s="38" t="n">
        <v>4</v>
      </c>
      <c r="E808" s="39" t="s">
        <v>2203</v>
      </c>
      <c r="F808" s="38" t="s">
        <v>2204</v>
      </c>
      <c r="G808" s="38" t="s">
        <v>1155</v>
      </c>
      <c r="H808" s="38" t="s">
        <v>2205</v>
      </c>
      <c r="I808" s="40" t="s">
        <v>23</v>
      </c>
      <c r="J808" s="38" t="n">
        <v>1</v>
      </c>
      <c r="K808" s="38"/>
      <c r="L808" s="40" t="s">
        <v>585</v>
      </c>
      <c r="M808" s="42" t="n">
        <v>11613</v>
      </c>
      <c r="N808" s="38"/>
      <c r="O808" s="38"/>
      <c r="P808" s="40" t="s">
        <v>25</v>
      </c>
      <c r="Q808" s="42" t="n">
        <v>-4142</v>
      </c>
      <c r="R808" s="38"/>
      <c r="S808" s="38"/>
      <c r="T808" s="38"/>
      <c r="U808" s="42" t="n">
        <v>37</v>
      </c>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row>
    <row r="809" s="61" customFormat="true" ht="12.75" hidden="false" customHeight="false" outlineLevel="0" collapsed="false">
      <c r="A809" s="38"/>
      <c r="B809" s="38" t="s">
        <v>280</v>
      </c>
      <c r="C809" s="39" t="s">
        <v>2083</v>
      </c>
      <c r="D809" s="39" t="n">
        <v>7</v>
      </c>
      <c r="E809" s="39" t="s">
        <v>2203</v>
      </c>
      <c r="F809" s="39" t="s">
        <v>2206</v>
      </c>
      <c r="G809" s="38" t="s">
        <v>1155</v>
      </c>
      <c r="H809" s="38" t="s">
        <v>2205</v>
      </c>
      <c r="I809" s="40" t="s">
        <v>23</v>
      </c>
      <c r="J809" s="38" t="n">
        <v>1</v>
      </c>
      <c r="K809" s="38"/>
      <c r="L809" s="40" t="s">
        <v>585</v>
      </c>
      <c r="M809" s="42" t="n">
        <v>11619</v>
      </c>
      <c r="N809" s="38"/>
      <c r="O809" s="38"/>
      <c r="P809" s="40" t="s">
        <v>25</v>
      </c>
      <c r="Q809" s="42" t="n">
        <v>-4142</v>
      </c>
      <c r="R809" s="38"/>
      <c r="S809" s="38"/>
      <c r="T809" s="38"/>
      <c r="U809" s="42" t="n">
        <v>37</v>
      </c>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43"/>
      <c r="IP809" s="43"/>
      <c r="IQ809" s="43"/>
      <c r="IR809" s="43"/>
    </row>
    <row r="810" s="22" customFormat="true" ht="12.75" hidden="false" customHeight="false" outlineLevel="0" collapsed="false">
      <c r="A810" s="11"/>
      <c r="B810" s="11" t="s">
        <v>191</v>
      </c>
      <c r="C810" s="11" t="s">
        <v>1457</v>
      </c>
      <c r="D810" s="11" t="s">
        <v>1875</v>
      </c>
      <c r="E810" s="11" t="s">
        <v>2207</v>
      </c>
      <c r="F810" s="11" t="s">
        <v>2208</v>
      </c>
      <c r="G810" s="11" t="s">
        <v>1155</v>
      </c>
      <c r="H810" s="11" t="s">
        <v>2209</v>
      </c>
      <c r="I810" s="12" t="s">
        <v>23</v>
      </c>
      <c r="J810" s="11" t="n">
        <v>1</v>
      </c>
      <c r="K810" s="11"/>
      <c r="L810" s="11"/>
      <c r="M810" s="2" t="s">
        <v>196</v>
      </c>
      <c r="N810" s="2" t="s">
        <v>197</v>
      </c>
      <c r="O810" s="2" t="s">
        <v>197</v>
      </c>
      <c r="P810" s="12" t="s">
        <v>25</v>
      </c>
      <c r="Q810" s="2" t="n">
        <v>13206</v>
      </c>
      <c r="R810" s="11"/>
      <c r="S810" s="11"/>
      <c r="T810" s="11"/>
      <c r="U810" s="2" t="n">
        <v>-4142</v>
      </c>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row>
    <row r="811" s="62" customFormat="true" ht="12.75" hidden="false" customHeight="false" outlineLevel="0" collapsed="false">
      <c r="A811" s="11"/>
      <c r="B811" s="11" t="s">
        <v>191</v>
      </c>
      <c r="C811" s="11" t="s">
        <v>1459</v>
      </c>
      <c r="D811" s="11" t="s">
        <v>1875</v>
      </c>
      <c r="E811" s="11" t="s">
        <v>2207</v>
      </c>
      <c r="F811" s="11" t="s">
        <v>2208</v>
      </c>
      <c r="G811" s="11" t="s">
        <v>1155</v>
      </c>
      <c r="H811" s="11" t="s">
        <v>2209</v>
      </c>
      <c r="I811" s="12" t="s">
        <v>23</v>
      </c>
      <c r="J811" s="11" t="n">
        <v>1</v>
      </c>
      <c r="K811" s="11"/>
      <c r="L811" s="11"/>
      <c r="M811" s="2" t="s">
        <v>196</v>
      </c>
      <c r="N811" s="2" t="s">
        <v>197</v>
      </c>
      <c r="O811" s="2" t="s">
        <v>197</v>
      </c>
      <c r="P811" s="12" t="s">
        <v>25</v>
      </c>
      <c r="Q811" s="2" t="n">
        <v>13207</v>
      </c>
      <c r="R811" s="11"/>
      <c r="S811" s="11"/>
      <c r="T811" s="11"/>
      <c r="U811" s="2" t="n">
        <v>-4142</v>
      </c>
      <c r="V811" s="11"/>
    </row>
    <row r="812" s="1" customFormat="true" ht="12.75" hidden="false" customHeight="false" outlineLevel="0" collapsed="false">
      <c r="B812" s="3" t="s">
        <v>39</v>
      </c>
      <c r="C812" s="3" t="s">
        <v>40</v>
      </c>
      <c r="D812" s="3" t="n">
        <v>9</v>
      </c>
      <c r="E812" s="3" t="s">
        <v>2210</v>
      </c>
      <c r="F812" s="3" t="s">
        <v>2211</v>
      </c>
      <c r="G812" s="1" t="s">
        <v>1155</v>
      </c>
      <c r="H812" s="3" t="s">
        <v>2210</v>
      </c>
      <c r="I812" s="3" t="s">
        <v>23</v>
      </c>
      <c r="J812" s="3" t="n">
        <v>1</v>
      </c>
      <c r="P812" s="3" t="s">
        <v>25</v>
      </c>
      <c r="Q812" s="2" t="n">
        <v>11615</v>
      </c>
      <c r="U812" s="2" t="n">
        <v>-4142</v>
      </c>
    </row>
    <row r="813" s="9" customFormat="true" ht="12.75" hidden="false" customHeight="false" outlineLevel="0" collapsed="false">
      <c r="A813" s="1"/>
      <c r="B813" s="1" t="s">
        <v>201</v>
      </c>
      <c r="C813" s="1" t="s">
        <v>202</v>
      </c>
      <c r="D813" s="1" t="s">
        <v>2212</v>
      </c>
      <c r="E813" s="1" t="s">
        <v>2213</v>
      </c>
      <c r="F813" s="1" t="s">
        <v>2214</v>
      </c>
      <c r="G813" s="1" t="s">
        <v>1155</v>
      </c>
      <c r="H813" s="1" t="s">
        <v>2213</v>
      </c>
      <c r="I813" s="1" t="s">
        <v>23</v>
      </c>
      <c r="J813" s="1" t="n">
        <v>1</v>
      </c>
      <c r="K813" s="1"/>
      <c r="L813" s="1"/>
      <c r="M813" s="1"/>
      <c r="N813" s="1"/>
      <c r="O813" s="1"/>
      <c r="P813" s="3" t="s">
        <v>25</v>
      </c>
      <c r="Q813" s="2" t="n">
        <v>11617</v>
      </c>
      <c r="U813" s="10" t="n">
        <v>-4142</v>
      </c>
    </row>
    <row r="814" s="1" customFormat="true" ht="12.75" hidden="false" customHeight="false" outlineLevel="0" collapsed="false">
      <c r="B814" s="1" t="s">
        <v>51</v>
      </c>
      <c r="C814" s="1" t="s">
        <v>87</v>
      </c>
      <c r="D814" s="1" t="s">
        <v>2215</v>
      </c>
      <c r="E814" s="54"/>
      <c r="F814" s="1" t="s">
        <v>2216</v>
      </c>
      <c r="G814" s="8" t="s">
        <v>1155</v>
      </c>
      <c r="H814" s="8" t="s">
        <v>2216</v>
      </c>
      <c r="I814" s="1" t="s">
        <v>23</v>
      </c>
      <c r="J814" s="1" t="n">
        <v>1</v>
      </c>
      <c r="P814" s="3" t="s">
        <v>25</v>
      </c>
      <c r="Q814" s="2" t="n">
        <v>11671</v>
      </c>
      <c r="U814" s="2" t="n">
        <v>-4142</v>
      </c>
    </row>
    <row r="815" s="1" customFormat="true" ht="12.75" hidden="false" customHeight="false" outlineLevel="0" collapsed="false">
      <c r="B815" s="1" t="s">
        <v>51</v>
      </c>
      <c r="C815" s="1" t="s">
        <v>110</v>
      </c>
      <c r="D815" s="1" t="s">
        <v>2217</v>
      </c>
      <c r="F815" s="1" t="s">
        <v>2218</v>
      </c>
      <c r="G815" s="1" t="s">
        <v>1155</v>
      </c>
      <c r="H815" s="8" t="s">
        <v>2219</v>
      </c>
      <c r="I815" s="3" t="s">
        <v>23</v>
      </c>
      <c r="J815" s="1" t="n">
        <v>1</v>
      </c>
      <c r="P815" s="3" t="s">
        <v>25</v>
      </c>
      <c r="Q815" s="2" t="n">
        <v>11630</v>
      </c>
      <c r="U815" s="2" t="n">
        <v>-4142</v>
      </c>
    </row>
    <row r="816" s="1" customFormat="true" ht="12.75" hidden="false" customHeight="false" outlineLevel="0" collapsed="false">
      <c r="A816" s="9" t="n">
        <v>98</v>
      </c>
      <c r="B816" s="9" t="s">
        <v>91</v>
      </c>
      <c r="C816" s="9" t="s">
        <v>92</v>
      </c>
      <c r="D816" s="9" t="n">
        <v>10</v>
      </c>
      <c r="E816" s="9" t="s">
        <v>2220</v>
      </c>
      <c r="F816" s="9" t="s">
        <v>2221</v>
      </c>
      <c r="G816" s="9" t="s">
        <v>1155</v>
      </c>
      <c r="H816" s="9" t="s">
        <v>2222</v>
      </c>
      <c r="I816" s="9" t="s">
        <v>23</v>
      </c>
      <c r="J816" s="1" t="n">
        <v>1</v>
      </c>
      <c r="K816" s="9"/>
      <c r="L816" s="9"/>
      <c r="M816" s="9" t="s">
        <v>24</v>
      </c>
      <c r="N816" s="9"/>
      <c r="O816" s="9"/>
      <c r="P816" s="9" t="s">
        <v>25</v>
      </c>
      <c r="Q816" s="10" t="n">
        <v>11604</v>
      </c>
      <c r="U816" s="2" t="n">
        <v>-4142</v>
      </c>
    </row>
    <row r="817" s="1" customFormat="true" ht="12.75" hidden="false" customHeight="false" outlineLevel="0" collapsed="false">
      <c r="B817" s="1" t="s">
        <v>51</v>
      </c>
      <c r="C817" s="1" t="s">
        <v>110</v>
      </c>
      <c r="D817" s="1" t="s">
        <v>2223</v>
      </c>
      <c r="F817" s="1" t="s">
        <v>2224</v>
      </c>
      <c r="G817" s="8" t="s">
        <v>1155</v>
      </c>
      <c r="H817" s="8" t="s">
        <v>2225</v>
      </c>
      <c r="I817" s="3" t="s">
        <v>23</v>
      </c>
      <c r="J817" s="1" t="n">
        <v>1</v>
      </c>
      <c r="P817" s="3" t="s">
        <v>25</v>
      </c>
      <c r="Q817" s="2" t="n">
        <v>11636</v>
      </c>
      <c r="U817" s="2" t="n">
        <v>-4142</v>
      </c>
    </row>
    <row r="818" s="1" customFormat="true" ht="12.75" hidden="false" customHeight="false" outlineLevel="0" collapsed="false">
      <c r="B818" s="1" t="s">
        <v>51</v>
      </c>
      <c r="C818" s="1" t="s">
        <v>87</v>
      </c>
      <c r="D818" s="1" t="s">
        <v>2226</v>
      </c>
      <c r="F818" s="1" t="s">
        <v>2227</v>
      </c>
      <c r="G818" s="8" t="s">
        <v>1155</v>
      </c>
      <c r="H818" s="8" t="s">
        <v>2228</v>
      </c>
      <c r="I818" s="1" t="s">
        <v>23</v>
      </c>
      <c r="J818" s="1" t="n">
        <v>1</v>
      </c>
      <c r="P818" s="3" t="s">
        <v>25</v>
      </c>
      <c r="Q818" s="2" t="n">
        <v>11689</v>
      </c>
      <c r="U818" s="2" t="n">
        <v>-4142</v>
      </c>
    </row>
    <row r="819" s="1" customFormat="true" ht="12.75" hidden="false" customHeight="false" outlineLevel="0" collapsed="false">
      <c r="A819" s="1" t="n">
        <v>407</v>
      </c>
      <c r="B819" s="3" t="s">
        <v>103</v>
      </c>
      <c r="C819" s="3" t="s">
        <v>301</v>
      </c>
      <c r="D819" s="3" t="s">
        <v>2229</v>
      </c>
      <c r="F819" s="1" t="s">
        <v>2227</v>
      </c>
      <c r="G819" s="8" t="s">
        <v>1155</v>
      </c>
      <c r="H819" s="8" t="s">
        <v>2228</v>
      </c>
      <c r="I819" s="1" t="s">
        <v>23</v>
      </c>
      <c r="J819" s="1" t="n">
        <v>1</v>
      </c>
      <c r="P819" s="3" t="s">
        <v>25</v>
      </c>
      <c r="Q819" s="2" t="n">
        <v>11689</v>
      </c>
      <c r="U819" s="2" t="n">
        <v>-4142</v>
      </c>
    </row>
    <row r="820" s="1" customFormat="true" ht="12.75" hidden="false" customHeight="false" outlineLevel="0" collapsed="false">
      <c r="B820" s="1" t="s">
        <v>51</v>
      </c>
      <c r="C820" s="1" t="s">
        <v>87</v>
      </c>
      <c r="D820" s="1" t="s">
        <v>2230</v>
      </c>
      <c r="F820" s="1" t="s">
        <v>2231</v>
      </c>
      <c r="G820" s="8" t="s">
        <v>1155</v>
      </c>
      <c r="H820" s="8" t="s">
        <v>2232</v>
      </c>
      <c r="I820" s="1" t="s">
        <v>23</v>
      </c>
      <c r="J820" s="1" t="n">
        <v>1</v>
      </c>
      <c r="P820" s="3" t="s">
        <v>25</v>
      </c>
      <c r="Q820" s="2" t="n">
        <v>11695</v>
      </c>
      <c r="U820" s="2" t="n">
        <v>-4142</v>
      </c>
    </row>
    <row r="821" s="1" customFormat="true" ht="12.75" hidden="false" customHeight="false" outlineLevel="0" collapsed="false">
      <c r="B821" s="3" t="s">
        <v>39</v>
      </c>
      <c r="C821" s="3" t="s">
        <v>40</v>
      </c>
      <c r="D821" s="3" t="n">
        <v>5</v>
      </c>
      <c r="E821" s="3" t="s">
        <v>2233</v>
      </c>
      <c r="F821" s="3" t="s">
        <v>2234</v>
      </c>
      <c r="G821" s="1" t="s">
        <v>2235</v>
      </c>
      <c r="H821" s="3" t="s">
        <v>2236</v>
      </c>
      <c r="I821" s="1" t="s">
        <v>23</v>
      </c>
      <c r="J821" s="3" t="n">
        <v>1</v>
      </c>
      <c r="P821" s="3" t="s">
        <v>25</v>
      </c>
      <c r="Q821" s="2" t="n">
        <v>11708</v>
      </c>
      <c r="U821" s="2" t="n">
        <v>-4142</v>
      </c>
    </row>
    <row r="822" s="1" customFormat="true" ht="12.75" hidden="false" customHeight="false" outlineLevel="0" collapsed="false">
      <c r="A822" s="1" t="n">
        <v>135</v>
      </c>
      <c r="B822" s="3" t="s">
        <v>99</v>
      </c>
      <c r="C822" s="11" t="s">
        <v>393</v>
      </c>
      <c r="D822" s="12" t="n">
        <v>15</v>
      </c>
      <c r="E822" s="1" t="s">
        <v>2237</v>
      </c>
      <c r="F822" s="1" t="s">
        <v>2238</v>
      </c>
      <c r="G822" s="1" t="s">
        <v>2235</v>
      </c>
      <c r="H822" s="1" t="s">
        <v>2237</v>
      </c>
      <c r="I822" s="1" t="s">
        <v>23</v>
      </c>
      <c r="J822" s="3" t="n">
        <v>1</v>
      </c>
      <c r="O822" s="1" t="s">
        <v>102</v>
      </c>
      <c r="P822" s="3" t="s">
        <v>25</v>
      </c>
      <c r="Q822" s="1" t="n">
        <v>11704</v>
      </c>
      <c r="U822" s="1" t="n">
        <v>-4142</v>
      </c>
    </row>
    <row r="823" s="1" customFormat="true" ht="12.75" hidden="false" customHeight="false" outlineLevel="0" collapsed="false">
      <c r="A823" s="1" t="n">
        <v>53</v>
      </c>
      <c r="B823" s="1" t="s">
        <v>75</v>
      </c>
      <c r="C823" s="1" t="s">
        <v>82</v>
      </c>
      <c r="D823" s="3" t="s">
        <v>877</v>
      </c>
      <c r="E823" s="3" t="s">
        <v>2239</v>
      </c>
      <c r="F823" s="3" t="s">
        <v>2240</v>
      </c>
      <c r="G823" s="1" t="s">
        <v>2235</v>
      </c>
      <c r="H823" s="3" t="s">
        <v>2239</v>
      </c>
      <c r="I823" s="3" t="s">
        <v>23</v>
      </c>
      <c r="J823" s="3" t="n">
        <v>1</v>
      </c>
      <c r="P823" s="3" t="s">
        <v>25</v>
      </c>
      <c r="Q823" s="2" t="n">
        <v>11705</v>
      </c>
      <c r="U823" s="2" t="n">
        <v>-4142</v>
      </c>
    </row>
    <row r="824" s="1" customFormat="true" ht="12.75" hidden="false" customHeight="false" outlineLevel="0" collapsed="false">
      <c r="B824" s="1" t="s">
        <v>51</v>
      </c>
      <c r="C824" s="1" t="s">
        <v>740</v>
      </c>
      <c r="D824" s="1" t="s">
        <v>2241</v>
      </c>
      <c r="F824" s="1" t="s">
        <v>2242</v>
      </c>
      <c r="G824" s="8" t="s">
        <v>2235</v>
      </c>
      <c r="H824" s="8" t="s">
        <v>746</v>
      </c>
      <c r="I824" s="3" t="s">
        <v>23</v>
      </c>
      <c r="J824" s="1" t="n">
        <v>1</v>
      </c>
      <c r="P824" s="3" t="s">
        <v>25</v>
      </c>
      <c r="Q824" s="2" t="n">
        <v>11716</v>
      </c>
      <c r="U824" s="2" t="n">
        <v>-4142</v>
      </c>
    </row>
    <row r="825" s="1" customFormat="true" ht="12.75" hidden="false" customHeight="false" outlineLevel="0" collapsed="false">
      <c r="A825" s="5" t="n">
        <v>322</v>
      </c>
      <c r="B825" s="5" t="s">
        <v>29</v>
      </c>
      <c r="C825" s="5" t="s">
        <v>30</v>
      </c>
      <c r="D825" s="5" t="s">
        <v>1146</v>
      </c>
      <c r="F825" s="5" t="s">
        <v>2243</v>
      </c>
      <c r="G825" s="5" t="s">
        <v>2235</v>
      </c>
      <c r="H825" s="5" t="s">
        <v>746</v>
      </c>
      <c r="I825" s="5" t="s">
        <v>23</v>
      </c>
      <c r="J825" s="1" t="s">
        <v>771</v>
      </c>
      <c r="P825" s="5" t="s">
        <v>25</v>
      </c>
      <c r="Q825" s="2" t="n">
        <v>11716</v>
      </c>
      <c r="U825" s="2" t="n">
        <v>-4142</v>
      </c>
    </row>
    <row r="826" s="1" customFormat="true" ht="12.75" hidden="false" customHeight="false" outlineLevel="0" collapsed="false">
      <c r="B826" s="1" t="s">
        <v>17</v>
      </c>
      <c r="C826" s="1" t="s">
        <v>1336</v>
      </c>
      <c r="D826" s="1" t="s">
        <v>2244</v>
      </c>
      <c r="E826" s="1" t="s">
        <v>2245</v>
      </c>
      <c r="F826" s="1" t="s">
        <v>2246</v>
      </c>
      <c r="G826" s="1" t="s">
        <v>2235</v>
      </c>
      <c r="H826" s="1" t="s">
        <v>2247</v>
      </c>
      <c r="I826" s="3" t="s">
        <v>23</v>
      </c>
      <c r="J826" s="1" t="n">
        <v>1</v>
      </c>
      <c r="P826" s="3" t="s">
        <v>25</v>
      </c>
      <c r="Q826" s="2" t="n">
        <v>11712</v>
      </c>
      <c r="U826" s="2" t="n">
        <v>-4142</v>
      </c>
    </row>
    <row r="827" s="1" customFormat="true" ht="12.75" hidden="false" customHeight="false" outlineLevel="0" collapsed="false">
      <c r="A827" s="5" t="n">
        <v>326</v>
      </c>
      <c r="B827" s="5" t="s">
        <v>29</v>
      </c>
      <c r="C827" s="5" t="s">
        <v>30</v>
      </c>
      <c r="D827" s="1" t="s">
        <v>2248</v>
      </c>
      <c r="F827" s="5" t="s">
        <v>2249</v>
      </c>
      <c r="G827" s="5" t="s">
        <v>2235</v>
      </c>
      <c r="H827" s="5" t="s">
        <v>2250</v>
      </c>
      <c r="I827" s="5" t="s">
        <v>23</v>
      </c>
      <c r="J827" s="1" t="n">
        <v>1</v>
      </c>
      <c r="P827" s="5" t="s">
        <v>25</v>
      </c>
      <c r="Q827" s="2" t="n">
        <v>14571</v>
      </c>
      <c r="U827" s="2" t="n">
        <v>-4142</v>
      </c>
    </row>
    <row r="828" s="9" customFormat="true" ht="12.75" hidden="false" customHeight="false" outlineLevel="0" collapsed="false">
      <c r="A828" s="1"/>
      <c r="B828" s="3" t="s">
        <v>39</v>
      </c>
      <c r="C828" s="3" t="s">
        <v>40</v>
      </c>
      <c r="D828" s="3" t="s">
        <v>2251</v>
      </c>
      <c r="E828" s="3" t="s">
        <v>2252</v>
      </c>
      <c r="F828" s="3" t="s">
        <v>2253</v>
      </c>
      <c r="G828" s="1" t="s">
        <v>2235</v>
      </c>
      <c r="H828" s="3" t="s">
        <v>2252</v>
      </c>
      <c r="I828" s="3" t="s">
        <v>23</v>
      </c>
      <c r="J828" s="3" t="n">
        <v>1</v>
      </c>
      <c r="K828" s="1"/>
      <c r="L828" s="1"/>
      <c r="M828" s="1"/>
      <c r="N828" s="1"/>
      <c r="O828" s="1"/>
      <c r="P828" s="3" t="s">
        <v>25</v>
      </c>
      <c r="Q828" s="2" t="n">
        <v>11706</v>
      </c>
      <c r="R828" s="1"/>
      <c r="S828" s="1"/>
      <c r="T828" s="1"/>
      <c r="U828" s="2" t="n">
        <v>-4142</v>
      </c>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row>
    <row r="829" s="1" customFormat="true" ht="12.75" hidden="false" customHeight="false" outlineLevel="0" collapsed="false">
      <c r="B829" s="3" t="s">
        <v>51</v>
      </c>
      <c r="C829" s="1" t="s">
        <v>740</v>
      </c>
      <c r="D829" s="1" t="s">
        <v>2254</v>
      </c>
      <c r="E829" s="3"/>
      <c r="F829" s="1" t="s">
        <v>2255</v>
      </c>
      <c r="G829" s="8" t="s">
        <v>2235</v>
      </c>
      <c r="H829" s="8" t="s">
        <v>2256</v>
      </c>
      <c r="I829" s="1" t="s">
        <v>23</v>
      </c>
      <c r="J829" s="3" t="n">
        <v>1</v>
      </c>
      <c r="P829" s="3" t="s">
        <v>25</v>
      </c>
      <c r="Q829" s="2" t="n">
        <v>11718</v>
      </c>
      <c r="U829" s="2" t="n">
        <v>-4142</v>
      </c>
    </row>
    <row r="830" s="9" customFormat="true" ht="12.75" hidden="false" customHeight="false" outlineLevel="0" collapsed="false">
      <c r="A830" s="1"/>
      <c r="B830" s="1" t="s">
        <v>45</v>
      </c>
      <c r="C830" s="1" t="s">
        <v>46</v>
      </c>
      <c r="D830" s="1" t="n">
        <v>11</v>
      </c>
      <c r="E830" s="1" t="s">
        <v>2257</v>
      </c>
      <c r="F830" s="1" t="s">
        <v>2258</v>
      </c>
      <c r="G830" s="1" t="s">
        <v>2235</v>
      </c>
      <c r="H830" s="1" t="s">
        <v>2259</v>
      </c>
      <c r="I830" s="3" t="s">
        <v>2260</v>
      </c>
      <c r="J830" s="1" t="n">
        <v>1</v>
      </c>
      <c r="K830" s="1"/>
      <c r="L830" s="1"/>
      <c r="M830" s="1"/>
      <c r="N830" s="1"/>
      <c r="O830" s="1"/>
      <c r="P830" s="3" t="s">
        <v>25</v>
      </c>
      <c r="Q830" s="2" t="n">
        <v>11714</v>
      </c>
      <c r="U830" s="10" t="n">
        <v>-4142</v>
      </c>
    </row>
    <row r="831" s="1" customFormat="true" ht="12.75" hidden="false" customHeight="false" outlineLevel="0" collapsed="false">
      <c r="B831" s="1" t="s">
        <v>51</v>
      </c>
      <c r="C831" s="1" t="s">
        <v>740</v>
      </c>
      <c r="D831" s="1" t="s">
        <v>2261</v>
      </c>
      <c r="F831" s="1" t="s">
        <v>2262</v>
      </c>
      <c r="G831" s="8" t="s">
        <v>2235</v>
      </c>
      <c r="H831" s="8" t="s">
        <v>2263</v>
      </c>
      <c r="I831" s="3" t="s">
        <v>23</v>
      </c>
      <c r="J831" s="1" t="n">
        <v>1</v>
      </c>
      <c r="P831" s="3" t="s">
        <v>25</v>
      </c>
      <c r="Q831" s="2" t="n">
        <v>11715</v>
      </c>
      <c r="U831" s="2" t="n">
        <v>-4142</v>
      </c>
    </row>
    <row r="832" s="1" customFormat="true" ht="12.75" hidden="false" customHeight="false" outlineLevel="0" collapsed="false">
      <c r="B832" s="3" t="s">
        <v>51</v>
      </c>
      <c r="C832" s="1" t="s">
        <v>740</v>
      </c>
      <c r="D832" s="1" t="s">
        <v>2264</v>
      </c>
      <c r="E832" s="3"/>
      <c r="F832" s="1" t="s">
        <v>2265</v>
      </c>
      <c r="G832" s="8" t="s">
        <v>2235</v>
      </c>
      <c r="H832" s="8" t="s">
        <v>2266</v>
      </c>
      <c r="I832" s="1" t="s">
        <v>23</v>
      </c>
      <c r="J832" s="3" t="n">
        <v>1</v>
      </c>
      <c r="P832" s="3" t="s">
        <v>25</v>
      </c>
      <c r="Q832" s="2" t="n">
        <v>11719</v>
      </c>
      <c r="U832" s="2" t="n">
        <v>-4142</v>
      </c>
    </row>
    <row r="833" s="1" customFormat="true" ht="12.75" hidden="false" customHeight="false" outlineLevel="0" collapsed="false">
      <c r="B833" s="1" t="s">
        <v>51</v>
      </c>
      <c r="C833" s="1" t="s">
        <v>740</v>
      </c>
      <c r="D833" s="1" t="s">
        <v>2267</v>
      </c>
      <c r="F833" s="1" t="s">
        <v>2268</v>
      </c>
      <c r="G833" s="8" t="s">
        <v>2235</v>
      </c>
      <c r="H833" s="8" t="s">
        <v>2269</v>
      </c>
      <c r="I833" s="1" t="s">
        <v>23</v>
      </c>
      <c r="J833" s="1" t="n">
        <v>1</v>
      </c>
      <c r="P833" s="3" t="s">
        <v>25</v>
      </c>
      <c r="Q833" s="2" t="n">
        <v>11720</v>
      </c>
      <c r="U833" s="2" t="n">
        <v>-4142</v>
      </c>
    </row>
    <row r="834" s="9" customFormat="true" ht="12.75" hidden="false" customHeight="false" outlineLevel="0" collapsed="false">
      <c r="A834" s="1"/>
      <c r="B834" s="1" t="s">
        <v>51</v>
      </c>
      <c r="C834" s="1" t="s">
        <v>740</v>
      </c>
      <c r="D834" s="1" t="s">
        <v>2270</v>
      </c>
      <c r="E834" s="1"/>
      <c r="F834" s="1" t="s">
        <v>2271</v>
      </c>
      <c r="G834" s="8" t="s">
        <v>2235</v>
      </c>
      <c r="H834" s="8" t="s">
        <v>2272</v>
      </c>
      <c r="I834" s="3" t="s">
        <v>23</v>
      </c>
      <c r="J834" s="1" t="n">
        <v>1</v>
      </c>
      <c r="K834" s="1"/>
      <c r="L834" s="1"/>
      <c r="M834" s="1"/>
      <c r="N834" s="1"/>
      <c r="O834" s="1"/>
      <c r="P834" s="3" t="s">
        <v>25</v>
      </c>
      <c r="Q834" s="2" t="n">
        <v>11721</v>
      </c>
      <c r="U834" s="10" t="n">
        <v>-4142</v>
      </c>
    </row>
    <row r="835" s="1" customFormat="true" ht="12.75" hidden="false" customHeight="false" outlineLevel="0" collapsed="false">
      <c r="B835" s="1" t="s">
        <v>51</v>
      </c>
      <c r="C835" s="1" t="s">
        <v>740</v>
      </c>
      <c r="D835" s="1" t="s">
        <v>2273</v>
      </c>
      <c r="F835" s="1" t="s">
        <v>2274</v>
      </c>
      <c r="G835" s="8" t="s">
        <v>2235</v>
      </c>
      <c r="H835" s="8" t="s">
        <v>2275</v>
      </c>
      <c r="I835" s="3" t="s">
        <v>23</v>
      </c>
      <c r="J835" s="1" t="n">
        <v>1</v>
      </c>
      <c r="P835" s="3" t="s">
        <v>25</v>
      </c>
      <c r="Q835" s="2" t="n">
        <v>11722</v>
      </c>
      <c r="U835" s="2" t="n">
        <v>-4142</v>
      </c>
    </row>
    <row r="836" s="1" customFormat="true" ht="12.75" hidden="false" customHeight="false" outlineLevel="0" collapsed="false">
      <c r="A836" s="1" t="n">
        <v>136</v>
      </c>
      <c r="B836" s="3" t="s">
        <v>99</v>
      </c>
      <c r="C836" s="11" t="s">
        <v>393</v>
      </c>
      <c r="D836" s="12" t="n">
        <v>16</v>
      </c>
      <c r="E836" s="1" t="s">
        <v>2276</v>
      </c>
      <c r="F836" s="1" t="s">
        <v>2277</v>
      </c>
      <c r="G836" s="1" t="s">
        <v>2235</v>
      </c>
      <c r="H836" s="1" t="s">
        <v>2276</v>
      </c>
      <c r="I836" s="1" t="s">
        <v>23</v>
      </c>
      <c r="J836" s="3" t="n">
        <v>1</v>
      </c>
      <c r="O836" s="1" t="s">
        <v>102</v>
      </c>
      <c r="P836" s="3" t="s">
        <v>25</v>
      </c>
      <c r="Q836" s="1" t="n">
        <v>11707</v>
      </c>
      <c r="U836" s="3" t="n">
        <v>-4142</v>
      </c>
      <c r="V836" s="3"/>
      <c r="W836" s="3"/>
      <c r="X836" s="3"/>
    </row>
    <row r="837" s="1" customFormat="true" ht="12.75" hidden="false" customHeight="false" outlineLevel="0" collapsed="false">
      <c r="B837" s="1" t="s">
        <v>51</v>
      </c>
      <c r="C837" s="1" t="s">
        <v>2278</v>
      </c>
      <c r="D837" s="1" t="s">
        <v>2279</v>
      </c>
      <c r="F837" s="1" t="s">
        <v>2280</v>
      </c>
      <c r="G837" s="1" t="s">
        <v>2235</v>
      </c>
      <c r="H837" s="1" t="s">
        <v>2281</v>
      </c>
      <c r="I837" s="1" t="s">
        <v>23</v>
      </c>
      <c r="J837" s="1" t="n">
        <v>1</v>
      </c>
      <c r="P837" s="3" t="s">
        <v>25</v>
      </c>
      <c r="Q837" s="2" t="n">
        <v>11725</v>
      </c>
      <c r="U837" s="2" t="n">
        <v>-4142</v>
      </c>
    </row>
    <row r="838" s="1" customFormat="true" ht="12.75" hidden="false" customHeight="false" outlineLevel="0" collapsed="false">
      <c r="A838" s="5" t="n">
        <v>327</v>
      </c>
      <c r="B838" s="5" t="s">
        <v>29</v>
      </c>
      <c r="C838" s="5" t="s">
        <v>30</v>
      </c>
      <c r="D838" s="1" t="s">
        <v>2282</v>
      </c>
      <c r="F838" s="5" t="s">
        <v>2283</v>
      </c>
      <c r="G838" s="5" t="s">
        <v>2235</v>
      </c>
      <c r="H838" s="5" t="s">
        <v>2284</v>
      </c>
      <c r="I838" s="5" t="s">
        <v>23</v>
      </c>
      <c r="J838" s="1" t="n">
        <v>1</v>
      </c>
      <c r="P838" s="5" t="s">
        <v>25</v>
      </c>
      <c r="Q838" s="2" t="n">
        <v>14572</v>
      </c>
      <c r="U838" s="2" t="n">
        <v>-4142</v>
      </c>
    </row>
    <row r="839" s="9" customFormat="true" ht="12.75" hidden="false" customHeight="false" outlineLevel="0" collapsed="false">
      <c r="A839" s="1"/>
      <c r="B839" s="1" t="s">
        <v>51</v>
      </c>
      <c r="C839" s="1" t="s">
        <v>52</v>
      </c>
      <c r="D839" s="1" t="n">
        <v>10</v>
      </c>
      <c r="E839" s="54"/>
      <c r="F839" s="54" t="s">
        <v>2285</v>
      </c>
      <c r="G839" s="8" t="s">
        <v>2235</v>
      </c>
      <c r="H839" s="8" t="s">
        <v>2286</v>
      </c>
      <c r="I839" s="1" t="s">
        <v>2287</v>
      </c>
      <c r="J839" s="1" t="s">
        <v>109</v>
      </c>
      <c r="K839" s="1"/>
      <c r="L839" s="1"/>
      <c r="M839" s="1"/>
      <c r="N839" s="1"/>
      <c r="O839" s="1"/>
      <c r="P839" s="3" t="s">
        <v>25</v>
      </c>
      <c r="Q839" s="2" t="n">
        <v>11724</v>
      </c>
      <c r="U839" s="10" t="n">
        <v>-4142</v>
      </c>
    </row>
    <row r="840" s="1" customFormat="true" ht="12.75" hidden="false" customHeight="false" outlineLevel="0" collapsed="false">
      <c r="B840" s="3" t="s">
        <v>39</v>
      </c>
      <c r="C840" s="3" t="s">
        <v>2288</v>
      </c>
      <c r="D840" s="1" t="s">
        <v>2289</v>
      </c>
      <c r="E840" s="54" t="s">
        <v>2290</v>
      </c>
      <c r="F840" s="54" t="s">
        <v>2291</v>
      </c>
      <c r="G840" s="8" t="s">
        <v>2235</v>
      </c>
      <c r="H840" s="8" t="s">
        <v>2286</v>
      </c>
      <c r="I840" s="1" t="s">
        <v>2287</v>
      </c>
      <c r="J840" s="1" t="s">
        <v>109</v>
      </c>
      <c r="L840" s="8"/>
      <c r="P840" s="3" t="s">
        <v>25</v>
      </c>
      <c r="Q840" s="2" t="n">
        <v>11724</v>
      </c>
      <c r="U840" s="2" t="n">
        <v>-4142</v>
      </c>
    </row>
    <row r="841" s="1" customFormat="true" ht="12.75" hidden="false" customHeight="false" outlineLevel="0" collapsed="false">
      <c r="B841" s="3" t="s">
        <v>39</v>
      </c>
      <c r="C841" s="3" t="s">
        <v>2292</v>
      </c>
      <c r="D841" s="1" t="s">
        <v>2289</v>
      </c>
      <c r="E841" s="54" t="s">
        <v>2290</v>
      </c>
      <c r="F841" s="54" t="s">
        <v>2291</v>
      </c>
      <c r="G841" s="8" t="s">
        <v>2235</v>
      </c>
      <c r="H841" s="8" t="s">
        <v>2286</v>
      </c>
      <c r="I841" s="1" t="s">
        <v>2287</v>
      </c>
      <c r="J841" s="1" t="s">
        <v>109</v>
      </c>
      <c r="L841" s="8"/>
      <c r="P841" s="3" t="s">
        <v>25</v>
      </c>
      <c r="Q841" s="2" t="n">
        <v>11724</v>
      </c>
      <c r="U841" s="2" t="n">
        <v>-4142</v>
      </c>
    </row>
    <row r="842" s="9" customFormat="true" ht="12.75" hidden="false" customHeight="false" outlineLevel="0" collapsed="false">
      <c r="A842" s="1"/>
      <c r="B842" s="1" t="s">
        <v>51</v>
      </c>
      <c r="C842" s="1" t="s">
        <v>740</v>
      </c>
      <c r="D842" s="1" t="s">
        <v>2293</v>
      </c>
      <c r="E842" s="1"/>
      <c r="F842" s="1" t="s">
        <v>2294</v>
      </c>
      <c r="G842" s="8" t="s">
        <v>2235</v>
      </c>
      <c r="H842" s="8" t="s">
        <v>2295</v>
      </c>
      <c r="I842" s="3" t="s">
        <v>23</v>
      </c>
      <c r="J842" s="1" t="n">
        <v>1</v>
      </c>
      <c r="K842" s="1"/>
      <c r="L842" s="1"/>
      <c r="M842" s="1"/>
      <c r="N842" s="1"/>
      <c r="O842" s="1"/>
      <c r="P842" s="3" t="s">
        <v>25</v>
      </c>
      <c r="Q842" s="2" t="n">
        <v>11717</v>
      </c>
      <c r="U842" s="10" t="n">
        <v>-4142</v>
      </c>
    </row>
    <row r="843" s="1" customFormat="true" ht="12.75" hidden="false" customHeight="false" outlineLevel="0" collapsed="false">
      <c r="B843" s="1" t="s">
        <v>51</v>
      </c>
      <c r="C843" s="1" t="s">
        <v>2278</v>
      </c>
      <c r="F843" s="1" t="s">
        <v>2285</v>
      </c>
      <c r="G843" s="1" t="s">
        <v>2235</v>
      </c>
      <c r="H843" s="1" t="s">
        <v>2296</v>
      </c>
      <c r="I843" s="1" t="s">
        <v>2287</v>
      </c>
      <c r="J843" s="1" t="s">
        <v>109</v>
      </c>
      <c r="P843" s="3" t="s">
        <v>25</v>
      </c>
      <c r="Q843" s="2" t="n">
        <v>11726</v>
      </c>
      <c r="U843" s="2" t="n">
        <v>-4142</v>
      </c>
    </row>
    <row r="844" s="9" customFormat="true" ht="12.75" hidden="false" customHeight="false" outlineLevel="0" collapsed="false">
      <c r="A844" s="1"/>
      <c r="B844" s="3" t="s">
        <v>39</v>
      </c>
      <c r="C844" s="3" t="s">
        <v>2288</v>
      </c>
      <c r="D844" s="1" t="s">
        <v>2297</v>
      </c>
      <c r="E844" s="54" t="s">
        <v>2298</v>
      </c>
      <c r="F844" s="54" t="s">
        <v>2299</v>
      </c>
      <c r="G844" s="1" t="s">
        <v>2235</v>
      </c>
      <c r="H844" s="1" t="s">
        <v>2296</v>
      </c>
      <c r="I844" s="1" t="s">
        <v>2287</v>
      </c>
      <c r="J844" s="1" t="s">
        <v>109</v>
      </c>
      <c r="K844" s="1"/>
      <c r="L844" s="8"/>
      <c r="M844" s="1"/>
      <c r="N844" s="1"/>
      <c r="O844" s="1"/>
      <c r="P844" s="3" t="s">
        <v>25</v>
      </c>
      <c r="Q844" s="2" t="n">
        <v>11726</v>
      </c>
      <c r="R844" s="1"/>
      <c r="S844" s="1"/>
      <c r="T844" s="1"/>
      <c r="U844" s="2" t="n">
        <v>-4142</v>
      </c>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row>
    <row r="845" s="1" customFormat="true" ht="12.75" hidden="false" customHeight="false" outlineLevel="0" collapsed="false">
      <c r="B845" s="3" t="s">
        <v>39</v>
      </c>
      <c r="C845" s="3" t="s">
        <v>2292</v>
      </c>
      <c r="D845" s="1" t="s">
        <v>2297</v>
      </c>
      <c r="E845" s="54" t="s">
        <v>2298</v>
      </c>
      <c r="F845" s="54" t="s">
        <v>2299</v>
      </c>
      <c r="G845" s="1" t="s">
        <v>2235</v>
      </c>
      <c r="H845" s="1" t="s">
        <v>2296</v>
      </c>
      <c r="I845" s="1" t="s">
        <v>2287</v>
      </c>
      <c r="J845" s="1" t="s">
        <v>109</v>
      </c>
      <c r="L845" s="8"/>
      <c r="P845" s="3" t="s">
        <v>25</v>
      </c>
      <c r="Q845" s="2" t="n">
        <v>11726</v>
      </c>
      <c r="U845" s="2" t="n">
        <v>-4142</v>
      </c>
    </row>
    <row r="846" s="1" customFormat="true" ht="12.75" hidden="false" customHeight="false" outlineLevel="0" collapsed="false">
      <c r="B846" s="3" t="s">
        <v>39</v>
      </c>
      <c r="C846" s="3" t="s">
        <v>40</v>
      </c>
      <c r="D846" s="3" t="n">
        <v>13</v>
      </c>
      <c r="E846" s="3" t="s">
        <v>2300</v>
      </c>
      <c r="F846" s="3" t="s">
        <v>2301</v>
      </c>
      <c r="G846" s="3" t="s">
        <v>2235</v>
      </c>
      <c r="H846" s="3" t="s">
        <v>2302</v>
      </c>
      <c r="I846" s="1" t="s">
        <v>23</v>
      </c>
      <c r="J846" s="3" t="n">
        <v>1</v>
      </c>
      <c r="P846" s="3" t="s">
        <v>25</v>
      </c>
      <c r="Q846" s="2" t="n">
        <v>11713</v>
      </c>
      <c r="U846" s="2" t="n">
        <v>-4142</v>
      </c>
      <c r="GE846" s="9"/>
      <c r="GF846" s="9"/>
      <c r="GG846" s="9"/>
      <c r="GH846" s="9"/>
      <c r="GI846" s="9"/>
      <c r="GJ846" s="9"/>
      <c r="GK846" s="9"/>
      <c r="GL846" s="9"/>
      <c r="GM846" s="9"/>
      <c r="GN846" s="9"/>
      <c r="GO846" s="9"/>
      <c r="GP846" s="9"/>
      <c r="GQ846" s="9"/>
      <c r="GR846" s="9"/>
      <c r="GS846" s="9"/>
      <c r="GT846" s="9"/>
      <c r="GU846" s="9"/>
      <c r="GV846" s="9"/>
      <c r="GW846" s="9"/>
      <c r="GX846" s="9"/>
      <c r="GY846" s="9"/>
      <c r="GZ846" s="9"/>
      <c r="HA846" s="9"/>
      <c r="HB846" s="9"/>
      <c r="HC846" s="9"/>
      <c r="HD846" s="9"/>
      <c r="HE846" s="9"/>
      <c r="HF846" s="9"/>
      <c r="HG846" s="9"/>
      <c r="HH846" s="9"/>
      <c r="HI846" s="9"/>
      <c r="HJ846" s="9"/>
      <c r="HK846" s="9"/>
      <c r="HL846" s="9"/>
      <c r="HM846" s="9"/>
      <c r="HN846" s="9"/>
      <c r="HO846" s="9"/>
      <c r="HP846" s="9"/>
      <c r="HQ846" s="9"/>
      <c r="HR846" s="9"/>
      <c r="HS846" s="9"/>
      <c r="HT846" s="9"/>
      <c r="HU846" s="9"/>
      <c r="HV846" s="9"/>
      <c r="HW846" s="9"/>
      <c r="HX846" s="9"/>
      <c r="HY846" s="9"/>
      <c r="HZ846" s="9"/>
      <c r="IA846" s="9"/>
      <c r="IB846" s="9"/>
      <c r="IC846" s="9"/>
      <c r="ID846" s="9"/>
      <c r="IE846" s="9"/>
      <c r="IF846" s="9"/>
      <c r="IG846" s="9"/>
      <c r="IH846" s="9"/>
    </row>
    <row r="847" s="1" customFormat="true" ht="12.75" hidden="false" customHeight="false" outlineLevel="0" collapsed="false">
      <c r="A847" s="5" t="n">
        <v>329</v>
      </c>
      <c r="B847" s="5" t="s">
        <v>29</v>
      </c>
      <c r="C847" s="5" t="s">
        <v>30</v>
      </c>
      <c r="D847" s="5" t="s">
        <v>2303</v>
      </c>
      <c r="F847" s="5" t="s">
        <v>2304</v>
      </c>
      <c r="G847" s="5" t="s">
        <v>2235</v>
      </c>
      <c r="H847" s="5" t="s">
        <v>2305</v>
      </c>
      <c r="I847" s="5" t="s">
        <v>23</v>
      </c>
      <c r="J847" s="1" t="n">
        <v>1</v>
      </c>
      <c r="P847" s="5" t="s">
        <v>25</v>
      </c>
      <c r="Q847" s="2" t="n">
        <v>14573</v>
      </c>
      <c r="U847" s="2" t="n">
        <v>-4142</v>
      </c>
    </row>
    <row r="848" s="1" customFormat="true" ht="12.75" hidden="false" customHeight="false" outlineLevel="0" collapsed="false">
      <c r="A848" s="1" t="n">
        <v>56</v>
      </c>
      <c r="B848" s="1" t="s">
        <v>75</v>
      </c>
      <c r="C848" s="1" t="s">
        <v>82</v>
      </c>
      <c r="D848" s="3" t="s">
        <v>725</v>
      </c>
      <c r="E848" s="3" t="s">
        <v>2306</v>
      </c>
      <c r="F848" s="3" t="s">
        <v>2307</v>
      </c>
      <c r="G848" s="3" t="s">
        <v>2235</v>
      </c>
      <c r="H848" s="3" t="s">
        <v>2308</v>
      </c>
      <c r="I848" s="1" t="s">
        <v>23</v>
      </c>
      <c r="J848" s="3" t="n">
        <v>1</v>
      </c>
      <c r="P848" s="3" t="s">
        <v>25</v>
      </c>
      <c r="Q848" s="2" t="n">
        <v>11709</v>
      </c>
      <c r="U848" s="2" t="n">
        <v>-4142</v>
      </c>
    </row>
    <row r="849" s="1" customFormat="true" ht="12.75" hidden="false" customHeight="false" outlineLevel="0" collapsed="false">
      <c r="B849" s="1" t="s">
        <v>51</v>
      </c>
      <c r="C849" s="1" t="s">
        <v>740</v>
      </c>
      <c r="D849" s="1" t="s">
        <v>2309</v>
      </c>
      <c r="E849" s="54"/>
      <c r="F849" s="1" t="s">
        <v>2310</v>
      </c>
      <c r="G849" s="8" t="s">
        <v>2235</v>
      </c>
      <c r="H849" s="8" t="s">
        <v>2311</v>
      </c>
      <c r="I849" s="3" t="s">
        <v>23</v>
      </c>
      <c r="J849" s="1" t="n">
        <v>1</v>
      </c>
      <c r="P849" s="3" t="s">
        <v>25</v>
      </c>
      <c r="Q849" s="2" t="n">
        <v>11723</v>
      </c>
      <c r="U849" s="2" t="n">
        <v>-4142</v>
      </c>
    </row>
    <row r="850" s="1" customFormat="true" ht="12.75" hidden="false" customHeight="false" outlineLevel="0" collapsed="false">
      <c r="A850" s="5" t="n">
        <v>330</v>
      </c>
      <c r="B850" s="5" t="s">
        <v>29</v>
      </c>
      <c r="C850" s="5" t="s">
        <v>30</v>
      </c>
      <c r="D850" s="5" t="s">
        <v>2312</v>
      </c>
      <c r="F850" s="5" t="s">
        <v>2313</v>
      </c>
      <c r="G850" s="5" t="s">
        <v>2235</v>
      </c>
      <c r="H850" s="5" t="s">
        <v>2314</v>
      </c>
      <c r="I850" s="5" t="s">
        <v>23</v>
      </c>
      <c r="J850" s="1" t="n">
        <v>1</v>
      </c>
      <c r="P850" s="5" t="s">
        <v>25</v>
      </c>
      <c r="Q850" s="2" t="n">
        <v>14574</v>
      </c>
      <c r="U850" s="2" t="n">
        <v>-4142</v>
      </c>
    </row>
    <row r="851" s="1" customFormat="true" ht="12.75" hidden="false" customHeight="false" outlineLevel="0" collapsed="false">
      <c r="A851" s="9" t="n">
        <v>640</v>
      </c>
      <c r="B851" s="14" t="s">
        <v>831</v>
      </c>
      <c r="C851" s="14" t="n">
        <v>500</v>
      </c>
      <c r="D851" s="14" t="s">
        <v>296</v>
      </c>
      <c r="E851" s="14" t="s">
        <v>2315</v>
      </c>
      <c r="F851" s="14" t="s">
        <v>2316</v>
      </c>
      <c r="G851" s="14" t="s">
        <v>2235</v>
      </c>
      <c r="H851" s="14" t="s">
        <v>2317</v>
      </c>
      <c r="I851" s="9" t="s">
        <v>138</v>
      </c>
      <c r="J851" s="1" t="s">
        <v>109</v>
      </c>
      <c r="K851" s="9"/>
      <c r="L851" s="9"/>
      <c r="M851" s="9"/>
      <c r="N851" s="9"/>
      <c r="O851" s="9"/>
      <c r="P851" s="14" t="s">
        <v>25</v>
      </c>
      <c r="Q851" s="10" t="n">
        <v>11710</v>
      </c>
      <c r="U851" s="2" t="n">
        <v>-4142</v>
      </c>
    </row>
    <row r="852" s="1" customFormat="true" ht="12.75" hidden="false" customHeight="false" outlineLevel="0" collapsed="false">
      <c r="A852" s="9"/>
      <c r="B852" s="14" t="s">
        <v>831</v>
      </c>
      <c r="C852" s="14" t="n">
        <v>500</v>
      </c>
      <c r="D852" s="14" t="s">
        <v>296</v>
      </c>
      <c r="E852" s="14" t="s">
        <v>2315</v>
      </c>
      <c r="F852" s="14" t="s">
        <v>2316</v>
      </c>
      <c r="G852" s="14" t="s">
        <v>2235</v>
      </c>
      <c r="H852" s="14" t="s">
        <v>2317</v>
      </c>
      <c r="I852" s="9" t="s">
        <v>138</v>
      </c>
      <c r="J852" s="1" t="s">
        <v>109</v>
      </c>
      <c r="K852" s="9"/>
      <c r="L852" s="9"/>
      <c r="M852" s="9"/>
      <c r="N852" s="9"/>
      <c r="O852" s="9"/>
      <c r="P852" s="14" t="s">
        <v>25</v>
      </c>
      <c r="Q852" s="10" t="n">
        <v>11711</v>
      </c>
      <c r="U852" s="2" t="n">
        <v>-4142</v>
      </c>
    </row>
    <row r="853" s="1" customFormat="true" ht="12.75" hidden="false" customHeight="true" outlineLevel="0" collapsed="false">
      <c r="B853" s="3" t="s">
        <v>51</v>
      </c>
      <c r="C853" s="1" t="s">
        <v>2318</v>
      </c>
      <c r="D853" s="1" t="s">
        <v>2319</v>
      </c>
      <c r="E853" s="3"/>
      <c r="F853" s="1" t="s">
        <v>2320</v>
      </c>
      <c r="G853" s="1" t="s">
        <v>2235</v>
      </c>
      <c r="H853" s="1" t="s">
        <v>2321</v>
      </c>
      <c r="I853" s="1" t="s">
        <v>23</v>
      </c>
      <c r="J853" s="1" t="n">
        <v>1</v>
      </c>
      <c r="P853" s="3" t="s">
        <v>25</v>
      </c>
      <c r="Q853" s="2" t="n">
        <v>11727</v>
      </c>
      <c r="U853" s="2" t="n">
        <v>-4142</v>
      </c>
    </row>
    <row r="854" s="1" customFormat="true" ht="12.75" hidden="false" customHeight="false" outlineLevel="0" collapsed="false">
      <c r="B854" s="3" t="s">
        <v>51</v>
      </c>
      <c r="C854" s="1" t="s">
        <v>2318</v>
      </c>
      <c r="D854" s="1" t="s">
        <v>2322</v>
      </c>
      <c r="E854" s="3"/>
      <c r="F854" s="1" t="s">
        <v>2323</v>
      </c>
      <c r="G854" s="1" t="s">
        <v>2235</v>
      </c>
      <c r="H854" s="1" t="s">
        <v>2324</v>
      </c>
      <c r="I854" s="1" t="s">
        <v>23</v>
      </c>
      <c r="J854" s="1" t="n">
        <v>1</v>
      </c>
      <c r="P854" s="3" t="s">
        <v>25</v>
      </c>
      <c r="Q854" s="2" t="n">
        <v>11728</v>
      </c>
      <c r="U854" s="2" t="n">
        <v>-4142</v>
      </c>
    </row>
    <row r="855" s="1" customFormat="true" ht="12.75" hidden="false" customHeight="false" outlineLevel="0" collapsed="false">
      <c r="B855" s="3" t="s">
        <v>51</v>
      </c>
      <c r="C855" s="1" t="s">
        <v>2318</v>
      </c>
      <c r="D855" s="1" t="s">
        <v>2325</v>
      </c>
      <c r="F855" s="1" t="s">
        <v>2326</v>
      </c>
      <c r="G855" s="1" t="s">
        <v>2235</v>
      </c>
      <c r="H855" s="1" t="s">
        <v>2327</v>
      </c>
      <c r="I855" s="1" t="s">
        <v>23</v>
      </c>
      <c r="J855" s="1" t="n">
        <v>1</v>
      </c>
      <c r="P855" s="3" t="s">
        <v>25</v>
      </c>
      <c r="Q855" s="2" t="n">
        <v>11730</v>
      </c>
      <c r="U855" s="2" t="n">
        <v>-4142</v>
      </c>
    </row>
    <row r="856" s="1" customFormat="true" ht="12.75" hidden="false" customHeight="false" outlineLevel="0" collapsed="false">
      <c r="B856" s="3" t="s">
        <v>51</v>
      </c>
      <c r="C856" s="1" t="s">
        <v>2318</v>
      </c>
      <c r="D856" s="1" t="s">
        <v>2328</v>
      </c>
      <c r="E856" s="3"/>
      <c r="F856" s="1" t="s">
        <v>2329</v>
      </c>
      <c r="G856" s="1" t="s">
        <v>2235</v>
      </c>
      <c r="H856" s="1" t="s">
        <v>2330</v>
      </c>
      <c r="I856" s="1" t="s">
        <v>23</v>
      </c>
      <c r="J856" s="1" t="n">
        <v>1</v>
      </c>
      <c r="P856" s="3" t="s">
        <v>25</v>
      </c>
      <c r="Q856" s="2" t="n">
        <v>11731</v>
      </c>
      <c r="U856" s="2" t="n">
        <v>-4142</v>
      </c>
    </row>
    <row r="857" s="1" customFormat="true" ht="12.75" hidden="false" customHeight="false" outlineLevel="0" collapsed="false">
      <c r="B857" s="3" t="s">
        <v>51</v>
      </c>
      <c r="C857" s="3" t="s">
        <v>2318</v>
      </c>
      <c r="D857" s="3"/>
      <c r="E857" s="3"/>
      <c r="F857" s="3" t="s">
        <v>2285</v>
      </c>
      <c r="G857" s="1" t="s">
        <v>2235</v>
      </c>
      <c r="H857" s="1" t="s">
        <v>2331</v>
      </c>
      <c r="I857" s="1" t="s">
        <v>2287</v>
      </c>
      <c r="J857" s="1" t="s">
        <v>109</v>
      </c>
      <c r="P857" s="3" t="s">
        <v>25</v>
      </c>
      <c r="Q857" s="2" t="n">
        <v>11732</v>
      </c>
      <c r="U857" s="2" t="n">
        <v>-4142</v>
      </c>
    </row>
    <row r="858" s="1" customFormat="true" ht="12.75" hidden="false" customHeight="false" outlineLevel="0" collapsed="false">
      <c r="B858" s="3" t="s">
        <v>51</v>
      </c>
      <c r="C858" s="1" t="s">
        <v>2318</v>
      </c>
      <c r="D858" s="1" t="s">
        <v>2332</v>
      </c>
      <c r="E858" s="3"/>
      <c r="F858" s="1" t="s">
        <v>2333</v>
      </c>
      <c r="G858" s="1" t="s">
        <v>2235</v>
      </c>
      <c r="H858" s="1" t="s">
        <v>2334</v>
      </c>
      <c r="I858" s="1" t="s">
        <v>23</v>
      </c>
      <c r="J858" s="3" t="n">
        <v>1</v>
      </c>
      <c r="P858" s="3" t="s">
        <v>25</v>
      </c>
      <c r="Q858" s="2" t="n">
        <v>11729</v>
      </c>
      <c r="U858" s="2" t="n">
        <v>-4142</v>
      </c>
    </row>
    <row r="859" s="19" customFormat="true" ht="12.75" hidden="false" customHeight="false" outlineLevel="0" collapsed="false">
      <c r="A859" s="11"/>
      <c r="B859" s="11" t="s">
        <v>280</v>
      </c>
      <c r="C859" s="11" t="s">
        <v>2335</v>
      </c>
      <c r="D859" s="11" t="s">
        <v>2336</v>
      </c>
      <c r="E859" s="11" t="s">
        <v>2337</v>
      </c>
      <c r="F859" s="11" t="s">
        <v>2338</v>
      </c>
      <c r="G859" s="11" t="s">
        <v>2339</v>
      </c>
      <c r="H859" s="11" t="s">
        <v>2337</v>
      </c>
      <c r="I859" s="11" t="s">
        <v>23</v>
      </c>
      <c r="J859" s="11" t="n">
        <v>1</v>
      </c>
      <c r="K859" s="11"/>
      <c r="L859" s="12"/>
      <c r="M859" s="2" t="n">
        <v>11735</v>
      </c>
      <c r="N859" s="11"/>
      <c r="O859" s="11"/>
      <c r="P859" s="12" t="s">
        <v>25</v>
      </c>
      <c r="Q859" s="2" t="n">
        <v>-4142</v>
      </c>
      <c r="R859" s="11"/>
      <c r="S859" s="11"/>
      <c r="T859" s="11"/>
      <c r="U859" s="2" t="n">
        <v>-4142</v>
      </c>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row>
    <row r="860" s="19" customFormat="true" ht="12.75" hidden="false" customHeight="false" outlineLevel="0" collapsed="false">
      <c r="A860" s="11"/>
      <c r="B860" s="11" t="s">
        <v>280</v>
      </c>
      <c r="C860" s="11" t="s">
        <v>2340</v>
      </c>
      <c r="D860" s="11" t="s">
        <v>2336</v>
      </c>
      <c r="E860" s="11" t="s">
        <v>2341</v>
      </c>
      <c r="F860" s="11" t="s">
        <v>2341</v>
      </c>
      <c r="G860" s="11" t="s">
        <v>2339</v>
      </c>
      <c r="H860" s="11" t="s">
        <v>2341</v>
      </c>
      <c r="I860" s="11" t="s">
        <v>23</v>
      </c>
      <c r="J860" s="11" t="n">
        <v>1</v>
      </c>
      <c r="K860" s="11"/>
      <c r="L860" s="12"/>
      <c r="M860" s="2" t="n">
        <v>11736</v>
      </c>
      <c r="N860" s="11"/>
      <c r="O860" s="11"/>
      <c r="P860" s="12" t="s">
        <v>25</v>
      </c>
      <c r="Q860" s="2" t="n">
        <v>-4142</v>
      </c>
      <c r="R860" s="11"/>
      <c r="S860" s="11"/>
      <c r="T860" s="11"/>
      <c r="U860" s="2" t="n">
        <v>-4142</v>
      </c>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
      <c r="IP860" s="1"/>
      <c r="IQ860" s="1"/>
      <c r="IR860" s="1"/>
    </row>
    <row r="861" s="19" customFormat="true" ht="12.75" hidden="false" customHeight="false" outlineLevel="0" collapsed="false">
      <c r="A861" s="11"/>
      <c r="B861" s="11" t="s">
        <v>280</v>
      </c>
      <c r="C861" s="11" t="s">
        <v>2342</v>
      </c>
      <c r="D861" s="11" t="n">
        <v>2</v>
      </c>
      <c r="E861" s="11" t="s">
        <v>2343</v>
      </c>
      <c r="F861" s="11" t="s">
        <v>2344</v>
      </c>
      <c r="G861" s="11" t="s">
        <v>2339</v>
      </c>
      <c r="H861" s="11" t="s">
        <v>2345</v>
      </c>
      <c r="I861" s="11" t="s">
        <v>23</v>
      </c>
      <c r="J861" s="11" t="n">
        <v>1</v>
      </c>
      <c r="K861" s="11"/>
      <c r="L861" s="12"/>
      <c r="M861" s="2" t="n">
        <v>11738</v>
      </c>
      <c r="N861" s="11"/>
      <c r="O861" s="11"/>
      <c r="P861" s="12" t="s">
        <v>25</v>
      </c>
      <c r="Q861" s="2" t="n">
        <v>-4142</v>
      </c>
      <c r="R861" s="11"/>
      <c r="S861" s="11"/>
      <c r="T861" s="11"/>
      <c r="U861" s="2" t="n">
        <v>-4142</v>
      </c>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row>
    <row r="862" s="19" customFormat="true" ht="12.75" hidden="false" customHeight="false" outlineLevel="0" collapsed="false">
      <c r="A862" s="11"/>
      <c r="B862" s="11" t="s">
        <v>280</v>
      </c>
      <c r="C862" s="11" t="s">
        <v>2346</v>
      </c>
      <c r="D862" s="11" t="n">
        <v>2</v>
      </c>
      <c r="E862" s="11" t="s">
        <v>2343</v>
      </c>
      <c r="F862" s="11" t="s">
        <v>2347</v>
      </c>
      <c r="G862" s="11" t="s">
        <v>2339</v>
      </c>
      <c r="H862" s="11" t="s">
        <v>2343</v>
      </c>
      <c r="I862" s="11" t="s">
        <v>23</v>
      </c>
      <c r="J862" s="11" t="n">
        <v>1</v>
      </c>
      <c r="K862" s="11"/>
      <c r="L862" s="12"/>
      <c r="M862" s="2" t="n">
        <v>11737</v>
      </c>
      <c r="N862" s="11"/>
      <c r="O862" s="11"/>
      <c r="P862" s="12" t="s">
        <v>25</v>
      </c>
      <c r="Q862" s="2" t="n">
        <v>-4142</v>
      </c>
      <c r="R862" s="11"/>
      <c r="S862" s="11"/>
      <c r="T862" s="11"/>
      <c r="U862" s="2" t="n">
        <v>-4142</v>
      </c>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
      <c r="IP862" s="1"/>
      <c r="IQ862" s="1"/>
      <c r="IR862" s="1"/>
    </row>
    <row r="863" s="19" customFormat="true" ht="12.75" hidden="false" customHeight="false" outlineLevel="0" collapsed="false">
      <c r="A863" s="11"/>
      <c r="B863" s="11" t="s">
        <v>280</v>
      </c>
      <c r="C863" s="11" t="s">
        <v>2348</v>
      </c>
      <c r="D863" s="11" t="s">
        <v>2349</v>
      </c>
      <c r="E863" s="11" t="s">
        <v>2350</v>
      </c>
      <c r="F863" s="11" t="s">
        <v>2351</v>
      </c>
      <c r="G863" s="11" t="s">
        <v>2339</v>
      </c>
      <c r="H863" s="11" t="s">
        <v>2352</v>
      </c>
      <c r="I863" s="11" t="s">
        <v>1175</v>
      </c>
      <c r="J863" s="11" t="n">
        <v>1</v>
      </c>
      <c r="K863" s="11"/>
      <c r="L863" s="12"/>
      <c r="M863" s="2" t="n">
        <v>11739</v>
      </c>
      <c r="N863" s="11"/>
      <c r="O863" s="11"/>
      <c r="P863" s="12" t="s">
        <v>25</v>
      </c>
      <c r="Q863" s="2" t="n">
        <v>-4142</v>
      </c>
      <c r="R863" s="11"/>
      <c r="S863" s="11"/>
      <c r="T863" s="11"/>
      <c r="U863" s="2" t="n">
        <v>-4142</v>
      </c>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
      <c r="IP863" s="1"/>
      <c r="IQ863" s="1"/>
      <c r="IR863" s="1"/>
    </row>
    <row r="864" s="19" customFormat="true" ht="12.75" hidden="false" customHeight="false" outlineLevel="0" collapsed="false">
      <c r="A864" s="11"/>
      <c r="B864" s="11" t="s">
        <v>280</v>
      </c>
      <c r="C864" s="11" t="s">
        <v>2340</v>
      </c>
      <c r="D864" s="11" t="s">
        <v>2353</v>
      </c>
      <c r="E864" s="11" t="s">
        <v>2354</v>
      </c>
      <c r="F864" s="11" t="s">
        <v>2355</v>
      </c>
      <c r="G864" s="11" t="s">
        <v>2339</v>
      </c>
      <c r="H864" s="11" t="s">
        <v>2356</v>
      </c>
      <c r="I864" s="11" t="s">
        <v>1175</v>
      </c>
      <c r="J864" s="11" t="n">
        <v>1</v>
      </c>
      <c r="K864" s="11"/>
      <c r="L864" s="12"/>
      <c r="M864" s="2" t="n">
        <v>11740</v>
      </c>
      <c r="N864" s="11"/>
      <c r="O864" s="11"/>
      <c r="P864" s="12" t="s">
        <v>25</v>
      </c>
      <c r="Q864" s="2" t="n">
        <v>-4142</v>
      </c>
      <c r="R864" s="11"/>
      <c r="S864" s="11"/>
      <c r="T864" s="11"/>
      <c r="U864" s="2" t="n">
        <v>-4142</v>
      </c>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row>
    <row r="865" s="19" customFormat="true" ht="12.75" hidden="false" customHeight="false" outlineLevel="0" collapsed="false">
      <c r="A865" s="11"/>
      <c r="B865" s="11" t="s">
        <v>280</v>
      </c>
      <c r="C865" s="11" t="s">
        <v>2340</v>
      </c>
      <c r="D865" s="11" t="s">
        <v>2353</v>
      </c>
      <c r="E865" s="11" t="s">
        <v>2357</v>
      </c>
      <c r="F865" s="11" t="s">
        <v>2355</v>
      </c>
      <c r="G865" s="11" t="s">
        <v>2339</v>
      </c>
      <c r="H865" s="11" t="s">
        <v>2358</v>
      </c>
      <c r="I865" s="11" t="s">
        <v>1175</v>
      </c>
      <c r="J865" s="11" t="n">
        <v>1</v>
      </c>
      <c r="K865" s="11"/>
      <c r="L865" s="12"/>
      <c r="M865" s="2" t="n">
        <v>11741</v>
      </c>
      <c r="N865" s="11"/>
      <c r="O865" s="11"/>
      <c r="P865" s="12" t="s">
        <v>25</v>
      </c>
      <c r="Q865" s="2" t="n">
        <v>-4142</v>
      </c>
      <c r="R865" s="11"/>
      <c r="S865" s="11"/>
      <c r="T865" s="11"/>
      <c r="U865" s="2" t="n">
        <v>-4142</v>
      </c>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row>
    <row r="866" s="19" customFormat="true" ht="12.75" hidden="false" customHeight="false" outlineLevel="0" collapsed="false">
      <c r="A866" s="11"/>
      <c r="B866" s="11" t="s">
        <v>280</v>
      </c>
      <c r="C866" s="11" t="s">
        <v>2348</v>
      </c>
      <c r="D866" s="11" t="s">
        <v>2349</v>
      </c>
      <c r="E866" s="11" t="s">
        <v>2359</v>
      </c>
      <c r="F866" s="11" t="s">
        <v>2351</v>
      </c>
      <c r="G866" s="11" t="s">
        <v>2339</v>
      </c>
      <c r="H866" s="11" t="s">
        <v>2360</v>
      </c>
      <c r="I866" s="11" t="s">
        <v>1175</v>
      </c>
      <c r="J866" s="11" t="n">
        <v>1</v>
      </c>
      <c r="K866" s="11"/>
      <c r="L866" s="12"/>
      <c r="M866" s="2" t="n">
        <v>11742</v>
      </c>
      <c r="N866" s="11"/>
      <c r="O866" s="11"/>
      <c r="P866" s="12" t="s">
        <v>25</v>
      </c>
      <c r="Q866" s="2" t="n">
        <v>-4142</v>
      </c>
      <c r="R866" s="11"/>
      <c r="S866" s="11"/>
      <c r="T866" s="11"/>
      <c r="U866" s="2" t="n">
        <v>-4142</v>
      </c>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
      <c r="IP866" s="1"/>
      <c r="IQ866" s="1"/>
      <c r="IR866" s="1"/>
    </row>
    <row r="867" s="19" customFormat="true" ht="12.75" hidden="false" customHeight="false" outlineLevel="0" collapsed="false">
      <c r="A867" s="11"/>
      <c r="B867" s="11" t="s">
        <v>280</v>
      </c>
      <c r="C867" s="11" t="s">
        <v>2348</v>
      </c>
      <c r="D867" s="11" t="s">
        <v>306</v>
      </c>
      <c r="E867" s="11" t="s">
        <v>2361</v>
      </c>
      <c r="F867" s="11" t="s">
        <v>2362</v>
      </c>
      <c r="G867" s="11" t="s">
        <v>2339</v>
      </c>
      <c r="H867" s="11" t="s">
        <v>2361</v>
      </c>
      <c r="I867" s="11" t="s">
        <v>232</v>
      </c>
      <c r="J867" s="11" t="n">
        <v>1</v>
      </c>
      <c r="K867" s="11"/>
      <c r="L867" s="12"/>
      <c r="M867" s="2" t="n">
        <v>11760</v>
      </c>
      <c r="N867" s="11"/>
      <c r="O867" s="11"/>
      <c r="P867" s="12" t="s">
        <v>25</v>
      </c>
      <c r="Q867" s="2" t="n">
        <v>-4142</v>
      </c>
      <c r="R867" s="11"/>
      <c r="S867" s="11"/>
      <c r="T867" s="11"/>
      <c r="U867" s="2" t="n">
        <v>-4142</v>
      </c>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
      <c r="IP867" s="1"/>
      <c r="IQ867" s="1"/>
      <c r="IR867" s="1"/>
    </row>
    <row r="868" s="19" customFormat="true" ht="12.75" hidden="false" customHeight="false" outlineLevel="0" collapsed="false">
      <c r="A868" s="11"/>
      <c r="B868" s="11" t="s">
        <v>280</v>
      </c>
      <c r="C868" s="11" t="s">
        <v>2348</v>
      </c>
      <c r="D868" s="11" t="s">
        <v>2353</v>
      </c>
      <c r="E868" s="11" t="s">
        <v>2363</v>
      </c>
      <c r="F868" s="11" t="s">
        <v>2364</v>
      </c>
      <c r="G868" s="11" t="s">
        <v>2339</v>
      </c>
      <c r="H868" s="11" t="s">
        <v>2365</v>
      </c>
      <c r="I868" s="11" t="s">
        <v>1175</v>
      </c>
      <c r="J868" s="11" t="n">
        <v>1</v>
      </c>
      <c r="K868" s="11"/>
      <c r="L868" s="12"/>
      <c r="M868" s="2" t="n">
        <v>11743</v>
      </c>
      <c r="N868" s="11"/>
      <c r="O868" s="11"/>
      <c r="P868" s="12" t="s">
        <v>25</v>
      </c>
      <c r="Q868" s="2" t="n">
        <v>-4142</v>
      </c>
      <c r="R868" s="11"/>
      <c r="S868" s="11"/>
      <c r="T868" s="11"/>
      <c r="U868" s="2" t="n">
        <v>-4142</v>
      </c>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
      <c r="IP868" s="1"/>
      <c r="IQ868" s="1"/>
      <c r="IR868" s="1"/>
    </row>
    <row r="869" s="19" customFormat="true" ht="12.75" hidden="false" customHeight="false" outlineLevel="0" collapsed="false">
      <c r="A869" s="11"/>
      <c r="B869" s="11" t="s">
        <v>280</v>
      </c>
      <c r="C869" s="11" t="s">
        <v>2348</v>
      </c>
      <c r="D869" s="11" t="s">
        <v>2353</v>
      </c>
      <c r="E869" s="11" t="s">
        <v>2366</v>
      </c>
      <c r="F869" s="11" t="s">
        <v>2364</v>
      </c>
      <c r="G869" s="11" t="s">
        <v>2339</v>
      </c>
      <c r="H869" s="11" t="s">
        <v>2367</v>
      </c>
      <c r="I869" s="11" t="s">
        <v>1175</v>
      </c>
      <c r="J869" s="11" t="n">
        <v>1</v>
      </c>
      <c r="K869" s="11"/>
      <c r="L869" s="12"/>
      <c r="M869" s="2" t="n">
        <v>11744</v>
      </c>
      <c r="N869" s="11"/>
      <c r="O869" s="11"/>
      <c r="P869" s="12" t="s">
        <v>25</v>
      </c>
      <c r="Q869" s="2" t="n">
        <v>-4142</v>
      </c>
      <c r="R869" s="11"/>
      <c r="S869" s="11"/>
      <c r="T869" s="11"/>
      <c r="U869" s="2" t="n">
        <v>-4142</v>
      </c>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
      <c r="IP869" s="1"/>
      <c r="IQ869" s="1"/>
      <c r="IR869" s="1"/>
    </row>
    <row r="870" s="1" customFormat="true" ht="12.75" hidden="false" customHeight="false" outlineLevel="0" collapsed="false">
      <c r="A870" s="9" t="n">
        <v>102</v>
      </c>
      <c r="B870" s="9" t="s">
        <v>91</v>
      </c>
      <c r="C870" s="9" t="s">
        <v>92</v>
      </c>
      <c r="D870" s="9" t="n">
        <v>14</v>
      </c>
      <c r="E870" s="9" t="s">
        <v>2368</v>
      </c>
      <c r="F870" s="9" t="s">
        <v>2369</v>
      </c>
      <c r="G870" s="9" t="s">
        <v>2339</v>
      </c>
      <c r="H870" s="9" t="s">
        <v>2370</v>
      </c>
      <c r="I870" s="9" t="s">
        <v>23</v>
      </c>
      <c r="J870" s="1" t="n">
        <v>1</v>
      </c>
      <c r="K870" s="9"/>
      <c r="L870" s="9"/>
      <c r="M870" s="9" t="s">
        <v>24</v>
      </c>
      <c r="N870" s="9"/>
      <c r="O870" s="9"/>
      <c r="P870" s="9" t="s">
        <v>25</v>
      </c>
      <c r="Q870" s="10" t="n">
        <v>11733</v>
      </c>
      <c r="U870" s="2" t="n">
        <v>-4142</v>
      </c>
    </row>
    <row r="871" s="19" customFormat="true" ht="12.75" hidden="false" customHeight="false" outlineLevel="0" collapsed="false">
      <c r="A871" s="11"/>
      <c r="B871" s="11" t="s">
        <v>280</v>
      </c>
      <c r="C871" s="11" t="s">
        <v>2371</v>
      </c>
      <c r="D871" s="11" t="n">
        <v>1</v>
      </c>
      <c r="E871" s="11" t="s">
        <v>2372</v>
      </c>
      <c r="F871" s="11" t="s">
        <v>2373</v>
      </c>
      <c r="G871" s="11" t="s">
        <v>2339</v>
      </c>
      <c r="H871" s="11" t="s">
        <v>2372</v>
      </c>
      <c r="I871" s="11" t="s">
        <v>23</v>
      </c>
      <c r="J871" s="11" t="n">
        <v>1</v>
      </c>
      <c r="K871" s="11"/>
      <c r="L871" s="12"/>
      <c r="M871" s="2" t="n">
        <v>11761</v>
      </c>
      <c r="N871" s="1"/>
      <c r="O871" s="1"/>
      <c r="P871" s="12" t="s">
        <v>25</v>
      </c>
      <c r="Q871" s="2" t="n">
        <v>-4142</v>
      </c>
      <c r="R871" s="1"/>
      <c r="S871" s="1"/>
      <c r="T871" s="1"/>
      <c r="U871" s="2" t="n">
        <v>-4142</v>
      </c>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row>
    <row r="872" s="1" customFormat="true" ht="12.75" hidden="false" customHeight="false" outlineLevel="0" collapsed="false">
      <c r="A872" s="9" t="n">
        <v>110</v>
      </c>
      <c r="B872" s="9" t="s">
        <v>91</v>
      </c>
      <c r="C872" s="9" t="s">
        <v>92</v>
      </c>
      <c r="D872" s="9" t="s">
        <v>1517</v>
      </c>
      <c r="E872" s="9" t="s">
        <v>2374</v>
      </c>
      <c r="F872" s="9" t="s">
        <v>2375</v>
      </c>
      <c r="G872" s="9" t="s">
        <v>2339</v>
      </c>
      <c r="H872" s="9" t="s">
        <v>332</v>
      </c>
      <c r="I872" s="9" t="s">
        <v>138</v>
      </c>
      <c r="J872" s="1" t="s">
        <v>109</v>
      </c>
      <c r="K872" s="9"/>
      <c r="L872" s="9"/>
      <c r="M872" s="9" t="s">
        <v>24</v>
      </c>
      <c r="N872" s="9"/>
      <c r="O872" s="9"/>
      <c r="P872" s="9" t="s">
        <v>25</v>
      </c>
      <c r="Q872" s="10" t="n">
        <v>11786</v>
      </c>
      <c r="U872" s="2" t="n">
        <v>-4142</v>
      </c>
    </row>
    <row r="873" s="1" customFormat="true" ht="12.75" hidden="false" customHeight="false" outlineLevel="0" collapsed="false">
      <c r="A873" s="9" t="n">
        <v>109</v>
      </c>
      <c r="B873" s="9" t="s">
        <v>91</v>
      </c>
      <c r="C873" s="9" t="s">
        <v>92</v>
      </c>
      <c r="D873" s="9" t="s">
        <v>1523</v>
      </c>
      <c r="E873" s="9" t="s">
        <v>2376</v>
      </c>
      <c r="F873" s="9" t="s">
        <v>2377</v>
      </c>
      <c r="G873" s="9" t="s">
        <v>2339</v>
      </c>
      <c r="H873" s="9" t="s">
        <v>332</v>
      </c>
      <c r="I873" s="9" t="s">
        <v>138</v>
      </c>
      <c r="J873" s="1" t="s">
        <v>109</v>
      </c>
      <c r="K873" s="9"/>
      <c r="L873" s="9"/>
      <c r="M873" s="9" t="s">
        <v>24</v>
      </c>
      <c r="N873" s="9"/>
      <c r="O873" s="9"/>
      <c r="P873" s="9" t="s">
        <v>25</v>
      </c>
      <c r="Q873" s="10" t="n">
        <v>11788</v>
      </c>
      <c r="U873" s="2" t="n">
        <v>-4142</v>
      </c>
    </row>
    <row r="874" s="1" customFormat="true" ht="12.75" hidden="false" customHeight="false" outlineLevel="0" collapsed="false">
      <c r="A874" s="9" t="n">
        <v>112</v>
      </c>
      <c r="B874" s="9" t="s">
        <v>91</v>
      </c>
      <c r="C874" s="9" t="s">
        <v>92</v>
      </c>
      <c r="D874" s="9" t="s">
        <v>2023</v>
      </c>
      <c r="E874" s="9" t="s">
        <v>2378</v>
      </c>
      <c r="F874" s="9" t="s">
        <v>2379</v>
      </c>
      <c r="G874" s="9" t="s">
        <v>2339</v>
      </c>
      <c r="H874" s="9" t="s">
        <v>332</v>
      </c>
      <c r="I874" s="9" t="s">
        <v>138</v>
      </c>
      <c r="J874" s="1" t="s">
        <v>109</v>
      </c>
      <c r="K874" s="9"/>
      <c r="L874" s="9"/>
      <c r="M874" s="9" t="s">
        <v>24</v>
      </c>
      <c r="N874" s="9"/>
      <c r="O874" s="9"/>
      <c r="P874" s="9" t="s">
        <v>25</v>
      </c>
      <c r="Q874" s="10" t="n">
        <v>11789</v>
      </c>
      <c r="U874" s="2" t="n">
        <v>-4142</v>
      </c>
    </row>
    <row r="875" s="9" customFormat="true" ht="12.75" hidden="false" customHeight="false" outlineLevel="0" collapsed="false">
      <c r="A875" s="9" t="n">
        <v>111</v>
      </c>
      <c r="B875" s="9" t="s">
        <v>91</v>
      </c>
      <c r="C875" s="9" t="s">
        <v>92</v>
      </c>
      <c r="D875" s="9" t="s">
        <v>2029</v>
      </c>
      <c r="E875" s="9" t="s">
        <v>2380</v>
      </c>
      <c r="F875" s="9" t="s">
        <v>2381</v>
      </c>
      <c r="G875" s="9" t="s">
        <v>2339</v>
      </c>
      <c r="H875" s="9" t="s">
        <v>332</v>
      </c>
      <c r="I875" s="9" t="s">
        <v>138</v>
      </c>
      <c r="J875" s="1" t="s">
        <v>109</v>
      </c>
      <c r="M875" s="9" t="s">
        <v>24</v>
      </c>
      <c r="P875" s="9" t="s">
        <v>25</v>
      </c>
      <c r="Q875" s="10" t="n">
        <v>11791</v>
      </c>
      <c r="U875" s="10" t="n">
        <v>-4142</v>
      </c>
    </row>
    <row r="876" s="1" customFormat="true" ht="12.75" hidden="false" customHeight="false" outlineLevel="0" collapsed="false">
      <c r="A876" s="9" t="n">
        <v>114</v>
      </c>
      <c r="B876" s="9" t="s">
        <v>91</v>
      </c>
      <c r="C876" s="9" t="s">
        <v>92</v>
      </c>
      <c r="D876" s="9" t="s">
        <v>2005</v>
      </c>
      <c r="E876" s="9" t="s">
        <v>2382</v>
      </c>
      <c r="F876" s="9" t="s">
        <v>2383</v>
      </c>
      <c r="G876" s="9" t="s">
        <v>2339</v>
      </c>
      <c r="H876" s="9" t="s">
        <v>332</v>
      </c>
      <c r="I876" s="9" t="s">
        <v>138</v>
      </c>
      <c r="J876" s="1" t="s">
        <v>109</v>
      </c>
      <c r="K876" s="9"/>
      <c r="L876" s="9"/>
      <c r="M876" s="9" t="s">
        <v>24</v>
      </c>
      <c r="N876" s="9"/>
      <c r="O876" s="9"/>
      <c r="P876" s="9" t="s">
        <v>25</v>
      </c>
      <c r="Q876" s="10" t="n">
        <v>11792</v>
      </c>
      <c r="U876" s="2" t="n">
        <v>-4142</v>
      </c>
    </row>
    <row r="877" s="1" customFormat="true" ht="12.75" hidden="false" customHeight="false" outlineLevel="0" collapsed="false">
      <c r="A877" s="9" t="n">
        <v>113</v>
      </c>
      <c r="B877" s="9" t="s">
        <v>91</v>
      </c>
      <c r="C877" s="9" t="s">
        <v>92</v>
      </c>
      <c r="D877" s="9" t="s">
        <v>2011</v>
      </c>
      <c r="E877" s="9" t="s">
        <v>2384</v>
      </c>
      <c r="F877" s="9" t="s">
        <v>2385</v>
      </c>
      <c r="G877" s="9" t="s">
        <v>2339</v>
      </c>
      <c r="H877" s="9" t="s">
        <v>332</v>
      </c>
      <c r="I877" s="9" t="s">
        <v>138</v>
      </c>
      <c r="J877" s="1" t="s">
        <v>109</v>
      </c>
      <c r="K877" s="9"/>
      <c r="L877" s="9"/>
      <c r="M877" s="9" t="s">
        <v>24</v>
      </c>
      <c r="N877" s="9"/>
      <c r="O877" s="9"/>
      <c r="P877" s="9" t="s">
        <v>25</v>
      </c>
      <c r="Q877" s="10" t="n">
        <v>11794</v>
      </c>
      <c r="U877" s="2" t="n">
        <v>-4142</v>
      </c>
    </row>
    <row r="878" s="1" customFormat="true" ht="12.75" hidden="false" customHeight="false" outlineLevel="0" collapsed="false">
      <c r="B878" s="3" t="s">
        <v>201</v>
      </c>
      <c r="C878" s="3" t="s">
        <v>202</v>
      </c>
      <c r="D878" s="3" t="s">
        <v>2386</v>
      </c>
      <c r="E878" s="3" t="s">
        <v>2073</v>
      </c>
      <c r="F878" s="3" t="s">
        <v>2387</v>
      </c>
      <c r="G878" s="3" t="s">
        <v>2339</v>
      </c>
      <c r="H878" s="1" t="s">
        <v>332</v>
      </c>
      <c r="I878" s="1" t="s">
        <v>138</v>
      </c>
      <c r="J878" s="1" t="s">
        <v>109</v>
      </c>
      <c r="P878" s="3" t="s">
        <v>25</v>
      </c>
      <c r="Q878" s="2" t="n">
        <v>11795</v>
      </c>
      <c r="U878" s="2" t="n">
        <v>-4142</v>
      </c>
    </row>
    <row r="879" s="1" customFormat="true" ht="12.75" hidden="false" customHeight="false" outlineLevel="0" collapsed="false">
      <c r="B879" s="1" t="s">
        <v>236</v>
      </c>
      <c r="C879" s="3" t="s">
        <v>237</v>
      </c>
      <c r="D879" s="3" t="s">
        <v>2388</v>
      </c>
      <c r="E879" s="3" t="s">
        <v>2389</v>
      </c>
      <c r="F879" s="3" t="s">
        <v>2390</v>
      </c>
      <c r="G879" s="1" t="s">
        <v>2339</v>
      </c>
      <c r="H879" s="3" t="s">
        <v>2391</v>
      </c>
      <c r="I879" s="1" t="s">
        <v>138</v>
      </c>
      <c r="J879" s="1" t="s">
        <v>109</v>
      </c>
      <c r="P879" s="3" t="s">
        <v>25</v>
      </c>
      <c r="Q879" s="2" t="n">
        <v>11809</v>
      </c>
      <c r="U879" s="2" t="n">
        <v>-4142</v>
      </c>
    </row>
    <row r="880" s="1" customFormat="true" ht="12.75" hidden="false" customHeight="false" outlineLevel="0" collapsed="false">
      <c r="B880" s="1" t="s">
        <v>201</v>
      </c>
      <c r="C880" s="1" t="s">
        <v>202</v>
      </c>
      <c r="D880" s="1" t="s">
        <v>2392</v>
      </c>
      <c r="E880" s="1" t="s">
        <v>2393</v>
      </c>
      <c r="F880" s="1" t="s">
        <v>2394</v>
      </c>
      <c r="G880" s="1" t="s">
        <v>2339</v>
      </c>
      <c r="H880" s="1" t="s">
        <v>2393</v>
      </c>
      <c r="I880" s="1" t="s">
        <v>23</v>
      </c>
      <c r="J880" s="1" t="n">
        <v>1</v>
      </c>
      <c r="P880" s="3" t="s">
        <v>25</v>
      </c>
      <c r="Q880" s="2" t="n">
        <v>11762</v>
      </c>
      <c r="U880" s="2" t="n">
        <v>-4142</v>
      </c>
    </row>
    <row r="881" s="1" customFormat="true" ht="12.75" hidden="false" customHeight="false" outlineLevel="0" collapsed="false">
      <c r="B881" s="1" t="s">
        <v>201</v>
      </c>
      <c r="C881" s="1" t="s">
        <v>202</v>
      </c>
      <c r="D881" s="1" t="s">
        <v>2395</v>
      </c>
      <c r="E881" s="1" t="s">
        <v>2396</v>
      </c>
      <c r="F881" s="1" t="s">
        <v>2397</v>
      </c>
      <c r="G881" s="1" t="s">
        <v>2339</v>
      </c>
      <c r="H881" s="1" t="s">
        <v>2396</v>
      </c>
      <c r="I881" s="1" t="s">
        <v>23</v>
      </c>
      <c r="J881" s="1" t="n">
        <v>1</v>
      </c>
      <c r="P881" s="3" t="s">
        <v>25</v>
      </c>
      <c r="Q881" s="2" t="n">
        <v>11763</v>
      </c>
      <c r="U881" s="2" t="n">
        <v>-4142</v>
      </c>
    </row>
    <row r="882" s="1" customFormat="true" ht="12.75" hidden="false" customHeight="false" outlineLevel="0" collapsed="false">
      <c r="B882" s="1" t="s">
        <v>51</v>
      </c>
      <c r="C882" s="1" t="s">
        <v>87</v>
      </c>
      <c r="D882" s="1" t="s">
        <v>2398</v>
      </c>
      <c r="F882" s="1" t="s">
        <v>2399</v>
      </c>
      <c r="G882" s="8" t="s">
        <v>2339</v>
      </c>
      <c r="H882" s="8" t="s">
        <v>2400</v>
      </c>
      <c r="I882" s="1" t="s">
        <v>23</v>
      </c>
      <c r="J882" s="1" t="n">
        <v>1</v>
      </c>
      <c r="P882" s="3" t="s">
        <v>25</v>
      </c>
      <c r="Q882" s="2" t="n">
        <v>11837</v>
      </c>
      <c r="U882" s="2" t="n">
        <v>-4142</v>
      </c>
    </row>
    <row r="883" s="1" customFormat="true" ht="12.75" hidden="false" customHeight="false" outlineLevel="0" collapsed="false">
      <c r="B883" s="1" t="s">
        <v>201</v>
      </c>
      <c r="C883" s="1" t="s">
        <v>202</v>
      </c>
      <c r="D883" s="1" t="s">
        <v>203</v>
      </c>
      <c r="E883" s="1" t="s">
        <v>2401</v>
      </c>
      <c r="F883" s="1" t="s">
        <v>2402</v>
      </c>
      <c r="G883" s="1" t="s">
        <v>2339</v>
      </c>
      <c r="H883" s="1" t="s">
        <v>2401</v>
      </c>
      <c r="I883" s="1" t="s">
        <v>23</v>
      </c>
      <c r="J883" s="1" t="n">
        <v>1</v>
      </c>
      <c r="P883" s="3" t="s">
        <v>25</v>
      </c>
      <c r="Q883" s="2" t="n">
        <v>11764</v>
      </c>
      <c r="U883" s="2" t="n">
        <v>-4142</v>
      </c>
    </row>
    <row r="884" s="1" customFormat="true" ht="12.75" hidden="false" customHeight="false" outlineLevel="0" collapsed="false">
      <c r="B884" s="1" t="s">
        <v>201</v>
      </c>
      <c r="C884" s="1" t="s">
        <v>202</v>
      </c>
      <c r="D884" s="1" t="s">
        <v>224</v>
      </c>
      <c r="E884" s="1" t="s">
        <v>2401</v>
      </c>
      <c r="F884" s="1" t="s">
        <v>2403</v>
      </c>
      <c r="G884" s="1" t="s">
        <v>2339</v>
      </c>
      <c r="H884" s="1" t="s">
        <v>2404</v>
      </c>
      <c r="I884" s="1" t="s">
        <v>23</v>
      </c>
      <c r="J884" s="1" t="n">
        <v>1</v>
      </c>
      <c r="P884" s="3" t="s">
        <v>25</v>
      </c>
      <c r="Q884" s="2" t="n">
        <v>11765</v>
      </c>
      <c r="U884" s="2" t="n">
        <v>-4142</v>
      </c>
    </row>
    <row r="885" s="19" customFormat="true" ht="12.75" hidden="false" customHeight="false" outlineLevel="0" collapsed="false">
      <c r="A885" s="11"/>
      <c r="B885" s="11" t="s">
        <v>280</v>
      </c>
      <c r="C885" s="11" t="s">
        <v>2371</v>
      </c>
      <c r="D885" s="11" t="n">
        <v>5</v>
      </c>
      <c r="E885" s="11" t="s">
        <v>2405</v>
      </c>
      <c r="F885" s="11" t="s">
        <v>2406</v>
      </c>
      <c r="G885" s="11" t="s">
        <v>2339</v>
      </c>
      <c r="H885" s="11" t="s">
        <v>2405</v>
      </c>
      <c r="I885" s="11" t="s">
        <v>23</v>
      </c>
      <c r="J885" s="11" t="n">
        <v>1</v>
      </c>
      <c r="K885" s="11"/>
      <c r="L885" s="12"/>
      <c r="M885" s="2" t="n">
        <v>11766</v>
      </c>
      <c r="N885" s="11"/>
      <c r="O885" s="11"/>
      <c r="P885" s="12" t="s">
        <v>25</v>
      </c>
      <c r="Q885" s="2" t="n">
        <v>-4142</v>
      </c>
      <c r="R885" s="11"/>
      <c r="S885" s="11"/>
      <c r="T885" s="11"/>
      <c r="U885" s="2" t="n">
        <v>-4142</v>
      </c>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
      <c r="IP885" s="1"/>
      <c r="IQ885" s="1"/>
      <c r="IR885" s="1"/>
    </row>
    <row r="886" s="19" customFormat="true" ht="12.75" hidden="false" customHeight="false" outlineLevel="0" collapsed="false">
      <c r="A886" s="11"/>
      <c r="B886" s="11" t="s">
        <v>280</v>
      </c>
      <c r="C886" s="11" t="s">
        <v>281</v>
      </c>
      <c r="D886" s="11" t="n">
        <v>15</v>
      </c>
      <c r="E886" s="11" t="s">
        <v>2407</v>
      </c>
      <c r="F886" s="11" t="s">
        <v>2408</v>
      </c>
      <c r="G886" s="11" t="s">
        <v>2339</v>
      </c>
      <c r="H886" s="11" t="s">
        <v>2409</v>
      </c>
      <c r="I886" s="11" t="s">
        <v>23</v>
      </c>
      <c r="J886" s="11" t="n">
        <v>1</v>
      </c>
      <c r="K886" s="11"/>
      <c r="L886" s="12"/>
      <c r="M886" s="2" t="n">
        <v>11770</v>
      </c>
      <c r="N886" s="11"/>
      <c r="O886" s="11"/>
      <c r="P886" s="12" t="s">
        <v>25</v>
      </c>
      <c r="Q886" s="2" t="n">
        <v>-4142</v>
      </c>
      <c r="R886" s="11"/>
      <c r="S886" s="11"/>
      <c r="T886" s="11"/>
      <c r="U886" s="2" t="n">
        <v>-4142</v>
      </c>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row>
    <row r="887" s="19" customFormat="true" ht="12.75" hidden="false" customHeight="false" outlineLevel="0" collapsed="false">
      <c r="A887" s="11"/>
      <c r="B887" s="11" t="s">
        <v>280</v>
      </c>
      <c r="C887" s="11" t="s">
        <v>281</v>
      </c>
      <c r="D887" s="11" t="n">
        <v>12</v>
      </c>
      <c r="E887" s="11" t="s">
        <v>2410</v>
      </c>
      <c r="F887" s="11" t="s">
        <v>2411</v>
      </c>
      <c r="G887" s="11" t="s">
        <v>2339</v>
      </c>
      <c r="H887" s="11" t="s">
        <v>2410</v>
      </c>
      <c r="I887" s="11" t="s">
        <v>23</v>
      </c>
      <c r="J887" s="11" t="n">
        <v>1</v>
      </c>
      <c r="K887" s="11"/>
      <c r="L887" s="12"/>
      <c r="M887" s="2" t="n">
        <v>11767</v>
      </c>
      <c r="N887" s="11"/>
      <c r="O887" s="11"/>
      <c r="P887" s="12" t="s">
        <v>25</v>
      </c>
      <c r="Q887" s="2" t="n">
        <v>-4142</v>
      </c>
      <c r="R887" s="11"/>
      <c r="S887" s="11"/>
      <c r="T887" s="11"/>
      <c r="U887" s="2" t="n">
        <v>-4142</v>
      </c>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row>
    <row r="888" s="1" customFormat="true" ht="12.75" hidden="false" customHeight="false" outlineLevel="0" collapsed="false">
      <c r="B888" s="1" t="s">
        <v>33</v>
      </c>
      <c r="C888" s="1" t="s">
        <v>2412</v>
      </c>
      <c r="D888" s="1" t="s">
        <v>60</v>
      </c>
      <c r="E888" s="1" t="s">
        <v>2413</v>
      </c>
      <c r="F888" s="1" t="s">
        <v>2414</v>
      </c>
      <c r="G888" s="1" t="s">
        <v>2339</v>
      </c>
      <c r="H888" s="1" t="s">
        <v>2410</v>
      </c>
      <c r="I888" s="1" t="s">
        <v>23</v>
      </c>
      <c r="J888" s="1" t="n">
        <v>1</v>
      </c>
      <c r="P888" s="1" t="s">
        <v>25</v>
      </c>
      <c r="Q888" s="2" t="n">
        <v>13418</v>
      </c>
      <c r="U888" s="2" t="n">
        <v>-4142</v>
      </c>
    </row>
    <row r="889" s="1" customFormat="true" ht="12.75" hidden="false" customHeight="false" outlineLevel="0" collapsed="false">
      <c r="B889" s="1" t="s">
        <v>33</v>
      </c>
      <c r="C889" s="1" t="s">
        <v>2412</v>
      </c>
      <c r="D889" s="1" t="s">
        <v>63</v>
      </c>
      <c r="E889" s="1" t="s">
        <v>2415</v>
      </c>
      <c r="F889" s="1" t="s">
        <v>2416</v>
      </c>
      <c r="G889" s="1" t="s">
        <v>2339</v>
      </c>
      <c r="H889" s="1" t="s">
        <v>2410</v>
      </c>
      <c r="I889" s="1" t="s">
        <v>23</v>
      </c>
      <c r="J889" s="1" t="n">
        <v>1</v>
      </c>
      <c r="P889" s="1" t="s">
        <v>25</v>
      </c>
      <c r="Q889" s="2" t="n">
        <v>13419</v>
      </c>
      <c r="U889" s="2" t="n">
        <v>-4142</v>
      </c>
    </row>
    <row r="890" s="1" customFormat="true" ht="12.75" hidden="false" customHeight="true" outlineLevel="0" collapsed="false">
      <c r="B890" s="1" t="s">
        <v>33</v>
      </c>
      <c r="C890" s="1" t="s">
        <v>2417</v>
      </c>
      <c r="D890" s="1" t="s">
        <v>60</v>
      </c>
      <c r="E890" s="1" t="s">
        <v>2413</v>
      </c>
      <c r="F890" s="1" t="s">
        <v>2414</v>
      </c>
      <c r="G890" s="1" t="s">
        <v>2339</v>
      </c>
      <c r="H890" s="1" t="s">
        <v>2410</v>
      </c>
      <c r="I890" s="1" t="s">
        <v>23</v>
      </c>
      <c r="J890" s="1" t="n">
        <v>1</v>
      </c>
      <c r="P890" s="1" t="s">
        <v>25</v>
      </c>
      <c r="Q890" s="2" t="n">
        <v>13420</v>
      </c>
      <c r="U890" s="2" t="n">
        <v>-4142</v>
      </c>
    </row>
    <row r="891" s="1" customFormat="true" ht="12.75" hidden="false" customHeight="true" outlineLevel="0" collapsed="false">
      <c r="B891" s="1" t="s">
        <v>33</v>
      </c>
      <c r="C891" s="1" t="s">
        <v>2417</v>
      </c>
      <c r="D891" s="1" t="s">
        <v>63</v>
      </c>
      <c r="E891" s="1" t="s">
        <v>2418</v>
      </c>
      <c r="F891" s="1" t="s">
        <v>2419</v>
      </c>
      <c r="G891" s="1" t="s">
        <v>2339</v>
      </c>
      <c r="H891" s="1" t="s">
        <v>2410</v>
      </c>
      <c r="I891" s="1" t="s">
        <v>23</v>
      </c>
      <c r="J891" s="1" t="n">
        <v>1</v>
      </c>
      <c r="P891" s="1" t="s">
        <v>25</v>
      </c>
      <c r="Q891" s="2" t="n">
        <v>13421</v>
      </c>
      <c r="U891" s="2" t="n">
        <v>-4142</v>
      </c>
    </row>
    <row r="892" s="19" customFormat="true" ht="12.75" hidden="false" customHeight="false" outlineLevel="0" collapsed="false">
      <c r="A892" s="11"/>
      <c r="B892" s="11" t="s">
        <v>280</v>
      </c>
      <c r="C892" s="11" t="s">
        <v>281</v>
      </c>
      <c r="D892" s="11" t="n">
        <v>13</v>
      </c>
      <c r="E892" s="11" t="s">
        <v>2420</v>
      </c>
      <c r="F892" s="11" t="s">
        <v>2421</v>
      </c>
      <c r="G892" s="11" t="s">
        <v>2339</v>
      </c>
      <c r="H892" s="11" t="s">
        <v>2420</v>
      </c>
      <c r="I892" s="11" t="s">
        <v>23</v>
      </c>
      <c r="J892" s="11" t="n">
        <v>1</v>
      </c>
      <c r="K892" s="11"/>
      <c r="L892" s="12"/>
      <c r="M892" s="2" t="n">
        <v>11768</v>
      </c>
      <c r="N892" s="11"/>
      <c r="O892" s="11"/>
      <c r="P892" s="12" t="s">
        <v>25</v>
      </c>
      <c r="Q892" s="2" t="n">
        <v>-4142</v>
      </c>
      <c r="R892" s="11"/>
      <c r="S892" s="11"/>
      <c r="T892" s="11"/>
      <c r="U892" s="2" t="n">
        <v>-4142</v>
      </c>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row>
    <row r="893" s="19" customFormat="true" ht="12.75" hidden="false" customHeight="false" outlineLevel="0" collapsed="false">
      <c r="A893" s="11"/>
      <c r="B893" s="11" t="s">
        <v>280</v>
      </c>
      <c r="C893" s="11" t="s">
        <v>281</v>
      </c>
      <c r="D893" s="11" t="n">
        <v>14</v>
      </c>
      <c r="E893" s="11" t="s">
        <v>2422</v>
      </c>
      <c r="F893" s="11" t="s">
        <v>2423</v>
      </c>
      <c r="G893" s="11" t="s">
        <v>2339</v>
      </c>
      <c r="H893" s="11" t="s">
        <v>2422</v>
      </c>
      <c r="I893" s="11" t="s">
        <v>23</v>
      </c>
      <c r="J893" s="11" t="n">
        <v>1</v>
      </c>
      <c r="K893" s="11"/>
      <c r="L893" s="12"/>
      <c r="M893" s="2" t="n">
        <v>11769</v>
      </c>
      <c r="N893" s="11"/>
      <c r="O893" s="11"/>
      <c r="P893" s="12" t="s">
        <v>25</v>
      </c>
      <c r="Q893" s="2" t="n">
        <v>-4142</v>
      </c>
      <c r="R893" s="11"/>
      <c r="S893" s="11"/>
      <c r="T893" s="11"/>
      <c r="U893" s="2" t="n">
        <v>-4142</v>
      </c>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row>
    <row r="894" s="1" customFormat="true" ht="12.75" hidden="false" customHeight="false" outlineLevel="0" collapsed="false">
      <c r="B894" s="3" t="s">
        <v>39</v>
      </c>
      <c r="C894" s="3" t="s">
        <v>40</v>
      </c>
      <c r="D894" s="3" t="s">
        <v>2424</v>
      </c>
      <c r="E894" s="3" t="s">
        <v>2425</v>
      </c>
      <c r="F894" s="3" t="s">
        <v>2426</v>
      </c>
      <c r="G894" s="3" t="s">
        <v>2339</v>
      </c>
      <c r="H894" s="3" t="s">
        <v>2427</v>
      </c>
      <c r="I894" s="1" t="s">
        <v>23</v>
      </c>
      <c r="J894" s="3" t="n">
        <v>1</v>
      </c>
      <c r="P894" s="3" t="s">
        <v>25</v>
      </c>
      <c r="Q894" s="2" t="n">
        <v>11821</v>
      </c>
      <c r="U894" s="10" t="n">
        <v>-4142</v>
      </c>
      <c r="V894" s="9"/>
      <c r="W894" s="9"/>
      <c r="X894" s="9"/>
      <c r="Y894" s="9"/>
      <c r="Z894" s="9"/>
      <c r="AA894" s="9"/>
      <c r="AB894" s="9"/>
      <c r="AC894" s="9"/>
      <c r="AD894" s="9"/>
      <c r="AE894" s="9"/>
      <c r="AF894" s="9"/>
      <c r="AG894" s="9"/>
      <c r="AH894" s="9"/>
      <c r="AI894" s="9"/>
      <c r="AJ894" s="9"/>
      <c r="AK894" s="9"/>
      <c r="AL894" s="9"/>
      <c r="AM894" s="9"/>
      <c r="AN894" s="9"/>
      <c r="AO894" s="9"/>
      <c r="AP894" s="9"/>
      <c r="AQ894" s="9"/>
      <c r="AR894" s="9"/>
      <c r="AS894" s="9"/>
      <c r="AT894" s="9"/>
      <c r="AU894" s="9"/>
      <c r="AV894" s="9"/>
      <c r="AW894" s="9"/>
      <c r="AX894" s="9"/>
      <c r="AY894" s="9"/>
      <c r="AZ894" s="9"/>
      <c r="BA894" s="9"/>
      <c r="BB894" s="9"/>
      <c r="BC894" s="9"/>
      <c r="BD894" s="9"/>
      <c r="BE894" s="9"/>
      <c r="BF894" s="9"/>
      <c r="BG894" s="9"/>
      <c r="BH894" s="9"/>
      <c r="BI894" s="9"/>
      <c r="BJ894" s="9"/>
      <c r="BK894" s="9"/>
      <c r="BL894" s="9"/>
      <c r="BM894" s="9"/>
      <c r="BN894" s="9"/>
      <c r="BO894" s="9"/>
      <c r="BP894" s="9"/>
      <c r="BQ894" s="9"/>
      <c r="BR894" s="9"/>
      <c r="BS894" s="9"/>
      <c r="BT894" s="9"/>
      <c r="BU894" s="9"/>
      <c r="BV894" s="9"/>
      <c r="BW894" s="9"/>
      <c r="BX894" s="9"/>
      <c r="BY894" s="9"/>
      <c r="BZ894" s="9"/>
      <c r="CA894" s="9"/>
      <c r="CB894" s="9"/>
      <c r="CC894" s="9"/>
      <c r="CD894" s="9"/>
      <c r="CE894" s="9"/>
      <c r="CF894" s="9"/>
      <c r="CG894" s="9"/>
      <c r="CH894" s="9"/>
      <c r="CI894" s="9"/>
      <c r="CJ894" s="9"/>
      <c r="CK894" s="9"/>
      <c r="CL894" s="9"/>
      <c r="CM894" s="9"/>
      <c r="CN894" s="9"/>
      <c r="CO894" s="9"/>
      <c r="CP894" s="9"/>
      <c r="CQ894" s="9"/>
      <c r="CR894" s="9"/>
      <c r="CS894" s="9"/>
      <c r="CT894" s="9"/>
      <c r="CU894" s="9"/>
      <c r="CV894" s="9"/>
      <c r="CW894" s="9"/>
      <c r="CX894" s="9"/>
      <c r="CY894" s="9"/>
      <c r="CZ894" s="9"/>
      <c r="DA894" s="9"/>
      <c r="DB894" s="9"/>
      <c r="DC894" s="9"/>
      <c r="DD894" s="9"/>
      <c r="DE894" s="9"/>
      <c r="DF894" s="9"/>
      <c r="DG894" s="9"/>
      <c r="DH894" s="9"/>
      <c r="DI894" s="9"/>
      <c r="DJ894" s="9"/>
      <c r="DK894" s="9"/>
      <c r="DL894" s="9"/>
      <c r="DM894" s="9"/>
      <c r="DN894" s="9"/>
      <c r="DO894" s="9"/>
      <c r="DP894" s="9"/>
      <c r="DQ894" s="9"/>
      <c r="DR894" s="9"/>
      <c r="DS894" s="9"/>
      <c r="DT894" s="9"/>
      <c r="DU894" s="9"/>
      <c r="DV894" s="9"/>
      <c r="DW894" s="9"/>
      <c r="DX894" s="9"/>
      <c r="DY894" s="9"/>
      <c r="DZ894" s="9"/>
      <c r="EA894" s="9"/>
      <c r="EB894" s="9"/>
      <c r="EC894" s="9"/>
      <c r="ED894" s="9"/>
      <c r="EE894" s="9"/>
      <c r="EF894" s="9"/>
      <c r="EG894" s="9"/>
      <c r="EH894" s="9"/>
      <c r="EI894" s="9"/>
      <c r="EJ894" s="9"/>
      <c r="EK894" s="9"/>
      <c r="EL894" s="9"/>
      <c r="EM894" s="9"/>
      <c r="EN894" s="9"/>
      <c r="EO894" s="9"/>
      <c r="EP894" s="9"/>
      <c r="EQ894" s="9"/>
      <c r="ER894" s="9"/>
      <c r="ES894" s="9"/>
      <c r="ET894" s="9"/>
      <c r="EU894" s="9"/>
      <c r="EV894" s="9"/>
      <c r="EW894" s="9"/>
      <c r="EX894" s="9"/>
      <c r="EY894" s="9"/>
      <c r="EZ894" s="9"/>
      <c r="FA894" s="9"/>
      <c r="FB894" s="9"/>
      <c r="FC894" s="9"/>
      <c r="FD894" s="9"/>
      <c r="FE894" s="9"/>
      <c r="FF894" s="9"/>
      <c r="FG894" s="9"/>
      <c r="FH894" s="9"/>
      <c r="FI894" s="9"/>
      <c r="FJ894" s="9"/>
      <c r="FK894" s="9"/>
      <c r="FL894" s="9"/>
      <c r="FM894" s="9"/>
      <c r="FN894" s="9"/>
      <c r="FO894" s="9"/>
      <c r="FP894" s="9"/>
      <c r="FQ894" s="9"/>
      <c r="FR894" s="9"/>
      <c r="FS894" s="9"/>
      <c r="FT894" s="9"/>
      <c r="FU894" s="9"/>
      <c r="FV894" s="9"/>
      <c r="FW894" s="9"/>
      <c r="FX894" s="9"/>
      <c r="FY894" s="9"/>
      <c r="FZ894" s="9"/>
      <c r="GA894" s="9"/>
      <c r="GB894" s="9"/>
      <c r="GC894" s="9"/>
      <c r="GD894" s="9"/>
      <c r="GE894" s="9"/>
      <c r="GF894" s="9"/>
      <c r="GG894" s="9"/>
      <c r="GH894" s="9"/>
      <c r="GI894" s="9"/>
      <c r="GJ894" s="9"/>
      <c r="GK894" s="9"/>
      <c r="GL894" s="9"/>
      <c r="GM894" s="9"/>
      <c r="GN894" s="9"/>
      <c r="GO894" s="9"/>
      <c r="GP894" s="9"/>
      <c r="GQ894" s="9"/>
      <c r="GR894" s="9"/>
      <c r="GS894" s="9"/>
      <c r="GT894" s="9"/>
      <c r="GU894" s="9"/>
      <c r="GV894" s="9"/>
      <c r="GW894" s="9"/>
      <c r="GX894" s="9"/>
      <c r="GY894" s="9"/>
      <c r="GZ894" s="9"/>
      <c r="HA894" s="9"/>
      <c r="HB894" s="9"/>
      <c r="HC894" s="9"/>
      <c r="HD894" s="9"/>
      <c r="HE894" s="9"/>
      <c r="HF894" s="9"/>
      <c r="HG894" s="9"/>
      <c r="HH894" s="9"/>
      <c r="HI894" s="9"/>
      <c r="HJ894" s="9"/>
      <c r="HK894" s="9"/>
      <c r="HL894" s="9"/>
      <c r="HM894" s="9"/>
      <c r="HN894" s="9"/>
      <c r="HO894" s="9"/>
      <c r="HP894" s="9"/>
      <c r="HQ894" s="9"/>
      <c r="HR894" s="9"/>
      <c r="HS894" s="9"/>
      <c r="HT894" s="9"/>
      <c r="HU894" s="9"/>
      <c r="HV894" s="9"/>
      <c r="HW894" s="9"/>
      <c r="HX894" s="9"/>
      <c r="HY894" s="9"/>
      <c r="HZ894" s="9"/>
      <c r="IA894" s="9"/>
      <c r="IB894" s="9"/>
      <c r="IC894" s="9"/>
      <c r="ID894" s="9"/>
      <c r="IE894" s="9"/>
      <c r="IF894" s="9"/>
      <c r="IG894" s="9"/>
      <c r="IH894" s="9"/>
    </row>
    <row r="895" s="1" customFormat="true" ht="12.75" hidden="false" customHeight="false" outlineLevel="0" collapsed="false">
      <c r="B895" s="1" t="s">
        <v>33</v>
      </c>
      <c r="C895" s="1" t="s">
        <v>198</v>
      </c>
      <c r="D895" s="1" t="s">
        <v>2428</v>
      </c>
      <c r="E895" s="1" t="s">
        <v>2429</v>
      </c>
      <c r="F895" s="1" t="s">
        <v>2430</v>
      </c>
      <c r="G895" s="1" t="s">
        <v>2339</v>
      </c>
      <c r="H895" s="1" t="s">
        <v>2429</v>
      </c>
      <c r="I895" s="3" t="s">
        <v>23</v>
      </c>
      <c r="J895" s="1" t="n">
        <v>1</v>
      </c>
      <c r="P895" s="3" t="s">
        <v>25</v>
      </c>
      <c r="Q895" s="2" t="n">
        <v>11771</v>
      </c>
      <c r="U895" s="2" t="n">
        <v>-4142</v>
      </c>
    </row>
    <row r="896" s="1" customFormat="true" ht="12.75" hidden="false" customHeight="false" outlineLevel="0" collapsed="false">
      <c r="B896" s="1" t="s">
        <v>17</v>
      </c>
      <c r="C896" s="1" t="s">
        <v>764</v>
      </c>
      <c r="D896" s="1" t="s">
        <v>2431</v>
      </c>
      <c r="E896" s="1" t="s">
        <v>2432</v>
      </c>
      <c r="F896" s="1" t="s">
        <v>2433</v>
      </c>
      <c r="G896" s="52" t="s">
        <v>2339</v>
      </c>
      <c r="H896" s="1" t="s">
        <v>2432</v>
      </c>
      <c r="I896" s="1" t="s">
        <v>23</v>
      </c>
      <c r="J896" s="1" t="n">
        <v>1</v>
      </c>
      <c r="M896" s="1" t="s">
        <v>24</v>
      </c>
      <c r="P896" s="3" t="s">
        <v>25</v>
      </c>
      <c r="Q896" s="2" t="n">
        <v>11772</v>
      </c>
      <c r="U896" s="2" t="n">
        <v>-4142</v>
      </c>
    </row>
    <row r="897" s="1" customFormat="true" ht="12.75" hidden="false" customHeight="false" outlineLevel="0" collapsed="false">
      <c r="B897" s="1" t="s">
        <v>17</v>
      </c>
      <c r="C897" s="1" t="s">
        <v>764</v>
      </c>
      <c r="D897" s="1" t="s">
        <v>2434</v>
      </c>
      <c r="E897" s="1" t="s">
        <v>2435</v>
      </c>
      <c r="F897" s="1" t="s">
        <v>2436</v>
      </c>
      <c r="G897" s="52" t="s">
        <v>2339</v>
      </c>
      <c r="H897" s="1" t="s">
        <v>2435</v>
      </c>
      <c r="I897" s="1" t="s">
        <v>23</v>
      </c>
      <c r="J897" s="1" t="n">
        <v>1</v>
      </c>
      <c r="M897" s="1" t="s">
        <v>24</v>
      </c>
      <c r="P897" s="3" t="s">
        <v>25</v>
      </c>
      <c r="Q897" s="2" t="n">
        <v>11773</v>
      </c>
      <c r="U897" s="2" t="n">
        <v>-4142</v>
      </c>
    </row>
    <row r="898" s="19" customFormat="true" ht="12.75" hidden="false" customHeight="false" outlineLevel="0" collapsed="false">
      <c r="A898" s="11"/>
      <c r="B898" s="11" t="s">
        <v>280</v>
      </c>
      <c r="C898" s="11" t="s">
        <v>2335</v>
      </c>
      <c r="D898" s="11" t="s">
        <v>2349</v>
      </c>
      <c r="E898" s="11" t="s">
        <v>2437</v>
      </c>
      <c r="F898" s="11" t="s">
        <v>2438</v>
      </c>
      <c r="G898" s="11" t="s">
        <v>2339</v>
      </c>
      <c r="H898" s="11" t="s">
        <v>2439</v>
      </c>
      <c r="I898" s="11" t="s">
        <v>1175</v>
      </c>
      <c r="J898" s="11" t="n">
        <v>1</v>
      </c>
      <c r="K898" s="11"/>
      <c r="L898" s="12"/>
      <c r="M898" s="2" t="n">
        <v>11745</v>
      </c>
      <c r="N898" s="11"/>
      <c r="O898" s="11"/>
      <c r="P898" s="12" t="s">
        <v>25</v>
      </c>
      <c r="Q898" s="2" t="n">
        <v>-4142</v>
      </c>
      <c r="R898" s="11"/>
      <c r="S898" s="11"/>
      <c r="T898" s="11"/>
      <c r="U898" s="2" t="n">
        <v>-4142</v>
      </c>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row>
    <row r="899" s="19" customFormat="true" ht="12.75" hidden="false" customHeight="false" outlineLevel="0" collapsed="false">
      <c r="A899" s="11"/>
      <c r="B899" s="11" t="s">
        <v>280</v>
      </c>
      <c r="C899" s="11" t="s">
        <v>2335</v>
      </c>
      <c r="D899" s="11" t="s">
        <v>2349</v>
      </c>
      <c r="E899" s="11" t="s">
        <v>2440</v>
      </c>
      <c r="F899" s="11" t="s">
        <v>2438</v>
      </c>
      <c r="G899" s="11" t="s">
        <v>2339</v>
      </c>
      <c r="H899" s="11" t="s">
        <v>2441</v>
      </c>
      <c r="I899" s="11" t="s">
        <v>1175</v>
      </c>
      <c r="J899" s="11" t="n">
        <v>1</v>
      </c>
      <c r="K899" s="11"/>
      <c r="L899" s="12"/>
      <c r="M899" s="2" t="n">
        <v>11746</v>
      </c>
      <c r="N899" s="11"/>
      <c r="O899" s="11"/>
      <c r="P899" s="12" t="s">
        <v>25</v>
      </c>
      <c r="Q899" s="2" t="n">
        <v>-4142</v>
      </c>
      <c r="R899" s="11"/>
      <c r="S899" s="11"/>
      <c r="T899" s="11"/>
      <c r="U899" s="2" t="n">
        <v>-4142</v>
      </c>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
      <c r="IP899" s="1"/>
      <c r="IQ899" s="1"/>
      <c r="IR899" s="1"/>
    </row>
    <row r="900" s="19" customFormat="true" ht="12.75" hidden="false" customHeight="false" outlineLevel="0" collapsed="false">
      <c r="A900" s="11"/>
      <c r="B900" s="11" t="s">
        <v>280</v>
      </c>
      <c r="C900" s="11" t="s">
        <v>2335</v>
      </c>
      <c r="D900" s="11" t="s">
        <v>2336</v>
      </c>
      <c r="E900" s="11" t="s">
        <v>2442</v>
      </c>
      <c r="F900" s="11" t="s">
        <v>2443</v>
      </c>
      <c r="G900" s="11" t="s">
        <v>2339</v>
      </c>
      <c r="H900" s="11" t="s">
        <v>2442</v>
      </c>
      <c r="I900" s="11" t="s">
        <v>2444</v>
      </c>
      <c r="J900" s="11" t="n">
        <v>1</v>
      </c>
      <c r="K900" s="11"/>
      <c r="L900" s="12"/>
      <c r="M900" s="2" t="n">
        <v>11774</v>
      </c>
      <c r="N900" s="11"/>
      <c r="O900" s="11"/>
      <c r="P900" s="12" t="s">
        <v>25</v>
      </c>
      <c r="Q900" s="2" t="n">
        <v>-4142</v>
      </c>
      <c r="R900" s="11"/>
      <c r="S900" s="11"/>
      <c r="T900" s="11"/>
      <c r="U900" s="2" t="n">
        <v>-4142</v>
      </c>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22"/>
      <c r="IP900" s="22"/>
      <c r="IQ900" s="22"/>
      <c r="IR900" s="22"/>
    </row>
    <row r="901" s="1" customFormat="true" ht="12.75" hidden="false" customHeight="false" outlineLevel="0" collapsed="false">
      <c r="B901" s="1" t="s">
        <v>2445</v>
      </c>
      <c r="C901" s="1" t="s">
        <v>764</v>
      </c>
      <c r="D901" s="1" t="s">
        <v>2446</v>
      </c>
      <c r="E901" s="1" t="s">
        <v>2447</v>
      </c>
      <c r="F901" s="1" t="s">
        <v>2448</v>
      </c>
      <c r="G901" s="1" t="s">
        <v>2339</v>
      </c>
      <c r="H901" s="1" t="s">
        <v>2447</v>
      </c>
      <c r="I901" s="1" t="s">
        <v>23</v>
      </c>
      <c r="J901" s="1" t="n">
        <v>1</v>
      </c>
      <c r="M901" s="1" t="s">
        <v>24</v>
      </c>
      <c r="P901" s="3" t="s">
        <v>25</v>
      </c>
      <c r="Q901" s="2" t="n">
        <v>11777</v>
      </c>
      <c r="U901" s="2" t="n">
        <v>-4142</v>
      </c>
    </row>
    <row r="902" s="1" customFormat="true" ht="12.75" hidden="false" customHeight="false" outlineLevel="0" collapsed="false">
      <c r="B902" s="1" t="s">
        <v>2445</v>
      </c>
      <c r="C902" s="1" t="s">
        <v>764</v>
      </c>
      <c r="D902" s="1" t="s">
        <v>2449</v>
      </c>
      <c r="E902" s="1" t="s">
        <v>2450</v>
      </c>
      <c r="F902" s="1" t="s">
        <v>2451</v>
      </c>
      <c r="G902" s="1" t="s">
        <v>2339</v>
      </c>
      <c r="H902" s="1" t="s">
        <v>2450</v>
      </c>
      <c r="I902" s="1" t="s">
        <v>23</v>
      </c>
      <c r="J902" s="1" t="n">
        <v>1</v>
      </c>
      <c r="M902" s="1" t="s">
        <v>24</v>
      </c>
      <c r="P902" s="3" t="s">
        <v>25</v>
      </c>
      <c r="Q902" s="2" t="n">
        <v>11778</v>
      </c>
      <c r="U902" s="2" t="n">
        <v>-4142</v>
      </c>
    </row>
    <row r="903" s="19" customFormat="true" ht="12.75" hidden="false" customHeight="false" outlineLevel="0" collapsed="false">
      <c r="A903" s="11"/>
      <c r="B903" s="11" t="s">
        <v>280</v>
      </c>
      <c r="C903" s="11" t="s">
        <v>2346</v>
      </c>
      <c r="D903" s="11" t="n">
        <v>1</v>
      </c>
      <c r="E903" s="11" t="s">
        <v>2452</v>
      </c>
      <c r="F903" s="11" t="s">
        <v>2453</v>
      </c>
      <c r="G903" s="11" t="s">
        <v>2339</v>
      </c>
      <c r="H903" s="11" t="s">
        <v>2452</v>
      </c>
      <c r="I903" s="11" t="s">
        <v>232</v>
      </c>
      <c r="J903" s="11" t="n">
        <v>1</v>
      </c>
      <c r="K903" s="11"/>
      <c r="L903" s="12"/>
      <c r="M903" s="2" t="n">
        <v>11780</v>
      </c>
      <c r="N903" s="11"/>
      <c r="O903" s="11"/>
      <c r="P903" s="12" t="s">
        <v>25</v>
      </c>
      <c r="Q903" s="2" t="n">
        <v>-4142</v>
      </c>
      <c r="R903" s="11"/>
      <c r="S903" s="11"/>
      <c r="T903" s="11"/>
      <c r="U903" s="2" t="n">
        <v>-4142</v>
      </c>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
      <c r="IP903" s="1"/>
      <c r="IQ903" s="1"/>
      <c r="IR903" s="1"/>
    </row>
    <row r="904" s="19" customFormat="true" ht="12.75" hidden="false" customHeight="false" outlineLevel="0" collapsed="false">
      <c r="A904" s="11"/>
      <c r="B904" s="11" t="s">
        <v>280</v>
      </c>
      <c r="C904" s="11" t="s">
        <v>2342</v>
      </c>
      <c r="D904" s="11" t="n">
        <v>1</v>
      </c>
      <c r="E904" s="11" t="s">
        <v>2452</v>
      </c>
      <c r="F904" s="11" t="s">
        <v>2453</v>
      </c>
      <c r="G904" s="11" t="s">
        <v>2339</v>
      </c>
      <c r="H904" s="11" t="s">
        <v>2454</v>
      </c>
      <c r="I904" s="11" t="s">
        <v>232</v>
      </c>
      <c r="J904" s="11" t="n">
        <v>1</v>
      </c>
      <c r="K904" s="11"/>
      <c r="L904" s="12"/>
      <c r="M904" s="2" t="n">
        <v>11781</v>
      </c>
      <c r="N904" s="11"/>
      <c r="O904" s="11"/>
      <c r="P904" s="12" t="s">
        <v>25</v>
      </c>
      <c r="Q904" s="2" t="n">
        <v>-4142</v>
      </c>
      <c r="R904" s="11"/>
      <c r="S904" s="11"/>
      <c r="T904" s="11"/>
      <c r="U904" s="2" t="n">
        <v>-4142</v>
      </c>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9"/>
      <c r="IP904" s="9"/>
      <c r="IQ904" s="9"/>
      <c r="IR904" s="9"/>
    </row>
    <row r="905" s="1" customFormat="true" ht="12.75" hidden="false" customHeight="false" outlineLevel="0" collapsed="false">
      <c r="A905" s="1" t="n">
        <v>49</v>
      </c>
      <c r="B905" s="1" t="s">
        <v>69</v>
      </c>
      <c r="C905" s="1" t="s">
        <v>2455</v>
      </c>
      <c r="D905" s="1" t="s">
        <v>341</v>
      </c>
      <c r="E905" s="1" t="s">
        <v>2456</v>
      </c>
      <c r="F905" s="1" t="s">
        <v>2457</v>
      </c>
      <c r="G905" s="1" t="s">
        <v>2339</v>
      </c>
      <c r="H905" s="1" t="s">
        <v>2458</v>
      </c>
      <c r="I905" s="1" t="s">
        <v>23</v>
      </c>
      <c r="J905" s="1" t="n">
        <v>1</v>
      </c>
      <c r="P905" s="3" t="s">
        <v>25</v>
      </c>
      <c r="Q905" s="2" t="n">
        <v>11782</v>
      </c>
      <c r="U905" s="2" t="n">
        <v>-4142</v>
      </c>
    </row>
    <row r="906" s="1" customFormat="true" ht="12.75" hidden="false" customHeight="false" outlineLevel="0" collapsed="false">
      <c r="A906" s="1" t="n">
        <v>110</v>
      </c>
      <c r="B906" s="1" t="s">
        <v>69</v>
      </c>
      <c r="C906" s="1" t="s">
        <v>2459</v>
      </c>
      <c r="D906" s="1" t="s">
        <v>276</v>
      </c>
      <c r="E906" s="1" t="s">
        <v>2456</v>
      </c>
      <c r="F906" s="1" t="s">
        <v>2457</v>
      </c>
      <c r="G906" s="1" t="s">
        <v>2339</v>
      </c>
      <c r="H906" s="1" t="s">
        <v>2458</v>
      </c>
      <c r="I906" s="1" t="s">
        <v>23</v>
      </c>
      <c r="J906" s="1" t="n">
        <v>1</v>
      </c>
      <c r="P906" s="3" t="s">
        <v>25</v>
      </c>
      <c r="Q906" s="2" t="n">
        <v>11783</v>
      </c>
      <c r="U906" s="2" t="n">
        <v>-4142</v>
      </c>
    </row>
    <row r="907" s="1" customFormat="true" ht="12.75" hidden="false" customHeight="false" outlineLevel="0" collapsed="false">
      <c r="B907" s="1" t="s">
        <v>17</v>
      </c>
      <c r="C907" s="1" t="s">
        <v>1336</v>
      </c>
      <c r="D907" s="1" t="s">
        <v>2460</v>
      </c>
      <c r="E907" s="1" t="s">
        <v>2461</v>
      </c>
      <c r="F907" s="1" t="s">
        <v>2462</v>
      </c>
      <c r="G907" s="1" t="s">
        <v>2339</v>
      </c>
      <c r="H907" s="1" t="s">
        <v>2461</v>
      </c>
      <c r="I907" s="3" t="s">
        <v>23</v>
      </c>
      <c r="J907" s="1" t="n">
        <v>1</v>
      </c>
      <c r="P907" s="3" t="s">
        <v>25</v>
      </c>
      <c r="Q907" s="2" t="n">
        <v>11797</v>
      </c>
      <c r="U907" s="2" t="n">
        <v>-4142</v>
      </c>
    </row>
    <row r="908" s="1" customFormat="true" ht="12.75" hidden="false" customHeight="false" outlineLevel="0" collapsed="false">
      <c r="A908" s="1" t="n">
        <v>106</v>
      </c>
      <c r="B908" s="3" t="s">
        <v>103</v>
      </c>
      <c r="C908" s="1" t="s">
        <v>552</v>
      </c>
      <c r="D908" s="3" t="s">
        <v>2463</v>
      </c>
      <c r="E908" s="1" t="s">
        <v>2461</v>
      </c>
      <c r="F908" s="1" t="s">
        <v>2462</v>
      </c>
      <c r="G908" s="1" t="s">
        <v>2339</v>
      </c>
      <c r="H908" s="1" t="s">
        <v>2461</v>
      </c>
      <c r="I908" s="3" t="s">
        <v>23</v>
      </c>
      <c r="J908" s="1" t="n">
        <v>1</v>
      </c>
      <c r="P908" s="3" t="s">
        <v>25</v>
      </c>
      <c r="Q908" s="2" t="n">
        <v>11797</v>
      </c>
      <c r="U908" s="2" t="n">
        <v>-4142</v>
      </c>
    </row>
    <row r="909" s="1" customFormat="true" ht="12.75" hidden="false" customHeight="false" outlineLevel="0" collapsed="false">
      <c r="B909" s="1" t="s">
        <v>75</v>
      </c>
      <c r="C909" s="1" t="s">
        <v>76</v>
      </c>
      <c r="D909" s="1" t="s">
        <v>1329</v>
      </c>
      <c r="E909" s="1" t="s">
        <v>2464</v>
      </c>
      <c r="F909" s="1" t="s">
        <v>2465</v>
      </c>
      <c r="G909" s="1" t="s">
        <v>2339</v>
      </c>
      <c r="H909" s="1" t="s">
        <v>2464</v>
      </c>
      <c r="I909" s="1" t="s">
        <v>23</v>
      </c>
      <c r="J909" s="1" t="n">
        <v>1</v>
      </c>
      <c r="P909" s="3" t="s">
        <v>25</v>
      </c>
      <c r="Q909" s="2" t="n">
        <v>11800</v>
      </c>
      <c r="U909" s="2" t="n">
        <v>-4142</v>
      </c>
    </row>
    <row r="910" s="1" customFormat="true" ht="12.75" hidden="false" customHeight="false" outlineLevel="0" collapsed="false">
      <c r="A910" s="1" t="n">
        <v>84</v>
      </c>
      <c r="B910" s="1" t="s">
        <v>75</v>
      </c>
      <c r="C910" s="1" t="s">
        <v>81</v>
      </c>
      <c r="D910" s="1" t="s">
        <v>1329</v>
      </c>
      <c r="E910" s="1" t="s">
        <v>2464</v>
      </c>
      <c r="F910" s="1" t="s">
        <v>2465</v>
      </c>
      <c r="G910" s="1" t="s">
        <v>2339</v>
      </c>
      <c r="H910" s="1" t="s">
        <v>2464</v>
      </c>
      <c r="I910" s="1" t="s">
        <v>23</v>
      </c>
      <c r="J910" s="1" t="n">
        <v>1</v>
      </c>
      <c r="P910" s="3" t="s">
        <v>25</v>
      </c>
      <c r="Q910" s="2" t="n">
        <v>11801</v>
      </c>
      <c r="U910" s="2" t="n">
        <v>-4142</v>
      </c>
    </row>
    <row r="911" s="9" customFormat="true" ht="12.75" hidden="false" customHeight="false" outlineLevel="0" collapsed="false">
      <c r="A911" s="1" t="n">
        <v>57</v>
      </c>
      <c r="B911" s="1" t="s">
        <v>75</v>
      </c>
      <c r="C911" s="1" t="s">
        <v>82</v>
      </c>
      <c r="D911" s="1" t="s">
        <v>114</v>
      </c>
      <c r="E911" s="1" t="s">
        <v>2464</v>
      </c>
      <c r="F911" s="1" t="s">
        <v>2465</v>
      </c>
      <c r="G911" s="1" t="s">
        <v>2339</v>
      </c>
      <c r="H911" s="1" t="s">
        <v>2464</v>
      </c>
      <c r="I911" s="1" t="s">
        <v>23</v>
      </c>
      <c r="J911" s="1" t="n">
        <v>1</v>
      </c>
      <c r="K911" s="1"/>
      <c r="L911" s="1"/>
      <c r="M911" s="1"/>
      <c r="N911" s="1"/>
      <c r="O911" s="1"/>
      <c r="P911" s="3" t="s">
        <v>25</v>
      </c>
      <c r="Q911" s="2" t="n">
        <v>11802</v>
      </c>
      <c r="U911" s="10" t="n">
        <v>-4142</v>
      </c>
    </row>
    <row r="912" s="1" customFormat="true" ht="12.75" hidden="false" customHeight="false" outlineLevel="0" collapsed="false">
      <c r="A912" s="13" t="s">
        <v>306</v>
      </c>
      <c r="B912" s="3" t="s">
        <v>307</v>
      </c>
      <c r="C912" s="3" t="n">
        <v>112</v>
      </c>
      <c r="D912" s="3" t="n">
        <v>11</v>
      </c>
      <c r="E912" s="3" t="s">
        <v>2464</v>
      </c>
      <c r="F912" s="3" t="s">
        <v>2466</v>
      </c>
      <c r="G912" s="9" t="s">
        <v>2339</v>
      </c>
      <c r="H912" s="3" t="s">
        <v>2464</v>
      </c>
      <c r="I912" s="1" t="s">
        <v>23</v>
      </c>
      <c r="J912" s="1" t="s">
        <v>109</v>
      </c>
      <c r="K912" s="3"/>
      <c r="L912" s="3"/>
      <c r="M912" s="3"/>
      <c r="P912" s="3" t="s">
        <v>25</v>
      </c>
      <c r="Q912" s="2" t="n">
        <v>11798</v>
      </c>
      <c r="U912" s="2" t="n">
        <v>-4142</v>
      </c>
    </row>
    <row r="913" s="1" customFormat="true" ht="12.75" hidden="false" customHeight="false" outlineLevel="0" collapsed="false">
      <c r="B913" s="3" t="s">
        <v>119</v>
      </c>
      <c r="C913" s="1" t="s">
        <v>120</v>
      </c>
      <c r="D913" s="1" t="s">
        <v>2467</v>
      </c>
      <c r="E913" s="1" t="s">
        <v>2468</v>
      </c>
      <c r="F913" s="1" t="s">
        <v>2469</v>
      </c>
      <c r="G913" s="1" t="s">
        <v>2339</v>
      </c>
      <c r="H913" s="3" t="s">
        <v>2464</v>
      </c>
      <c r="I913" s="1" t="s">
        <v>23</v>
      </c>
      <c r="J913" s="1" t="n">
        <v>1</v>
      </c>
      <c r="P913" s="3" t="s">
        <v>25</v>
      </c>
      <c r="Q913" s="2" t="n">
        <v>11775</v>
      </c>
      <c r="U913" s="2" t="n">
        <v>-4142</v>
      </c>
    </row>
    <row r="914" s="1" customFormat="true" ht="12.75" hidden="false" customHeight="false" outlineLevel="0" collapsed="false">
      <c r="A914" s="52"/>
      <c r="B914" s="52" t="s">
        <v>17</v>
      </c>
      <c r="C914" s="52" t="s">
        <v>764</v>
      </c>
      <c r="D914" s="52" t="s">
        <v>2470</v>
      </c>
      <c r="E914" s="52" t="s">
        <v>2464</v>
      </c>
      <c r="F914" s="52" t="s">
        <v>2471</v>
      </c>
      <c r="G914" s="52" t="s">
        <v>2339</v>
      </c>
      <c r="H914" s="52" t="s">
        <v>2464</v>
      </c>
      <c r="I914" s="51" t="s">
        <v>23</v>
      </c>
      <c r="J914" s="1" t="n">
        <v>1</v>
      </c>
      <c r="M914" s="1" t="s">
        <v>24</v>
      </c>
      <c r="P914" s="3" t="s">
        <v>25</v>
      </c>
      <c r="Q914" s="2" t="n">
        <v>11805</v>
      </c>
      <c r="U914" s="2" t="n">
        <v>-4142</v>
      </c>
    </row>
    <row r="915" s="1" customFormat="true" ht="12.75" hidden="false" customHeight="false" outlineLevel="0" collapsed="false">
      <c r="B915" s="3" t="s">
        <v>51</v>
      </c>
      <c r="C915" s="1" t="s">
        <v>110</v>
      </c>
      <c r="D915" s="1" t="s">
        <v>2472</v>
      </c>
      <c r="F915" s="1" t="s">
        <v>2387</v>
      </c>
      <c r="G915" s="8" t="s">
        <v>2339</v>
      </c>
      <c r="H915" s="8" t="s">
        <v>2464</v>
      </c>
      <c r="I915" s="1" t="s">
        <v>23</v>
      </c>
      <c r="J915" s="1" t="n">
        <v>1</v>
      </c>
      <c r="P915" s="3" t="s">
        <v>25</v>
      </c>
      <c r="Q915" s="2" t="n">
        <v>11834</v>
      </c>
      <c r="U915" s="2" t="n">
        <v>-4142</v>
      </c>
    </row>
    <row r="916" s="1" customFormat="true" ht="12.75" hidden="false" customHeight="false" outlineLevel="0" collapsed="false">
      <c r="B916" s="1" t="s">
        <v>375</v>
      </c>
      <c r="C916" s="1" t="s">
        <v>376</v>
      </c>
      <c r="D916" s="1" t="s">
        <v>2473</v>
      </c>
      <c r="E916" s="1" t="s">
        <v>2474</v>
      </c>
      <c r="F916" s="1" t="s">
        <v>2475</v>
      </c>
      <c r="G916" s="1" t="s">
        <v>2339</v>
      </c>
      <c r="H916" s="1" t="s">
        <v>2464</v>
      </c>
      <c r="I916" s="1" t="s">
        <v>23</v>
      </c>
      <c r="J916" s="1" t="n">
        <v>1</v>
      </c>
      <c r="P916" s="3" t="s">
        <v>25</v>
      </c>
      <c r="Q916" s="2" t="n">
        <v>11784</v>
      </c>
      <c r="U916" s="2" t="n">
        <v>-4142</v>
      </c>
    </row>
    <row r="917" s="1" customFormat="true" ht="12.75" hidden="false" customHeight="false" outlineLevel="0" collapsed="false">
      <c r="B917" s="1" t="s">
        <v>33</v>
      </c>
      <c r="C917" s="1" t="s">
        <v>198</v>
      </c>
      <c r="D917" s="1" t="s">
        <v>2476</v>
      </c>
      <c r="E917" s="1" t="s">
        <v>2477</v>
      </c>
      <c r="F917" s="1" t="s">
        <v>2478</v>
      </c>
      <c r="G917" s="1" t="s">
        <v>2339</v>
      </c>
      <c r="H917" s="1" t="s">
        <v>2464</v>
      </c>
      <c r="I917" s="3" t="s">
        <v>23</v>
      </c>
      <c r="J917" s="1" t="n">
        <v>1</v>
      </c>
      <c r="P917" s="3" t="s">
        <v>25</v>
      </c>
      <c r="Q917" s="2" t="n">
        <v>11776</v>
      </c>
      <c r="U917" s="2" t="n">
        <v>-4142</v>
      </c>
    </row>
    <row r="918" s="1" customFormat="true" ht="12.75" hidden="false" customHeight="false" outlineLevel="0" collapsed="false">
      <c r="B918" s="1" t="s">
        <v>33</v>
      </c>
      <c r="C918" s="1" t="s">
        <v>198</v>
      </c>
      <c r="D918" s="1" t="s">
        <v>2479</v>
      </c>
      <c r="E918" s="1" t="s">
        <v>2464</v>
      </c>
      <c r="F918" s="1" t="s">
        <v>2466</v>
      </c>
      <c r="G918" s="1" t="s">
        <v>2339</v>
      </c>
      <c r="H918" s="1" t="s">
        <v>2464</v>
      </c>
      <c r="I918" s="3" t="s">
        <v>23</v>
      </c>
      <c r="J918" s="1" t="n">
        <v>1</v>
      </c>
      <c r="P918" s="3" t="s">
        <v>25</v>
      </c>
      <c r="Q918" s="2" t="n">
        <v>11799</v>
      </c>
      <c r="U918" s="2" t="n">
        <v>-4142</v>
      </c>
    </row>
    <row r="919" s="1" customFormat="true" ht="12.75" hidden="false" customHeight="false" outlineLevel="0" collapsed="false">
      <c r="A919" s="1" t="n">
        <v>986</v>
      </c>
      <c r="B919" s="3" t="s">
        <v>133</v>
      </c>
      <c r="C919" s="3" t="s">
        <v>311</v>
      </c>
      <c r="D919" s="3" t="s">
        <v>2480</v>
      </c>
      <c r="E919" s="3" t="s">
        <v>2464</v>
      </c>
      <c r="F919" s="3" t="s">
        <v>2387</v>
      </c>
      <c r="G919" s="1" t="s">
        <v>2339</v>
      </c>
      <c r="H919" s="3" t="s">
        <v>2464</v>
      </c>
      <c r="I919" s="1" t="s">
        <v>23</v>
      </c>
      <c r="J919" s="3" t="n">
        <v>1</v>
      </c>
      <c r="M919" s="1" t="s">
        <v>24</v>
      </c>
      <c r="N919" s="1" t="s">
        <v>102</v>
      </c>
      <c r="O919" s="1" t="s">
        <v>102</v>
      </c>
      <c r="P919" s="3" t="s">
        <v>25</v>
      </c>
      <c r="Q919" s="2" t="n">
        <v>11803</v>
      </c>
      <c r="U919" s="2" t="n">
        <v>-4142</v>
      </c>
    </row>
    <row r="920" s="1" customFormat="true" ht="12.75" hidden="false" customHeight="false" outlineLevel="0" collapsed="false">
      <c r="A920" s="1" t="n">
        <v>62</v>
      </c>
      <c r="B920" s="3" t="s">
        <v>99</v>
      </c>
      <c r="C920" s="12" t="n">
        <v>20</v>
      </c>
      <c r="D920" s="12" t="n">
        <v>11</v>
      </c>
      <c r="E920" s="1" t="s">
        <v>2464</v>
      </c>
      <c r="F920" s="1" t="s">
        <v>2481</v>
      </c>
      <c r="G920" s="1" t="s">
        <v>2339</v>
      </c>
      <c r="H920" s="1" t="s">
        <v>2464</v>
      </c>
      <c r="I920" s="1" t="s">
        <v>23</v>
      </c>
      <c r="J920" s="1" t="n">
        <v>1</v>
      </c>
      <c r="O920" s="1" t="s">
        <v>102</v>
      </c>
      <c r="P920" s="13" t="s">
        <v>25</v>
      </c>
      <c r="Q920" s="1" t="n">
        <v>14575</v>
      </c>
      <c r="U920" s="1" t="n">
        <v>-4142</v>
      </c>
      <c r="II920" s="9"/>
      <c r="IJ920" s="9"/>
      <c r="IK920" s="9"/>
      <c r="IL920" s="9"/>
      <c r="IM920" s="9"/>
      <c r="IN920" s="9"/>
      <c r="IO920" s="9"/>
      <c r="IP920" s="9"/>
    </row>
    <row r="921" s="1" customFormat="true" ht="12.75" hidden="false" customHeight="false" outlineLevel="0" collapsed="false">
      <c r="A921" s="1" t="n">
        <v>62</v>
      </c>
      <c r="B921" s="3" t="s">
        <v>99</v>
      </c>
      <c r="C921" s="12" t="s">
        <v>124</v>
      </c>
      <c r="D921" s="12" t="n">
        <v>13</v>
      </c>
      <c r="E921" s="1" t="s">
        <v>2464</v>
      </c>
      <c r="F921" s="1" t="s">
        <v>2481</v>
      </c>
      <c r="G921" s="1" t="s">
        <v>2339</v>
      </c>
      <c r="H921" s="1" t="s">
        <v>2464</v>
      </c>
      <c r="I921" s="1" t="s">
        <v>23</v>
      </c>
      <c r="J921" s="1" t="n">
        <v>1</v>
      </c>
      <c r="O921" s="1" t="s">
        <v>102</v>
      </c>
      <c r="P921" s="13" t="s">
        <v>25</v>
      </c>
      <c r="Q921" s="1" t="n">
        <v>14576</v>
      </c>
      <c r="U921" s="1" t="n">
        <v>-4142</v>
      </c>
      <c r="II921" s="9"/>
      <c r="IJ921" s="9"/>
      <c r="IK921" s="9"/>
      <c r="IL921" s="9"/>
      <c r="IM921" s="9"/>
      <c r="IN921" s="9"/>
      <c r="IO921" s="9"/>
      <c r="IP921" s="9"/>
    </row>
    <row r="922" s="1" customFormat="true" ht="12.75" hidden="false" customHeight="false" outlineLevel="0" collapsed="false">
      <c r="A922" s="1" t="n">
        <v>62</v>
      </c>
      <c r="B922" s="3" t="s">
        <v>99</v>
      </c>
      <c r="C922" s="12" t="s">
        <v>163</v>
      </c>
      <c r="D922" s="12" t="n">
        <v>3</v>
      </c>
      <c r="E922" s="1" t="s">
        <v>2464</v>
      </c>
      <c r="F922" s="1" t="s">
        <v>2481</v>
      </c>
      <c r="G922" s="1" t="s">
        <v>2339</v>
      </c>
      <c r="H922" s="1" t="s">
        <v>2464</v>
      </c>
      <c r="I922" s="1" t="s">
        <v>23</v>
      </c>
      <c r="J922" s="1" t="n">
        <v>1</v>
      </c>
      <c r="O922" s="1" t="s">
        <v>102</v>
      </c>
      <c r="P922" s="13" t="s">
        <v>25</v>
      </c>
      <c r="Q922" s="1" t="n">
        <v>14577</v>
      </c>
      <c r="U922" s="1" t="n">
        <v>-4142</v>
      </c>
    </row>
    <row r="923" s="1" customFormat="true" ht="12.75" hidden="false" customHeight="false" outlineLevel="0" collapsed="false">
      <c r="B923" s="1" t="s">
        <v>201</v>
      </c>
      <c r="C923" s="1" t="s">
        <v>202</v>
      </c>
      <c r="D923" s="1" t="s">
        <v>2482</v>
      </c>
      <c r="E923" s="1" t="s">
        <v>2483</v>
      </c>
      <c r="F923" s="1" t="s">
        <v>2484</v>
      </c>
      <c r="G923" s="1" t="s">
        <v>2339</v>
      </c>
      <c r="H923" s="1" t="s">
        <v>2485</v>
      </c>
      <c r="I923" s="1" t="s">
        <v>23</v>
      </c>
      <c r="J923" s="1" t="s">
        <v>109</v>
      </c>
      <c r="P923" s="3" t="s">
        <v>25</v>
      </c>
      <c r="Q923" s="2" t="n">
        <v>11807</v>
      </c>
      <c r="U923" s="2" t="n">
        <v>-4142</v>
      </c>
    </row>
    <row r="924" s="1" customFormat="true" ht="12.75" hidden="false" customHeight="false" outlineLevel="0" collapsed="false">
      <c r="B924" s="52" t="s">
        <v>17</v>
      </c>
      <c r="C924" s="52" t="s">
        <v>1336</v>
      </c>
      <c r="D924" s="52" t="s">
        <v>2486</v>
      </c>
      <c r="E924" s="52" t="s">
        <v>2464</v>
      </c>
      <c r="F924" s="52" t="s">
        <v>2465</v>
      </c>
      <c r="G924" s="52" t="s">
        <v>2339</v>
      </c>
      <c r="H924" s="52" t="s">
        <v>2485</v>
      </c>
      <c r="I924" s="52" t="s">
        <v>23</v>
      </c>
      <c r="J924" s="1" t="n">
        <v>1</v>
      </c>
      <c r="K924" s="52"/>
      <c r="L924" s="52"/>
      <c r="M924" s="52" t="s">
        <v>24</v>
      </c>
      <c r="N924" s="52"/>
      <c r="O924" s="52"/>
      <c r="P924" s="1" t="s">
        <v>25</v>
      </c>
      <c r="Q924" s="2" t="n">
        <v>11804</v>
      </c>
      <c r="U924" s="2" t="n">
        <v>-4142</v>
      </c>
    </row>
    <row r="925" s="1" customFormat="true" ht="12.75" hidden="false" customHeight="false" outlineLevel="0" collapsed="false">
      <c r="A925" s="9" t="n">
        <v>660</v>
      </c>
      <c r="B925" s="14" t="s">
        <v>831</v>
      </c>
      <c r="C925" s="9" t="n">
        <v>500</v>
      </c>
      <c r="D925" s="9" t="s">
        <v>296</v>
      </c>
      <c r="E925" s="14" t="s">
        <v>2339</v>
      </c>
      <c r="F925" s="14" t="s">
        <v>2487</v>
      </c>
      <c r="G925" s="14" t="s">
        <v>2339</v>
      </c>
      <c r="H925" s="9" t="s">
        <v>2485</v>
      </c>
      <c r="I925" s="14" t="s">
        <v>23</v>
      </c>
      <c r="J925" s="1" t="n">
        <v>1</v>
      </c>
      <c r="K925" s="9"/>
      <c r="L925" s="9"/>
      <c r="M925" s="9"/>
      <c r="N925" s="9"/>
      <c r="O925" s="9"/>
      <c r="P925" s="9" t="s">
        <v>25</v>
      </c>
      <c r="Q925" s="10" t="n">
        <v>11822</v>
      </c>
      <c r="U925" s="2" t="n">
        <v>-4142</v>
      </c>
    </row>
    <row r="926" s="1" customFormat="true" ht="12.75" hidden="false" customHeight="false" outlineLevel="0" collapsed="false">
      <c r="B926" s="1" t="s">
        <v>375</v>
      </c>
      <c r="C926" s="1" t="s">
        <v>378</v>
      </c>
      <c r="D926" s="1" t="s">
        <v>2473</v>
      </c>
      <c r="E926" s="1" t="s">
        <v>2474</v>
      </c>
      <c r="F926" s="1" t="s">
        <v>2475</v>
      </c>
      <c r="G926" s="1" t="s">
        <v>2339</v>
      </c>
      <c r="H926" s="1" t="s">
        <v>2488</v>
      </c>
      <c r="I926" s="1" t="s">
        <v>380</v>
      </c>
      <c r="J926" s="1" t="s">
        <v>109</v>
      </c>
      <c r="P926" s="3" t="s">
        <v>25</v>
      </c>
      <c r="Q926" s="2" t="n">
        <v>11785</v>
      </c>
      <c r="U926" s="2" t="n">
        <v>-4142</v>
      </c>
    </row>
    <row r="927" s="1" customFormat="true" ht="12.75" hidden="false" customHeight="false" outlineLevel="0" collapsed="false">
      <c r="A927" s="1" t="n">
        <v>986</v>
      </c>
      <c r="B927" s="3" t="s">
        <v>133</v>
      </c>
      <c r="C927" s="3" t="s">
        <v>311</v>
      </c>
      <c r="D927" s="3" t="s">
        <v>2480</v>
      </c>
      <c r="E927" s="3" t="s">
        <v>2489</v>
      </c>
      <c r="F927" s="3" t="s">
        <v>2387</v>
      </c>
      <c r="G927" s="1" t="s">
        <v>2339</v>
      </c>
      <c r="H927" s="3" t="s">
        <v>2489</v>
      </c>
      <c r="I927" s="1" t="s">
        <v>138</v>
      </c>
      <c r="J927" s="3" t="n">
        <v>1</v>
      </c>
      <c r="M927" s="1" t="s">
        <v>24</v>
      </c>
      <c r="N927" s="1" t="s">
        <v>102</v>
      </c>
      <c r="O927" s="1" t="s">
        <v>102</v>
      </c>
      <c r="P927" s="3" t="s">
        <v>25</v>
      </c>
      <c r="Q927" s="2" t="n">
        <v>11808</v>
      </c>
      <c r="U927" s="2" t="n">
        <v>-4142</v>
      </c>
    </row>
    <row r="928" s="1" customFormat="true" ht="12.75" hidden="false" customHeight="false" outlineLevel="0" collapsed="false">
      <c r="A928" s="1" t="n">
        <v>986</v>
      </c>
      <c r="B928" s="3" t="s">
        <v>133</v>
      </c>
      <c r="C928" s="3" t="s">
        <v>345</v>
      </c>
      <c r="D928" s="3" t="n">
        <v>43</v>
      </c>
      <c r="E928" s="3" t="s">
        <v>2490</v>
      </c>
      <c r="F928" s="3" t="s">
        <v>2491</v>
      </c>
      <c r="G928" s="1" t="s">
        <v>2339</v>
      </c>
      <c r="H928" s="3" t="s">
        <v>2492</v>
      </c>
      <c r="I928" s="1" t="s">
        <v>23</v>
      </c>
      <c r="J928" s="3" t="n">
        <v>1</v>
      </c>
      <c r="M928" s="1" t="s">
        <v>24</v>
      </c>
      <c r="N928" s="1" t="s">
        <v>102</v>
      </c>
      <c r="O928" s="1" t="s">
        <v>102</v>
      </c>
      <c r="P928" s="3" t="s">
        <v>25</v>
      </c>
      <c r="Q928" s="2" t="n">
        <v>11824</v>
      </c>
      <c r="U928" s="2" t="n">
        <v>-4142</v>
      </c>
    </row>
    <row r="929" s="9" customFormat="true" ht="12.75" hidden="false" customHeight="false" outlineLevel="0" collapsed="false">
      <c r="A929" s="52"/>
      <c r="B929" s="51" t="s">
        <v>17</v>
      </c>
      <c r="C929" s="51" t="s">
        <v>764</v>
      </c>
      <c r="D929" s="51" t="s">
        <v>2493</v>
      </c>
      <c r="E929" s="51" t="s">
        <v>2464</v>
      </c>
      <c r="F929" s="51" t="s">
        <v>2494</v>
      </c>
      <c r="G929" s="4" t="s">
        <v>2339</v>
      </c>
      <c r="H929" s="51" t="s">
        <v>2495</v>
      </c>
      <c r="I929" s="52" t="s">
        <v>23</v>
      </c>
      <c r="J929" s="51" t="n">
        <v>1</v>
      </c>
      <c r="K929" s="1"/>
      <c r="L929" s="1"/>
      <c r="M929" s="1" t="s">
        <v>24</v>
      </c>
      <c r="N929" s="1"/>
      <c r="O929" s="1"/>
      <c r="P929" s="3" t="s">
        <v>25</v>
      </c>
      <c r="Q929" s="2" t="n">
        <v>11806</v>
      </c>
      <c r="U929" s="10" t="n">
        <v>-4142</v>
      </c>
    </row>
    <row r="930" s="19" customFormat="true" ht="12.75" hidden="false" customHeight="false" outlineLevel="0" collapsed="false">
      <c r="A930" s="11"/>
      <c r="B930" s="11" t="s">
        <v>280</v>
      </c>
      <c r="C930" s="11" t="s">
        <v>2340</v>
      </c>
      <c r="D930" s="11" t="s">
        <v>2349</v>
      </c>
      <c r="E930" s="11" t="s">
        <v>2496</v>
      </c>
      <c r="F930" s="11" t="s">
        <v>2497</v>
      </c>
      <c r="G930" s="11" t="s">
        <v>2339</v>
      </c>
      <c r="H930" s="11" t="s">
        <v>2498</v>
      </c>
      <c r="I930" s="11" t="s">
        <v>1175</v>
      </c>
      <c r="J930" s="11" t="n">
        <v>1</v>
      </c>
      <c r="K930" s="11"/>
      <c r="L930" s="12"/>
      <c r="M930" s="2" t="n">
        <v>11747</v>
      </c>
      <c r="N930" s="11"/>
      <c r="O930" s="11"/>
      <c r="P930" s="12" t="s">
        <v>25</v>
      </c>
      <c r="Q930" s="2" t="n">
        <v>-4142</v>
      </c>
      <c r="R930" s="11"/>
      <c r="S930" s="11"/>
      <c r="T930" s="11"/>
      <c r="U930" s="2" t="n">
        <v>-4142</v>
      </c>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
      <c r="IP930" s="1"/>
      <c r="IQ930" s="1"/>
      <c r="IR930" s="1"/>
    </row>
    <row r="931" s="19" customFormat="true" ht="12.75" hidden="false" customHeight="false" outlineLevel="0" collapsed="false">
      <c r="A931" s="11"/>
      <c r="B931" s="11" t="s">
        <v>280</v>
      </c>
      <c r="C931" s="11" t="s">
        <v>2340</v>
      </c>
      <c r="D931" s="11" t="s">
        <v>2349</v>
      </c>
      <c r="E931" s="11" t="s">
        <v>2499</v>
      </c>
      <c r="F931" s="11" t="s">
        <v>2497</v>
      </c>
      <c r="G931" s="11" t="s">
        <v>2339</v>
      </c>
      <c r="H931" s="11" t="s">
        <v>2500</v>
      </c>
      <c r="I931" s="11" t="s">
        <v>1175</v>
      </c>
      <c r="J931" s="11" t="n">
        <v>1</v>
      </c>
      <c r="K931" s="11"/>
      <c r="L931" s="12"/>
      <c r="M931" s="2" t="n">
        <v>11748</v>
      </c>
      <c r="N931" s="11"/>
      <c r="O931" s="11"/>
      <c r="P931" s="12" t="s">
        <v>25</v>
      </c>
      <c r="Q931" s="2" t="n">
        <v>-4142</v>
      </c>
      <c r="R931" s="11"/>
      <c r="S931" s="11"/>
      <c r="T931" s="11"/>
      <c r="U931" s="2" t="n">
        <v>-4142</v>
      </c>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row>
    <row r="932" s="1" customFormat="true" ht="12.75" hidden="false" customHeight="false" outlineLevel="0" collapsed="false">
      <c r="B932" s="1" t="s">
        <v>51</v>
      </c>
      <c r="C932" s="1" t="s">
        <v>52</v>
      </c>
      <c r="D932" s="1" t="s">
        <v>2501</v>
      </c>
      <c r="F932" s="1" t="s">
        <v>2502</v>
      </c>
      <c r="G932" s="8" t="s">
        <v>2339</v>
      </c>
      <c r="H932" s="8" t="s">
        <v>2503</v>
      </c>
      <c r="I932" s="1" t="s">
        <v>23</v>
      </c>
      <c r="J932" s="1" t="n">
        <v>1</v>
      </c>
      <c r="P932" s="3" t="s">
        <v>25</v>
      </c>
      <c r="Q932" s="2" t="n">
        <v>11836</v>
      </c>
      <c r="U932" s="2" t="n">
        <v>-4142</v>
      </c>
    </row>
    <row r="933" s="1" customFormat="true" ht="12.75" hidden="false" customHeight="false" outlineLevel="0" collapsed="false">
      <c r="B933" s="1" t="s">
        <v>51</v>
      </c>
      <c r="C933" s="1" t="s">
        <v>52</v>
      </c>
      <c r="D933" s="1" t="s">
        <v>2504</v>
      </c>
      <c r="F933" s="1" t="s">
        <v>2505</v>
      </c>
      <c r="G933" s="8" t="s">
        <v>2339</v>
      </c>
      <c r="H933" s="8" t="s">
        <v>2506</v>
      </c>
      <c r="I933" s="1" t="s">
        <v>23</v>
      </c>
      <c r="J933" s="1" t="n">
        <v>1</v>
      </c>
      <c r="P933" s="3" t="s">
        <v>25</v>
      </c>
      <c r="Q933" s="2" t="n">
        <v>11835</v>
      </c>
      <c r="U933" s="2" t="n">
        <v>-4142</v>
      </c>
    </row>
    <row r="934" s="19" customFormat="true" ht="12.75" hidden="false" customHeight="false" outlineLevel="0" collapsed="false">
      <c r="A934" s="11"/>
      <c r="B934" s="11" t="s">
        <v>280</v>
      </c>
      <c r="C934" s="11" t="s">
        <v>2371</v>
      </c>
      <c r="D934" s="11" t="n">
        <v>4</v>
      </c>
      <c r="E934" s="11" t="s">
        <v>2507</v>
      </c>
      <c r="F934" s="11" t="s">
        <v>2508</v>
      </c>
      <c r="G934" s="11" t="s">
        <v>2339</v>
      </c>
      <c r="H934" s="11" t="s">
        <v>2507</v>
      </c>
      <c r="I934" s="11" t="s">
        <v>23</v>
      </c>
      <c r="J934" s="11" t="n">
        <v>1</v>
      </c>
      <c r="K934" s="11"/>
      <c r="L934" s="12"/>
      <c r="M934" s="2" t="n">
        <v>11810</v>
      </c>
      <c r="N934" s="11"/>
      <c r="O934" s="11"/>
      <c r="P934" s="12" t="s">
        <v>25</v>
      </c>
      <c r="Q934" s="2" t="n">
        <v>-4142</v>
      </c>
      <c r="R934" s="11"/>
      <c r="S934" s="11"/>
      <c r="T934" s="11"/>
      <c r="U934" s="2" t="n">
        <v>-4142</v>
      </c>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
      <c r="IP934" s="1"/>
      <c r="IQ934" s="1"/>
      <c r="IR934" s="1"/>
    </row>
    <row r="935" s="1" customFormat="true" ht="12.75" hidden="false" customHeight="false" outlineLevel="0" collapsed="false">
      <c r="B935" s="3" t="s">
        <v>45</v>
      </c>
      <c r="C935" s="3" t="s">
        <v>46</v>
      </c>
      <c r="D935" s="3" t="s">
        <v>2509</v>
      </c>
      <c r="E935" s="3" t="s">
        <v>2510</v>
      </c>
      <c r="F935" s="3" t="s">
        <v>2511</v>
      </c>
      <c r="G935" s="1" t="s">
        <v>2339</v>
      </c>
      <c r="H935" s="1" t="s">
        <v>2512</v>
      </c>
      <c r="I935" s="1" t="s">
        <v>23</v>
      </c>
      <c r="J935" s="3" t="n">
        <v>1</v>
      </c>
      <c r="P935" s="3" t="s">
        <v>25</v>
      </c>
      <c r="Q935" s="2" t="n">
        <v>11811</v>
      </c>
      <c r="U935" s="2" t="n">
        <v>-4142</v>
      </c>
    </row>
    <row r="936" s="1" customFormat="true" ht="12.75" hidden="false" customHeight="false" outlineLevel="0" collapsed="false">
      <c r="B936" s="1" t="s">
        <v>33</v>
      </c>
      <c r="C936" s="3" t="s">
        <v>198</v>
      </c>
      <c r="D936" s="3" t="s">
        <v>2513</v>
      </c>
      <c r="E936" s="3" t="s">
        <v>2514</v>
      </c>
      <c r="F936" s="3" t="s">
        <v>2515</v>
      </c>
      <c r="G936" s="1" t="s">
        <v>2339</v>
      </c>
      <c r="H936" s="1" t="s">
        <v>2512</v>
      </c>
      <c r="I936" s="3" t="s">
        <v>23</v>
      </c>
      <c r="J936" s="3" t="n">
        <v>1</v>
      </c>
      <c r="K936" s="3"/>
      <c r="P936" s="3" t="s">
        <v>25</v>
      </c>
      <c r="Q936" s="2" t="n">
        <v>11779</v>
      </c>
      <c r="U936" s="2" t="n">
        <v>-4142</v>
      </c>
    </row>
    <row r="937" s="19" customFormat="true" ht="12.75" hidden="false" customHeight="false" outlineLevel="0" collapsed="false">
      <c r="A937" s="11"/>
      <c r="B937" s="11" t="s">
        <v>280</v>
      </c>
      <c r="C937" s="11" t="s">
        <v>2348</v>
      </c>
      <c r="D937" s="11" t="s">
        <v>306</v>
      </c>
      <c r="E937" s="11" t="s">
        <v>2516</v>
      </c>
      <c r="F937" s="11" t="s">
        <v>2517</v>
      </c>
      <c r="G937" s="11" t="s">
        <v>2339</v>
      </c>
      <c r="H937" s="11" t="s">
        <v>2516</v>
      </c>
      <c r="I937" s="11" t="s">
        <v>23</v>
      </c>
      <c r="J937" s="11" t="n">
        <v>1</v>
      </c>
      <c r="K937" s="11"/>
      <c r="L937" s="12"/>
      <c r="M937" s="2" t="n">
        <v>11812</v>
      </c>
      <c r="N937" s="11"/>
      <c r="O937" s="11"/>
      <c r="P937" s="12" t="s">
        <v>25</v>
      </c>
      <c r="Q937" s="2" t="n">
        <v>-4142</v>
      </c>
      <c r="R937" s="11"/>
      <c r="S937" s="11"/>
      <c r="T937" s="11"/>
      <c r="U937" s="2" t="n">
        <v>-4142</v>
      </c>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
      <c r="IP937" s="1"/>
      <c r="IQ937" s="1"/>
      <c r="IR937" s="1"/>
    </row>
    <row r="938" s="19" customFormat="true" ht="12.75" hidden="false" customHeight="false" outlineLevel="0" collapsed="false">
      <c r="A938" s="11"/>
      <c r="B938" s="11" t="s">
        <v>280</v>
      </c>
      <c r="C938" s="11" t="s">
        <v>2348</v>
      </c>
      <c r="D938" s="11" t="s">
        <v>306</v>
      </c>
      <c r="E938" s="11" t="s">
        <v>2518</v>
      </c>
      <c r="F938" s="11" t="s">
        <v>2519</v>
      </c>
      <c r="G938" s="11" t="s">
        <v>2339</v>
      </c>
      <c r="H938" s="11" t="s">
        <v>2518</v>
      </c>
      <c r="I938" s="11" t="s">
        <v>1110</v>
      </c>
      <c r="J938" s="11" t="n">
        <v>1</v>
      </c>
      <c r="K938" s="11"/>
      <c r="L938" s="12"/>
      <c r="M938" s="2" t="n">
        <v>11813</v>
      </c>
      <c r="N938" s="1"/>
      <c r="O938" s="1"/>
      <c r="P938" s="12" t="s">
        <v>25</v>
      </c>
      <c r="Q938" s="2" t="n">
        <v>-4142</v>
      </c>
      <c r="R938" s="1"/>
      <c r="S938" s="1"/>
      <c r="T938" s="1"/>
      <c r="U938" s="2" t="n">
        <v>-4142</v>
      </c>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row>
    <row r="939" s="19" customFormat="true" ht="12.75" hidden="false" customHeight="false" outlineLevel="0" collapsed="false">
      <c r="A939" s="11"/>
      <c r="B939" s="11" t="s">
        <v>280</v>
      </c>
      <c r="C939" s="11" t="s">
        <v>2348</v>
      </c>
      <c r="D939" s="11" t="s">
        <v>306</v>
      </c>
      <c r="E939" s="11" t="s">
        <v>2520</v>
      </c>
      <c r="F939" s="11" t="s">
        <v>2521</v>
      </c>
      <c r="G939" s="11" t="s">
        <v>2339</v>
      </c>
      <c r="H939" s="11" t="s">
        <v>2520</v>
      </c>
      <c r="I939" s="11" t="s">
        <v>232</v>
      </c>
      <c r="J939" s="11" t="n">
        <v>1</v>
      </c>
      <c r="K939" s="11"/>
      <c r="L939" s="12"/>
      <c r="M939" s="2" t="n">
        <v>11814</v>
      </c>
      <c r="N939" s="11"/>
      <c r="O939" s="11"/>
      <c r="P939" s="12" t="s">
        <v>25</v>
      </c>
      <c r="Q939" s="2" t="n">
        <v>-4142</v>
      </c>
      <c r="R939" s="11"/>
      <c r="S939" s="11"/>
      <c r="T939" s="11"/>
      <c r="U939" s="2" t="n">
        <v>-4142</v>
      </c>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
      <c r="IP939" s="1"/>
      <c r="IQ939" s="1"/>
      <c r="IR939" s="1"/>
    </row>
    <row r="940" s="19" customFormat="true" ht="12.75" hidden="false" customHeight="false" outlineLevel="0" collapsed="false">
      <c r="A940" s="11"/>
      <c r="B940" s="11" t="s">
        <v>280</v>
      </c>
      <c r="C940" s="11" t="s">
        <v>2348</v>
      </c>
      <c r="D940" s="11" t="s">
        <v>306</v>
      </c>
      <c r="E940" s="11" t="s">
        <v>2522</v>
      </c>
      <c r="F940" s="11" t="s">
        <v>2523</v>
      </c>
      <c r="G940" s="11" t="s">
        <v>2339</v>
      </c>
      <c r="H940" s="11" t="s">
        <v>2522</v>
      </c>
      <c r="I940" s="11" t="s">
        <v>2444</v>
      </c>
      <c r="J940" s="11" t="n">
        <v>1</v>
      </c>
      <c r="K940" s="11"/>
      <c r="L940" s="12"/>
      <c r="M940" s="2" t="n">
        <v>11815</v>
      </c>
      <c r="N940" s="11"/>
      <c r="O940" s="11"/>
      <c r="P940" s="12" t="s">
        <v>25</v>
      </c>
      <c r="Q940" s="2" t="n">
        <v>-4142</v>
      </c>
      <c r="R940" s="11"/>
      <c r="S940" s="11"/>
      <c r="T940" s="11"/>
      <c r="U940" s="2" t="n">
        <v>-4142</v>
      </c>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
      <c r="IP940" s="1"/>
      <c r="IQ940" s="1"/>
      <c r="IR940" s="1"/>
    </row>
    <row r="941" s="19" customFormat="true" ht="12.75" hidden="false" customHeight="false" outlineLevel="0" collapsed="false">
      <c r="A941" s="11"/>
      <c r="B941" s="11" t="s">
        <v>280</v>
      </c>
      <c r="C941" s="11" t="s">
        <v>2348</v>
      </c>
      <c r="D941" s="11" t="s">
        <v>306</v>
      </c>
      <c r="E941" s="11" t="s">
        <v>2524</v>
      </c>
      <c r="F941" s="11" t="s">
        <v>2525</v>
      </c>
      <c r="G941" s="11" t="s">
        <v>2339</v>
      </c>
      <c r="H941" s="11" t="s">
        <v>2524</v>
      </c>
      <c r="I941" s="11" t="s">
        <v>1120</v>
      </c>
      <c r="J941" s="11" t="n">
        <v>1</v>
      </c>
      <c r="K941" s="11"/>
      <c r="L941" s="12"/>
      <c r="M941" s="2" t="n">
        <v>11816</v>
      </c>
      <c r="N941" s="11"/>
      <c r="O941" s="11"/>
      <c r="P941" s="12" t="s">
        <v>25</v>
      </c>
      <c r="Q941" s="2" t="n">
        <v>-4142</v>
      </c>
      <c r="R941" s="11"/>
      <c r="S941" s="11"/>
      <c r="T941" s="11"/>
      <c r="U941" s="2" t="n">
        <v>-4142</v>
      </c>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
      <c r="IP941" s="1"/>
      <c r="IQ941" s="1"/>
      <c r="IR941" s="1"/>
    </row>
    <row r="942" s="19" customFormat="true" ht="12.75" hidden="false" customHeight="false" outlineLevel="0" collapsed="false">
      <c r="A942" s="11"/>
      <c r="B942" s="11" t="s">
        <v>280</v>
      </c>
      <c r="C942" s="11" t="s">
        <v>2335</v>
      </c>
      <c r="D942" s="11" t="s">
        <v>2336</v>
      </c>
      <c r="E942" s="11" t="s">
        <v>2524</v>
      </c>
      <c r="F942" s="11" t="s">
        <v>2525</v>
      </c>
      <c r="G942" s="11" t="s">
        <v>2339</v>
      </c>
      <c r="H942" s="11" t="s">
        <v>2524</v>
      </c>
      <c r="I942" s="11" t="s">
        <v>1120</v>
      </c>
      <c r="J942" s="11" t="n">
        <v>1</v>
      </c>
      <c r="K942" s="11"/>
      <c r="L942" s="12"/>
      <c r="M942" s="2" t="n">
        <v>11817</v>
      </c>
      <c r="N942" s="11"/>
      <c r="O942" s="11"/>
      <c r="P942" s="12" t="s">
        <v>25</v>
      </c>
      <c r="Q942" s="2" t="n">
        <v>-4142</v>
      </c>
      <c r="R942" s="11"/>
      <c r="S942" s="11"/>
      <c r="T942" s="11"/>
      <c r="U942" s="2" t="n">
        <v>-4142</v>
      </c>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row>
    <row r="943" s="19" customFormat="true" ht="12.75" hidden="false" customHeight="false" outlineLevel="0" collapsed="false">
      <c r="A943" s="11"/>
      <c r="B943" s="11" t="s">
        <v>280</v>
      </c>
      <c r="C943" s="11" t="s">
        <v>2340</v>
      </c>
      <c r="D943" s="11" t="s">
        <v>2336</v>
      </c>
      <c r="E943" s="11" t="s">
        <v>2524</v>
      </c>
      <c r="F943" s="11" t="s">
        <v>2525</v>
      </c>
      <c r="G943" s="11" t="s">
        <v>2339</v>
      </c>
      <c r="H943" s="11" t="s">
        <v>2524</v>
      </c>
      <c r="I943" s="11" t="s">
        <v>1120</v>
      </c>
      <c r="J943" s="11" t="n">
        <v>1</v>
      </c>
      <c r="K943" s="11"/>
      <c r="L943" s="12"/>
      <c r="M943" s="2" t="n">
        <v>11818</v>
      </c>
      <c r="N943" s="11"/>
      <c r="O943" s="11"/>
      <c r="P943" s="12" t="s">
        <v>25</v>
      </c>
      <c r="Q943" s="2" t="n">
        <v>-4142</v>
      </c>
      <c r="R943" s="11"/>
      <c r="S943" s="11"/>
      <c r="T943" s="11"/>
      <c r="U943" s="2" t="n">
        <v>-4142</v>
      </c>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row>
    <row r="944" s="1" customFormat="true" ht="12.75" hidden="false" customHeight="false" outlineLevel="0" collapsed="false">
      <c r="A944" s="9" t="n">
        <v>620</v>
      </c>
      <c r="B944" s="14" t="s">
        <v>831</v>
      </c>
      <c r="C944" s="14" t="n">
        <v>500</v>
      </c>
      <c r="D944" s="14" t="s">
        <v>1146</v>
      </c>
      <c r="E944" s="14" t="s">
        <v>2526</v>
      </c>
      <c r="F944" s="14" t="s">
        <v>2527</v>
      </c>
      <c r="G944" s="9" t="s">
        <v>2339</v>
      </c>
      <c r="H944" s="14" t="s">
        <v>2526</v>
      </c>
      <c r="I944" s="9" t="s">
        <v>23</v>
      </c>
      <c r="J944" s="1" t="n">
        <v>1</v>
      </c>
      <c r="K944" s="9"/>
      <c r="L944" s="9"/>
      <c r="M944" s="9"/>
      <c r="N944" s="9"/>
      <c r="O944" s="9"/>
      <c r="P944" s="14" t="s">
        <v>25</v>
      </c>
      <c r="Q944" s="10" t="n">
        <v>11819</v>
      </c>
      <c r="U944" s="2" t="n">
        <v>-4142</v>
      </c>
    </row>
    <row r="945" s="1" customFormat="true" ht="12.75" hidden="false" customHeight="false" outlineLevel="0" collapsed="false">
      <c r="A945" s="9"/>
      <c r="B945" s="14" t="s">
        <v>831</v>
      </c>
      <c r="C945" s="14" t="n">
        <v>500</v>
      </c>
      <c r="D945" s="14" t="s">
        <v>1146</v>
      </c>
      <c r="E945" s="14" t="s">
        <v>2526</v>
      </c>
      <c r="F945" s="14" t="s">
        <v>2527</v>
      </c>
      <c r="G945" s="9" t="s">
        <v>2339</v>
      </c>
      <c r="H945" s="14" t="s">
        <v>2526</v>
      </c>
      <c r="I945" s="9" t="s">
        <v>23</v>
      </c>
      <c r="J945" s="1" t="n">
        <v>1</v>
      </c>
      <c r="K945" s="9"/>
      <c r="L945" s="9"/>
      <c r="M945" s="9"/>
      <c r="N945" s="9"/>
      <c r="O945" s="9"/>
      <c r="P945" s="14" t="s">
        <v>25</v>
      </c>
      <c r="Q945" s="10" t="n">
        <v>11820</v>
      </c>
      <c r="U945" s="2" t="n">
        <v>-4142</v>
      </c>
    </row>
    <row r="946" s="1" customFormat="true" ht="12.75" hidden="false" customHeight="false" outlineLevel="0" collapsed="false">
      <c r="B946" s="1" t="s">
        <v>33</v>
      </c>
      <c r="C946" s="1" t="s">
        <v>198</v>
      </c>
      <c r="D946" s="1" t="s">
        <v>2528</v>
      </c>
      <c r="E946" s="1" t="s">
        <v>2529</v>
      </c>
      <c r="F946" s="1" t="s">
        <v>2530</v>
      </c>
      <c r="G946" s="1" t="s">
        <v>2339</v>
      </c>
      <c r="H946" s="1" t="s">
        <v>2529</v>
      </c>
      <c r="I946" s="1" t="s">
        <v>23</v>
      </c>
      <c r="J946" s="1" t="n">
        <v>1</v>
      </c>
      <c r="P946" s="1" t="s">
        <v>25</v>
      </c>
      <c r="Q946" s="2" t="n">
        <v>14578</v>
      </c>
      <c r="U946" s="2" t="n">
        <v>-4142</v>
      </c>
    </row>
    <row r="947" s="19" customFormat="true" ht="12.75" hidden="false" customHeight="false" outlineLevel="0" collapsed="false">
      <c r="A947" s="11"/>
      <c r="B947" s="11" t="s">
        <v>280</v>
      </c>
      <c r="C947" s="11" t="s">
        <v>2531</v>
      </c>
      <c r="D947" s="11" t="s">
        <v>2532</v>
      </c>
      <c r="E947" s="11" t="s">
        <v>2533</v>
      </c>
      <c r="F947" s="11" t="s">
        <v>2534</v>
      </c>
      <c r="G947" s="11" t="s">
        <v>2339</v>
      </c>
      <c r="H947" s="11" t="s">
        <v>2535</v>
      </c>
      <c r="I947" s="11" t="s">
        <v>1175</v>
      </c>
      <c r="J947" s="11" t="n">
        <v>1</v>
      </c>
      <c r="K947" s="11"/>
      <c r="L947" s="12"/>
      <c r="M947" s="2" t="n">
        <v>11749</v>
      </c>
      <c r="N947" s="11"/>
      <c r="O947" s="11"/>
      <c r="P947" s="12" t="s">
        <v>25</v>
      </c>
      <c r="Q947" s="2" t="n">
        <v>-4142</v>
      </c>
      <c r="R947" s="11"/>
      <c r="S947" s="11"/>
      <c r="T947" s="11"/>
      <c r="U947" s="2" t="n">
        <v>-4142</v>
      </c>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22"/>
      <c r="IP947" s="22"/>
      <c r="IQ947" s="22"/>
      <c r="IR947" s="22"/>
    </row>
    <row r="948" s="19" customFormat="true" ht="12.75" hidden="false" customHeight="false" outlineLevel="0" collapsed="false">
      <c r="A948" s="11"/>
      <c r="B948" s="11" t="s">
        <v>280</v>
      </c>
      <c r="C948" s="11" t="s">
        <v>2531</v>
      </c>
      <c r="D948" s="11" t="s">
        <v>2532</v>
      </c>
      <c r="E948" s="11" t="s">
        <v>2536</v>
      </c>
      <c r="F948" s="11" t="s">
        <v>2534</v>
      </c>
      <c r="G948" s="11" t="s">
        <v>2339</v>
      </c>
      <c r="H948" s="11" t="s">
        <v>2537</v>
      </c>
      <c r="I948" s="11" t="s">
        <v>1175</v>
      </c>
      <c r="J948" s="11" t="n">
        <v>1</v>
      </c>
      <c r="K948" s="11"/>
      <c r="L948" s="12"/>
      <c r="M948" s="2" t="n">
        <v>11750</v>
      </c>
      <c r="N948" s="11"/>
      <c r="O948" s="11"/>
      <c r="P948" s="12" t="s">
        <v>25</v>
      </c>
      <c r="Q948" s="2" t="n">
        <v>-4142</v>
      </c>
      <c r="R948" s="11"/>
      <c r="S948" s="11"/>
      <c r="T948" s="11"/>
      <c r="U948" s="2" t="n">
        <v>-4142</v>
      </c>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22"/>
      <c r="IP948" s="22"/>
      <c r="IQ948" s="22"/>
      <c r="IR948" s="22"/>
    </row>
    <row r="949" s="1" customFormat="true" ht="12.75" hidden="false" customHeight="false" outlineLevel="0" collapsed="false">
      <c r="A949" s="13"/>
      <c r="B949" s="9" t="s">
        <v>307</v>
      </c>
      <c r="C949" s="9" t="n">
        <v>112</v>
      </c>
      <c r="D949" s="9" t="n">
        <v>11</v>
      </c>
      <c r="E949" s="9" t="s">
        <v>2538</v>
      </c>
      <c r="F949" s="9" t="s">
        <v>2539</v>
      </c>
      <c r="G949" s="1" t="s">
        <v>2339</v>
      </c>
      <c r="H949" s="9" t="s">
        <v>2538</v>
      </c>
      <c r="I949" s="3" t="s">
        <v>2260</v>
      </c>
      <c r="J949" s="1" t="s">
        <v>109</v>
      </c>
      <c r="K949" s="9"/>
      <c r="L949" s="9"/>
      <c r="M949" s="9"/>
      <c r="P949" s="3" t="s">
        <v>25</v>
      </c>
      <c r="Q949" s="2" t="n">
        <v>11823</v>
      </c>
      <c r="U949" s="2" t="n">
        <v>-4142</v>
      </c>
    </row>
    <row r="950" s="19" customFormat="true" ht="12.75" hidden="false" customHeight="false" outlineLevel="0" collapsed="false">
      <c r="A950" s="11"/>
      <c r="B950" s="11" t="s">
        <v>280</v>
      </c>
      <c r="C950" s="11" t="s">
        <v>2371</v>
      </c>
      <c r="D950" s="11" t="n">
        <v>2</v>
      </c>
      <c r="E950" s="11" t="s">
        <v>2540</v>
      </c>
      <c r="F950" s="11" t="s">
        <v>2541</v>
      </c>
      <c r="G950" s="11" t="s">
        <v>2339</v>
      </c>
      <c r="H950" s="11" t="s">
        <v>2540</v>
      </c>
      <c r="I950" s="11" t="s">
        <v>23</v>
      </c>
      <c r="J950" s="11" t="n">
        <v>1</v>
      </c>
      <c r="K950" s="11"/>
      <c r="L950" s="12"/>
      <c r="M950" s="2" t="n">
        <v>11825</v>
      </c>
      <c r="N950" s="11"/>
      <c r="O950" s="11"/>
      <c r="P950" s="12" t="s">
        <v>25</v>
      </c>
      <c r="Q950" s="2" t="n">
        <v>-4142</v>
      </c>
      <c r="R950" s="11"/>
      <c r="S950" s="11"/>
      <c r="T950" s="11"/>
      <c r="U950" s="2" t="n">
        <v>-4142</v>
      </c>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
      <c r="IP950" s="1"/>
      <c r="IQ950" s="1"/>
      <c r="IR950" s="1"/>
    </row>
    <row r="951" s="19" customFormat="true" ht="12.75" hidden="false" customHeight="false" outlineLevel="0" collapsed="false">
      <c r="A951" s="11"/>
      <c r="B951" s="11" t="s">
        <v>280</v>
      </c>
      <c r="C951" s="11" t="s">
        <v>2371</v>
      </c>
      <c r="D951" s="11" t="n">
        <v>3</v>
      </c>
      <c r="E951" s="11" t="s">
        <v>2542</v>
      </c>
      <c r="F951" s="11" t="s">
        <v>2543</v>
      </c>
      <c r="G951" s="11" t="s">
        <v>2339</v>
      </c>
      <c r="H951" s="11" t="s">
        <v>2542</v>
      </c>
      <c r="I951" s="11" t="s">
        <v>23</v>
      </c>
      <c r="J951" s="11" t="n">
        <v>1</v>
      </c>
      <c r="K951" s="11"/>
      <c r="L951" s="12"/>
      <c r="M951" s="2" t="n">
        <v>11826</v>
      </c>
      <c r="N951" s="11"/>
      <c r="O951" s="11"/>
      <c r="P951" s="12" t="s">
        <v>25</v>
      </c>
      <c r="Q951" s="2" t="n">
        <v>-4142</v>
      </c>
      <c r="R951" s="11"/>
      <c r="S951" s="11"/>
      <c r="T951" s="11"/>
      <c r="U951" s="2" t="n">
        <v>-4142</v>
      </c>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
      <c r="IP951" s="1"/>
      <c r="IQ951" s="1"/>
      <c r="IR951" s="1"/>
    </row>
    <row r="952" s="19" customFormat="true" ht="12.75" hidden="false" customHeight="false" outlineLevel="0" collapsed="false">
      <c r="A952" s="11"/>
      <c r="B952" s="11" t="s">
        <v>280</v>
      </c>
      <c r="C952" s="11" t="s">
        <v>2340</v>
      </c>
      <c r="D952" s="11" t="n">
        <v>5</v>
      </c>
      <c r="E952" s="11" t="s">
        <v>2544</v>
      </c>
      <c r="F952" s="11" t="s">
        <v>2545</v>
      </c>
      <c r="G952" s="11" t="s">
        <v>2339</v>
      </c>
      <c r="H952" s="11" t="s">
        <v>2544</v>
      </c>
      <c r="I952" s="11" t="s">
        <v>23</v>
      </c>
      <c r="J952" s="11" t="n">
        <v>1</v>
      </c>
      <c r="K952" s="11"/>
      <c r="L952" s="12"/>
      <c r="M952" s="2" t="n">
        <v>11827</v>
      </c>
      <c r="N952" s="11"/>
      <c r="O952" s="11"/>
      <c r="P952" s="12" t="s">
        <v>25</v>
      </c>
      <c r="Q952" s="2" t="n">
        <v>-4142</v>
      </c>
      <c r="R952" s="11"/>
      <c r="S952" s="11"/>
      <c r="T952" s="11"/>
      <c r="U952" s="2" t="n">
        <v>-4142</v>
      </c>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row>
    <row r="953" s="19" customFormat="true" ht="12.75" hidden="false" customHeight="false" outlineLevel="0" collapsed="false">
      <c r="A953" s="11"/>
      <c r="B953" s="11" t="s">
        <v>280</v>
      </c>
      <c r="C953" s="11" t="s">
        <v>2531</v>
      </c>
      <c r="D953" s="11" t="n">
        <v>5</v>
      </c>
      <c r="E953" s="11" t="s">
        <v>2546</v>
      </c>
      <c r="F953" s="11" t="s">
        <v>2547</v>
      </c>
      <c r="G953" s="11" t="s">
        <v>2339</v>
      </c>
      <c r="H953" s="11" t="s">
        <v>2546</v>
      </c>
      <c r="I953" s="11" t="s">
        <v>23</v>
      </c>
      <c r="J953" s="11" t="n">
        <v>1</v>
      </c>
      <c r="K953" s="11"/>
      <c r="L953" s="12"/>
      <c r="M953" s="2" t="n">
        <v>11828</v>
      </c>
      <c r="N953" s="11"/>
      <c r="O953" s="11"/>
      <c r="P953" s="12" t="s">
        <v>25</v>
      </c>
      <c r="Q953" s="2" t="n">
        <v>-4142</v>
      </c>
      <c r="R953" s="11"/>
      <c r="S953" s="11"/>
      <c r="T953" s="11"/>
      <c r="U953" s="2" t="n">
        <v>-4142</v>
      </c>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row>
    <row r="954" s="19" customFormat="true" ht="12.75" hidden="false" customHeight="false" outlineLevel="0" collapsed="false">
      <c r="A954" s="11"/>
      <c r="B954" s="11" t="s">
        <v>280</v>
      </c>
      <c r="C954" s="11" t="s">
        <v>2531</v>
      </c>
      <c r="D954" s="11" t="n">
        <v>5</v>
      </c>
      <c r="E954" s="11" t="s">
        <v>2548</v>
      </c>
      <c r="F954" s="11" t="s">
        <v>2549</v>
      </c>
      <c r="G954" s="11" t="s">
        <v>2339</v>
      </c>
      <c r="H954" s="11" t="s">
        <v>2548</v>
      </c>
      <c r="I954" s="11" t="s">
        <v>23</v>
      </c>
      <c r="J954" s="11" t="n">
        <v>1</v>
      </c>
      <c r="K954" s="11"/>
      <c r="L954" s="12"/>
      <c r="M954" s="2" t="n">
        <v>11829</v>
      </c>
      <c r="N954" s="11"/>
      <c r="O954" s="11"/>
      <c r="P954" s="12" t="s">
        <v>25</v>
      </c>
      <c r="Q954" s="2" t="n">
        <v>-4142</v>
      </c>
      <c r="R954" s="11"/>
      <c r="S954" s="11"/>
      <c r="T954" s="11"/>
      <c r="U954" s="2" t="n">
        <v>-4142</v>
      </c>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row>
    <row r="955" s="1" customFormat="true" ht="12.75" hidden="false" customHeight="false" outlineLevel="0" collapsed="false">
      <c r="A955" s="1" t="n">
        <v>264</v>
      </c>
      <c r="B955" s="3" t="s">
        <v>99</v>
      </c>
      <c r="C955" s="11" t="s">
        <v>163</v>
      </c>
      <c r="D955" s="11" t="s">
        <v>2550</v>
      </c>
      <c r="E955" s="1" t="s">
        <v>2551</v>
      </c>
      <c r="F955" s="1" t="s">
        <v>2552</v>
      </c>
      <c r="G955" s="1" t="s">
        <v>2339</v>
      </c>
      <c r="H955" s="1" t="s">
        <v>2551</v>
      </c>
      <c r="I955" s="1" t="s">
        <v>23</v>
      </c>
      <c r="J955" s="1" t="n">
        <v>1</v>
      </c>
      <c r="P955" s="13" t="s">
        <v>25</v>
      </c>
      <c r="Q955" s="1" t="n">
        <v>14579</v>
      </c>
      <c r="U955" s="1" t="n">
        <v>-4142</v>
      </c>
    </row>
    <row r="956" s="1" customFormat="true" ht="12.75" hidden="false" customHeight="false" outlineLevel="0" collapsed="false">
      <c r="B956" s="1" t="s">
        <v>33</v>
      </c>
      <c r="C956" s="1" t="s">
        <v>198</v>
      </c>
      <c r="D956" s="1" t="s">
        <v>2553</v>
      </c>
      <c r="E956" s="1" t="s">
        <v>2554</v>
      </c>
      <c r="F956" s="1" t="s">
        <v>2555</v>
      </c>
      <c r="G956" s="1" t="s">
        <v>2339</v>
      </c>
      <c r="H956" s="1" t="s">
        <v>2554</v>
      </c>
      <c r="I956" s="3" t="s">
        <v>23</v>
      </c>
      <c r="J956" s="1" t="n">
        <v>1</v>
      </c>
      <c r="P956" s="3" t="s">
        <v>25</v>
      </c>
      <c r="Q956" s="2" t="n">
        <v>11830</v>
      </c>
      <c r="U956" s="2" t="n">
        <v>-4142</v>
      </c>
    </row>
    <row r="957" s="19" customFormat="true" ht="12.75" hidden="false" customHeight="false" outlineLevel="0" collapsed="false">
      <c r="A957" s="11"/>
      <c r="B957" s="11" t="s">
        <v>280</v>
      </c>
      <c r="C957" s="11" t="s">
        <v>2335</v>
      </c>
      <c r="D957" s="11" t="s">
        <v>2336</v>
      </c>
      <c r="E957" s="11" t="s">
        <v>2556</v>
      </c>
      <c r="F957" s="11" t="s">
        <v>2557</v>
      </c>
      <c r="G957" s="11" t="s">
        <v>2339</v>
      </c>
      <c r="H957" s="11" t="s">
        <v>2556</v>
      </c>
      <c r="I957" s="11" t="s">
        <v>2260</v>
      </c>
      <c r="J957" s="11" t="n">
        <v>1</v>
      </c>
      <c r="K957" s="11"/>
      <c r="L957" s="12"/>
      <c r="M957" s="2" t="n">
        <v>11831</v>
      </c>
      <c r="N957" s="11"/>
      <c r="O957" s="11"/>
      <c r="P957" s="12" t="s">
        <v>25</v>
      </c>
      <c r="Q957" s="2" t="n">
        <v>-4142</v>
      </c>
      <c r="R957" s="11"/>
      <c r="S957" s="11"/>
      <c r="T957" s="11"/>
      <c r="U957" s="2" t="n">
        <v>-4142</v>
      </c>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22"/>
      <c r="IP957" s="22"/>
      <c r="IQ957" s="22"/>
      <c r="IR957" s="22"/>
    </row>
    <row r="958" s="19" customFormat="true" ht="12.75" hidden="false" customHeight="false" outlineLevel="0" collapsed="false">
      <c r="A958" s="11"/>
      <c r="B958" s="11" t="s">
        <v>280</v>
      </c>
      <c r="C958" s="11" t="s">
        <v>2558</v>
      </c>
      <c r="D958" s="11" t="s">
        <v>2349</v>
      </c>
      <c r="E958" s="11" t="s">
        <v>2559</v>
      </c>
      <c r="F958" s="11" t="s">
        <v>2560</v>
      </c>
      <c r="G958" s="11" t="s">
        <v>2339</v>
      </c>
      <c r="H958" s="11" t="s">
        <v>2561</v>
      </c>
      <c r="I958" s="11" t="s">
        <v>1175</v>
      </c>
      <c r="J958" s="11" t="n">
        <v>1</v>
      </c>
      <c r="K958" s="11"/>
      <c r="L958" s="12"/>
      <c r="M958" s="2" t="n">
        <v>11753</v>
      </c>
      <c r="N958" s="11"/>
      <c r="O958" s="11"/>
      <c r="P958" s="12" t="s">
        <v>25</v>
      </c>
      <c r="Q958" s="2" t="n">
        <v>-4142</v>
      </c>
      <c r="R958" s="11"/>
      <c r="S958" s="11"/>
      <c r="T958" s="11"/>
      <c r="U958" s="2" t="n">
        <v>-4142</v>
      </c>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22"/>
      <c r="IP958" s="22"/>
      <c r="IQ958" s="22"/>
      <c r="IR958" s="22"/>
    </row>
    <row r="959" s="19" customFormat="true" ht="12.75" hidden="false" customHeight="false" outlineLevel="0" collapsed="false">
      <c r="A959" s="11"/>
      <c r="B959" s="11" t="s">
        <v>280</v>
      </c>
      <c r="C959" s="11" t="s">
        <v>2558</v>
      </c>
      <c r="D959" s="11" t="s">
        <v>2349</v>
      </c>
      <c r="E959" s="11" t="s">
        <v>2562</v>
      </c>
      <c r="F959" s="11" t="s">
        <v>2560</v>
      </c>
      <c r="G959" s="11" t="s">
        <v>2339</v>
      </c>
      <c r="H959" s="11" t="s">
        <v>2563</v>
      </c>
      <c r="I959" s="11" t="s">
        <v>1175</v>
      </c>
      <c r="J959" s="11" t="n">
        <v>1</v>
      </c>
      <c r="K959" s="11"/>
      <c r="L959" s="12"/>
      <c r="M959" s="2" t="n">
        <v>11755</v>
      </c>
      <c r="N959" s="11"/>
      <c r="O959" s="11"/>
      <c r="P959" s="12" t="s">
        <v>25</v>
      </c>
      <c r="Q959" s="2" t="n">
        <v>-4142</v>
      </c>
      <c r="R959" s="11"/>
      <c r="S959" s="11"/>
      <c r="T959" s="11"/>
      <c r="U959" s="2" t="n">
        <v>-4142</v>
      </c>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row>
    <row r="960" s="19" customFormat="true" ht="12.75" hidden="false" customHeight="false" outlineLevel="0" collapsed="false">
      <c r="A960" s="11"/>
      <c r="B960" s="11" t="s">
        <v>280</v>
      </c>
      <c r="C960" s="11" t="s">
        <v>2342</v>
      </c>
      <c r="D960" s="11" t="s">
        <v>2349</v>
      </c>
      <c r="E960" s="11" t="s">
        <v>2564</v>
      </c>
      <c r="F960" s="11" t="s">
        <v>2565</v>
      </c>
      <c r="G960" s="11" t="s">
        <v>2339</v>
      </c>
      <c r="H960" s="11" t="s">
        <v>2566</v>
      </c>
      <c r="I960" s="11" t="s">
        <v>1175</v>
      </c>
      <c r="J960" s="11" t="n">
        <v>1</v>
      </c>
      <c r="K960" s="11"/>
      <c r="L960" s="12"/>
      <c r="M960" s="2" t="n">
        <v>11758</v>
      </c>
      <c r="N960" s="11"/>
      <c r="O960" s="11"/>
      <c r="P960" s="12" t="s">
        <v>25</v>
      </c>
      <c r="Q960" s="2" t="n">
        <v>-4142</v>
      </c>
      <c r="R960" s="11"/>
      <c r="S960" s="11"/>
      <c r="T960" s="11"/>
      <c r="U960" s="2" t="n">
        <v>-4142</v>
      </c>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row>
    <row r="961" s="19" customFormat="true" ht="12.75" hidden="false" customHeight="false" outlineLevel="0" collapsed="false">
      <c r="A961" s="11"/>
      <c r="B961" s="11" t="s">
        <v>280</v>
      </c>
      <c r="C961" s="11" t="s">
        <v>2342</v>
      </c>
      <c r="D961" s="11" t="s">
        <v>2349</v>
      </c>
      <c r="E961" s="11" t="s">
        <v>2567</v>
      </c>
      <c r="F961" s="11" t="s">
        <v>2565</v>
      </c>
      <c r="G961" s="11" t="s">
        <v>2339</v>
      </c>
      <c r="H961" s="11" t="s">
        <v>2568</v>
      </c>
      <c r="I961" s="11" t="s">
        <v>1175</v>
      </c>
      <c r="J961" s="11" t="n">
        <v>1</v>
      </c>
      <c r="K961" s="11"/>
      <c r="L961" s="12"/>
      <c r="M961" s="2" t="n">
        <v>11832</v>
      </c>
      <c r="N961" s="11"/>
      <c r="O961" s="11"/>
      <c r="P961" s="12" t="s">
        <v>25</v>
      </c>
      <c r="Q961" s="2" t="n">
        <v>-4142</v>
      </c>
      <c r="R961" s="11"/>
      <c r="S961" s="11"/>
      <c r="T961" s="11"/>
      <c r="U961" s="2" t="n">
        <v>-4142</v>
      </c>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row>
    <row r="962" s="19" customFormat="true" ht="12.75" hidden="false" customHeight="false" outlineLevel="0" collapsed="false">
      <c r="A962" s="11"/>
      <c r="B962" s="11" t="s">
        <v>280</v>
      </c>
      <c r="C962" s="11" t="s">
        <v>2558</v>
      </c>
      <c r="D962" s="11" t="s">
        <v>2353</v>
      </c>
      <c r="E962" s="11" t="s">
        <v>2569</v>
      </c>
      <c r="F962" s="11" t="s">
        <v>2570</v>
      </c>
      <c r="G962" s="11" t="s">
        <v>2339</v>
      </c>
      <c r="H962" s="11" t="s">
        <v>2571</v>
      </c>
      <c r="I962" s="11" t="s">
        <v>1175</v>
      </c>
      <c r="J962" s="11" t="n">
        <v>1</v>
      </c>
      <c r="K962" s="11"/>
      <c r="L962" s="12"/>
      <c r="M962" s="2" t="n">
        <v>11751</v>
      </c>
      <c r="N962" s="11"/>
      <c r="O962" s="11"/>
      <c r="P962" s="12" t="s">
        <v>25</v>
      </c>
      <c r="Q962" s="2" t="n">
        <v>-4142</v>
      </c>
      <c r="R962" s="11"/>
      <c r="S962" s="11"/>
      <c r="T962" s="11"/>
      <c r="U962" s="2" t="n">
        <v>-4142</v>
      </c>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row>
    <row r="963" s="19" customFormat="true" ht="12.75" hidden="false" customHeight="false" outlineLevel="0" collapsed="false">
      <c r="A963" s="11"/>
      <c r="B963" s="11" t="s">
        <v>280</v>
      </c>
      <c r="C963" s="11" t="s">
        <v>2346</v>
      </c>
      <c r="D963" s="11" t="s">
        <v>2349</v>
      </c>
      <c r="E963" s="11" t="s">
        <v>2564</v>
      </c>
      <c r="F963" s="11" t="s">
        <v>2565</v>
      </c>
      <c r="G963" s="11" t="s">
        <v>2339</v>
      </c>
      <c r="H963" s="11" t="s">
        <v>2572</v>
      </c>
      <c r="I963" s="11" t="s">
        <v>1175</v>
      </c>
      <c r="J963" s="11" t="n">
        <v>1</v>
      </c>
      <c r="K963" s="11"/>
      <c r="L963" s="12"/>
      <c r="M963" s="2" t="n">
        <v>11757</v>
      </c>
      <c r="N963" s="11"/>
      <c r="O963" s="11"/>
      <c r="P963" s="12" t="s">
        <v>25</v>
      </c>
      <c r="Q963" s="2" t="n">
        <v>-4142</v>
      </c>
      <c r="R963" s="11"/>
      <c r="S963" s="11"/>
      <c r="T963" s="11"/>
      <c r="U963" s="2" t="n">
        <v>-4142</v>
      </c>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row>
    <row r="964" s="19" customFormat="true" ht="12.75" hidden="false" customHeight="false" outlineLevel="0" collapsed="false">
      <c r="A964" s="11"/>
      <c r="B964" s="11" t="s">
        <v>280</v>
      </c>
      <c r="C964" s="11" t="s">
        <v>2558</v>
      </c>
      <c r="D964" s="11" t="s">
        <v>2353</v>
      </c>
      <c r="E964" s="11" t="s">
        <v>2573</v>
      </c>
      <c r="F964" s="11" t="s">
        <v>2570</v>
      </c>
      <c r="G964" s="11" t="s">
        <v>2339</v>
      </c>
      <c r="H964" s="11" t="s">
        <v>2572</v>
      </c>
      <c r="I964" s="11" t="s">
        <v>1175</v>
      </c>
      <c r="J964" s="11" t="n">
        <v>1</v>
      </c>
      <c r="K964" s="11"/>
      <c r="L964" s="12"/>
      <c r="M964" s="2" t="n">
        <v>11752</v>
      </c>
      <c r="N964" s="11"/>
      <c r="O964" s="11"/>
      <c r="P964" s="12" t="s">
        <v>25</v>
      </c>
      <c r="Q964" s="2" t="n">
        <v>-4142</v>
      </c>
      <c r="R964" s="11"/>
      <c r="S964" s="11"/>
      <c r="T964" s="11"/>
      <c r="U964" s="2" t="n">
        <v>-4142</v>
      </c>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row>
    <row r="965" s="19" customFormat="true" ht="12.75" hidden="false" customHeight="false" outlineLevel="0" collapsed="false">
      <c r="A965" s="11"/>
      <c r="B965" s="11" t="s">
        <v>280</v>
      </c>
      <c r="C965" s="11" t="s">
        <v>2346</v>
      </c>
      <c r="D965" s="11" t="s">
        <v>2349</v>
      </c>
      <c r="E965" s="11" t="s">
        <v>2574</v>
      </c>
      <c r="F965" s="11" t="s">
        <v>2565</v>
      </c>
      <c r="G965" s="11" t="s">
        <v>2339</v>
      </c>
      <c r="H965" s="11" t="s">
        <v>2575</v>
      </c>
      <c r="I965" s="11" t="s">
        <v>1175</v>
      </c>
      <c r="J965" s="11" t="n">
        <v>1</v>
      </c>
      <c r="K965" s="11"/>
      <c r="L965" s="12"/>
      <c r="M965" s="2" t="n">
        <v>11759</v>
      </c>
      <c r="N965" s="11"/>
      <c r="O965" s="11"/>
      <c r="P965" s="12" t="s">
        <v>25</v>
      </c>
      <c r="Q965" s="2" t="n">
        <v>-4142</v>
      </c>
      <c r="R965" s="11"/>
      <c r="S965" s="11"/>
      <c r="T965" s="11"/>
      <c r="U965" s="2" t="n">
        <v>-4142</v>
      </c>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22"/>
      <c r="IP965" s="22"/>
      <c r="IQ965" s="22"/>
      <c r="IR965" s="22"/>
    </row>
    <row r="966" s="19" customFormat="true" ht="12.75" hidden="false" customHeight="false" outlineLevel="0" collapsed="false">
      <c r="A966" s="11"/>
      <c r="B966" s="11" t="s">
        <v>280</v>
      </c>
      <c r="C966" s="11" t="s">
        <v>2558</v>
      </c>
      <c r="D966" s="11" t="s">
        <v>2349</v>
      </c>
      <c r="E966" s="11" t="s">
        <v>2559</v>
      </c>
      <c r="F966" s="11" t="s">
        <v>2560</v>
      </c>
      <c r="G966" s="11" t="s">
        <v>2339</v>
      </c>
      <c r="H966" s="11" t="s">
        <v>2575</v>
      </c>
      <c r="I966" s="11" t="s">
        <v>1175</v>
      </c>
      <c r="J966" s="11" t="n">
        <v>1</v>
      </c>
      <c r="K966" s="11"/>
      <c r="L966" s="12"/>
      <c r="M966" s="2" t="n">
        <v>11754</v>
      </c>
      <c r="N966" s="11"/>
      <c r="O966" s="11"/>
      <c r="P966" s="12" t="s">
        <v>25</v>
      </c>
      <c r="Q966" s="2" t="n">
        <v>-4142</v>
      </c>
      <c r="R966" s="11"/>
      <c r="S966" s="11"/>
      <c r="T966" s="11"/>
      <c r="U966" s="2" t="n">
        <v>-4142</v>
      </c>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row>
    <row r="967" s="19" customFormat="true" ht="12.75" hidden="false" customHeight="false" outlineLevel="0" collapsed="false">
      <c r="A967" s="11"/>
      <c r="B967" s="11" t="s">
        <v>280</v>
      </c>
      <c r="C967" s="11" t="s">
        <v>2558</v>
      </c>
      <c r="D967" s="11" t="s">
        <v>2349</v>
      </c>
      <c r="E967" s="11" t="s">
        <v>2562</v>
      </c>
      <c r="F967" s="11" t="s">
        <v>2560</v>
      </c>
      <c r="G967" s="11" t="s">
        <v>2339</v>
      </c>
      <c r="H967" s="11" t="s">
        <v>2576</v>
      </c>
      <c r="I967" s="11" t="s">
        <v>1175</v>
      </c>
      <c r="J967" s="11" t="n">
        <v>1</v>
      </c>
      <c r="K967" s="11"/>
      <c r="L967" s="12"/>
      <c r="M967" s="2" t="n">
        <v>11756</v>
      </c>
      <c r="N967" s="11"/>
      <c r="O967" s="11"/>
      <c r="P967" s="12" t="s">
        <v>25</v>
      </c>
      <c r="Q967" s="2" t="n">
        <v>-4142</v>
      </c>
      <c r="R967" s="11"/>
      <c r="S967" s="11"/>
      <c r="T967" s="11"/>
      <c r="U967" s="2" t="n">
        <v>-4142</v>
      </c>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row>
    <row r="968" s="19" customFormat="true" ht="12.75" hidden="false" customHeight="false" outlineLevel="0" collapsed="false">
      <c r="A968" s="11"/>
      <c r="B968" s="11" t="s">
        <v>280</v>
      </c>
      <c r="C968" s="11" t="s">
        <v>2340</v>
      </c>
      <c r="D968" s="11" t="s">
        <v>2336</v>
      </c>
      <c r="E968" s="11" t="s">
        <v>2577</v>
      </c>
      <c r="F968" s="11" t="s">
        <v>2578</v>
      </c>
      <c r="G968" s="11" t="s">
        <v>2339</v>
      </c>
      <c r="H968" s="11" t="s">
        <v>2577</v>
      </c>
      <c r="I968" s="11" t="s">
        <v>1120</v>
      </c>
      <c r="J968" s="11" t="n">
        <v>1</v>
      </c>
      <c r="K968" s="11"/>
      <c r="L968" s="12"/>
      <c r="M968" s="2" t="n">
        <v>11833</v>
      </c>
      <c r="N968" s="11"/>
      <c r="O968" s="11"/>
      <c r="P968" s="12" t="s">
        <v>25</v>
      </c>
      <c r="Q968" s="2" t="n">
        <v>-4142</v>
      </c>
      <c r="R968" s="11"/>
      <c r="S968" s="11"/>
      <c r="T968" s="11"/>
      <c r="U968" s="2" t="n">
        <v>-4142</v>
      </c>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row>
    <row r="969" s="1" customFormat="true" ht="12.75" hidden="false" customHeight="false" outlineLevel="0" collapsed="false">
      <c r="B969" s="1" t="s">
        <v>51</v>
      </c>
      <c r="C969" s="1" t="s">
        <v>52</v>
      </c>
      <c r="D969" s="1" t="s">
        <v>2579</v>
      </c>
      <c r="E969" s="54"/>
      <c r="F969" s="1" t="s">
        <v>2580</v>
      </c>
      <c r="G969" s="8" t="s">
        <v>2581</v>
      </c>
      <c r="H969" s="8" t="s">
        <v>2582</v>
      </c>
      <c r="I969" s="1" t="s">
        <v>23</v>
      </c>
      <c r="J969" s="1" t="n">
        <v>1</v>
      </c>
      <c r="P969" s="3" t="s">
        <v>25</v>
      </c>
      <c r="Q969" s="2" t="n">
        <v>11849</v>
      </c>
      <c r="U969" s="2" t="n">
        <v>-4142</v>
      </c>
    </row>
    <row r="970" s="1" customFormat="true" ht="12.75" hidden="false" customHeight="false" outlineLevel="0" collapsed="false">
      <c r="B970" s="1" t="s">
        <v>51</v>
      </c>
      <c r="C970" s="1" t="s">
        <v>52</v>
      </c>
      <c r="D970" s="1" t="s">
        <v>2583</v>
      </c>
      <c r="E970" s="54"/>
      <c r="F970" s="1" t="s">
        <v>2584</v>
      </c>
      <c r="G970" s="8" t="s">
        <v>2581</v>
      </c>
      <c r="H970" s="8" t="s">
        <v>2585</v>
      </c>
      <c r="I970" s="1" t="s">
        <v>23</v>
      </c>
      <c r="J970" s="1" t="n">
        <v>1</v>
      </c>
      <c r="P970" s="3" t="s">
        <v>25</v>
      </c>
      <c r="Q970" s="2" t="n">
        <v>11850</v>
      </c>
      <c r="U970" s="2" t="n">
        <v>-4142</v>
      </c>
    </row>
    <row r="971" s="1" customFormat="true" ht="12.75" hidden="false" customHeight="false" outlineLevel="0" collapsed="false">
      <c r="B971" s="1" t="s">
        <v>51</v>
      </c>
      <c r="C971" s="1" t="s">
        <v>52</v>
      </c>
      <c r="D971" s="1" t="s">
        <v>2586</v>
      </c>
      <c r="F971" s="1" t="s">
        <v>2587</v>
      </c>
      <c r="G971" s="8" t="s">
        <v>2581</v>
      </c>
      <c r="H971" s="8" t="s">
        <v>2588</v>
      </c>
      <c r="I971" s="1" t="s">
        <v>23</v>
      </c>
      <c r="J971" s="1" t="n">
        <v>1</v>
      </c>
      <c r="P971" s="3" t="s">
        <v>25</v>
      </c>
      <c r="Q971" s="2" t="n">
        <v>11845</v>
      </c>
      <c r="U971" s="2" t="n">
        <v>-4142</v>
      </c>
    </row>
    <row r="972" s="1" customFormat="true" ht="12.75" hidden="false" customHeight="false" outlineLevel="0" collapsed="false">
      <c r="B972" s="1" t="s">
        <v>51</v>
      </c>
      <c r="C972" s="1" t="s">
        <v>52</v>
      </c>
      <c r="D972" s="1" t="s">
        <v>2589</v>
      </c>
      <c r="F972" s="1" t="s">
        <v>2590</v>
      </c>
      <c r="G972" s="8" t="s">
        <v>2581</v>
      </c>
      <c r="H972" s="8" t="s">
        <v>2591</v>
      </c>
      <c r="I972" s="1" t="s">
        <v>23</v>
      </c>
      <c r="J972" s="1" t="n">
        <v>1</v>
      </c>
      <c r="P972" s="3" t="s">
        <v>25</v>
      </c>
      <c r="Q972" s="2" t="n">
        <v>11846</v>
      </c>
      <c r="U972" s="2" t="n">
        <v>-4142</v>
      </c>
    </row>
    <row r="973" s="1" customFormat="true" ht="12.75" hidden="false" customHeight="false" outlineLevel="0" collapsed="false">
      <c r="B973" s="3" t="s">
        <v>51</v>
      </c>
      <c r="C973" s="1" t="s">
        <v>52</v>
      </c>
      <c r="D973" s="1" t="s">
        <v>2592</v>
      </c>
      <c r="F973" s="1" t="s">
        <v>2593</v>
      </c>
      <c r="G973" s="8" t="s">
        <v>2581</v>
      </c>
      <c r="H973" s="8" t="s">
        <v>2594</v>
      </c>
      <c r="I973" s="1" t="s">
        <v>23</v>
      </c>
      <c r="J973" s="1" t="n">
        <v>1</v>
      </c>
      <c r="P973" s="3" t="s">
        <v>25</v>
      </c>
      <c r="Q973" s="2" t="n">
        <v>11847</v>
      </c>
      <c r="U973" s="2" t="n">
        <v>-4142</v>
      </c>
    </row>
    <row r="974" s="1" customFormat="true" ht="12.75" hidden="false" customHeight="false" outlineLevel="0" collapsed="false">
      <c r="B974" s="1" t="s">
        <v>51</v>
      </c>
      <c r="C974" s="1" t="s">
        <v>52</v>
      </c>
      <c r="D974" s="1" t="s">
        <v>2595</v>
      </c>
      <c r="E974" s="54"/>
      <c r="F974" s="1" t="s">
        <v>2596</v>
      </c>
      <c r="G974" s="8" t="s">
        <v>2581</v>
      </c>
      <c r="H974" s="8" t="s">
        <v>2597</v>
      </c>
      <c r="I974" s="1" t="s">
        <v>23</v>
      </c>
      <c r="J974" s="1" t="n">
        <v>1</v>
      </c>
      <c r="P974" s="3" t="s">
        <v>25</v>
      </c>
      <c r="Q974" s="2" t="n">
        <v>11848</v>
      </c>
      <c r="U974" s="2" t="n">
        <v>-4142</v>
      </c>
    </row>
    <row r="975" s="1" customFormat="true" ht="12.75" hidden="false" customHeight="false" outlineLevel="0" collapsed="false">
      <c r="A975" s="1" t="n">
        <v>986</v>
      </c>
      <c r="B975" s="3" t="s">
        <v>133</v>
      </c>
      <c r="C975" s="3" t="s">
        <v>345</v>
      </c>
      <c r="D975" s="3" t="n">
        <v>40</v>
      </c>
      <c r="E975" s="3" t="s">
        <v>2598</v>
      </c>
      <c r="F975" s="3" t="s">
        <v>2599</v>
      </c>
      <c r="G975" s="1" t="s">
        <v>2581</v>
      </c>
      <c r="H975" s="3" t="s">
        <v>2600</v>
      </c>
      <c r="I975" s="1" t="s">
        <v>23</v>
      </c>
      <c r="J975" s="3" t="n">
        <v>1</v>
      </c>
      <c r="M975" s="1" t="s">
        <v>24</v>
      </c>
      <c r="N975" s="1" t="s">
        <v>102</v>
      </c>
      <c r="O975" s="1" t="s">
        <v>102</v>
      </c>
      <c r="P975" s="3" t="s">
        <v>25</v>
      </c>
      <c r="Q975" s="2" t="n">
        <v>11843</v>
      </c>
      <c r="U975" s="2" t="n">
        <v>-4142</v>
      </c>
    </row>
    <row r="976" s="1" customFormat="true" ht="12.75" hidden="false" customHeight="false" outlineLevel="0" collapsed="false">
      <c r="A976" s="1" t="n">
        <v>986</v>
      </c>
      <c r="B976" s="3" t="s">
        <v>133</v>
      </c>
      <c r="C976" s="3" t="s">
        <v>345</v>
      </c>
      <c r="D976" s="3" t="n">
        <v>41</v>
      </c>
      <c r="E976" s="3" t="s">
        <v>2601</v>
      </c>
      <c r="F976" s="3" t="s">
        <v>2602</v>
      </c>
      <c r="G976" s="1" t="s">
        <v>2581</v>
      </c>
      <c r="H976" s="3" t="s">
        <v>2603</v>
      </c>
      <c r="I976" s="1" t="s">
        <v>23</v>
      </c>
      <c r="J976" s="3" t="n">
        <v>1</v>
      </c>
      <c r="M976" s="1" t="s">
        <v>24</v>
      </c>
      <c r="N976" s="1" t="s">
        <v>102</v>
      </c>
      <c r="O976" s="1" t="s">
        <v>102</v>
      </c>
      <c r="P976" s="3" t="s">
        <v>25</v>
      </c>
      <c r="Q976" s="2" t="n">
        <v>11844</v>
      </c>
      <c r="U976" s="2" t="n">
        <v>-4142</v>
      </c>
    </row>
    <row r="977" s="1" customFormat="true" ht="12.75" hidden="false" customHeight="false" outlineLevel="0" collapsed="false">
      <c r="B977" s="1" t="s">
        <v>75</v>
      </c>
      <c r="C977" s="1" t="s">
        <v>76</v>
      </c>
      <c r="D977" s="1" t="s">
        <v>2604</v>
      </c>
      <c r="E977" s="1" t="s">
        <v>2605</v>
      </c>
      <c r="F977" s="1" t="s">
        <v>2606</v>
      </c>
      <c r="G977" s="3" t="s">
        <v>2581</v>
      </c>
      <c r="H977" s="1" t="s">
        <v>108</v>
      </c>
      <c r="I977" s="1" t="s">
        <v>23</v>
      </c>
      <c r="J977" s="1" t="n">
        <v>1</v>
      </c>
      <c r="P977" s="3" t="s">
        <v>25</v>
      </c>
      <c r="Q977" s="2" t="n">
        <v>11838</v>
      </c>
      <c r="U977" s="2" t="n">
        <v>-4142</v>
      </c>
    </row>
    <row r="978" s="1" customFormat="true" ht="12.75" hidden="false" customHeight="false" outlineLevel="0" collapsed="false">
      <c r="A978" s="1" t="n">
        <v>74</v>
      </c>
      <c r="B978" s="1" t="s">
        <v>75</v>
      </c>
      <c r="C978" s="1" t="s">
        <v>81</v>
      </c>
      <c r="D978" s="1" t="s">
        <v>2604</v>
      </c>
      <c r="E978" s="1" t="s">
        <v>2605</v>
      </c>
      <c r="F978" s="1" t="s">
        <v>2606</v>
      </c>
      <c r="G978" s="3" t="s">
        <v>2581</v>
      </c>
      <c r="H978" s="1" t="s">
        <v>108</v>
      </c>
      <c r="I978" s="1" t="s">
        <v>23</v>
      </c>
      <c r="J978" s="1" t="n">
        <v>1</v>
      </c>
      <c r="P978" s="3" t="s">
        <v>25</v>
      </c>
      <c r="Q978" s="2" t="n">
        <v>11839</v>
      </c>
      <c r="U978" s="2" t="n">
        <v>-4142</v>
      </c>
    </row>
    <row r="979" s="1" customFormat="true" ht="12.75" hidden="false" customHeight="false" outlineLevel="0" collapsed="false">
      <c r="A979" s="1" t="n">
        <v>51</v>
      </c>
      <c r="B979" s="1" t="s">
        <v>75</v>
      </c>
      <c r="C979" s="1" t="s">
        <v>82</v>
      </c>
      <c r="D979" s="1" t="s">
        <v>2604</v>
      </c>
      <c r="E979" s="1" t="s">
        <v>2605</v>
      </c>
      <c r="F979" s="1" t="s">
        <v>2606</v>
      </c>
      <c r="G979" s="3" t="s">
        <v>2581</v>
      </c>
      <c r="H979" s="1" t="s">
        <v>108</v>
      </c>
      <c r="I979" s="1" t="s">
        <v>23</v>
      </c>
      <c r="J979" s="1" t="n">
        <v>1</v>
      </c>
      <c r="P979" s="3" t="s">
        <v>25</v>
      </c>
      <c r="Q979" s="2" t="n">
        <v>11840</v>
      </c>
      <c r="U979" s="2" t="n">
        <v>-4142</v>
      </c>
    </row>
    <row r="980" s="1" customFormat="true" ht="12.75" hidden="false" customHeight="false" outlineLevel="0" collapsed="false">
      <c r="A980" s="1" t="n">
        <v>507</v>
      </c>
      <c r="B980" s="3" t="s">
        <v>103</v>
      </c>
      <c r="C980" s="3" t="s">
        <v>2607</v>
      </c>
      <c r="D980" s="3" t="s">
        <v>2608</v>
      </c>
      <c r="E980" s="3" t="s">
        <v>2609</v>
      </c>
      <c r="F980" s="3" t="s">
        <v>2610</v>
      </c>
      <c r="G980" s="3" t="s">
        <v>2581</v>
      </c>
      <c r="H980" s="3" t="s">
        <v>2609</v>
      </c>
      <c r="I980" s="1" t="s">
        <v>23</v>
      </c>
      <c r="J980" s="1" t="s">
        <v>109</v>
      </c>
      <c r="P980" s="3" t="s">
        <v>25</v>
      </c>
      <c r="Q980" s="2" t="n">
        <v>11842</v>
      </c>
      <c r="U980" s="2" t="n">
        <v>-4142</v>
      </c>
    </row>
    <row r="981" s="1" customFormat="true" ht="12.75" hidden="false" customHeight="false" outlineLevel="0" collapsed="false">
      <c r="A981" s="1" t="n">
        <v>986</v>
      </c>
      <c r="B981" s="3" t="s">
        <v>133</v>
      </c>
      <c r="C981" s="3" t="s">
        <v>345</v>
      </c>
      <c r="D981" s="3" t="n">
        <v>39</v>
      </c>
      <c r="E981" s="3" t="s">
        <v>2611</v>
      </c>
      <c r="F981" s="3" t="s">
        <v>2612</v>
      </c>
      <c r="G981" s="3" t="s">
        <v>2581</v>
      </c>
      <c r="H981" s="3" t="s">
        <v>2613</v>
      </c>
      <c r="I981" s="3" t="s">
        <v>23</v>
      </c>
      <c r="J981" s="3" t="n">
        <v>1</v>
      </c>
      <c r="M981" s="1" t="s">
        <v>24</v>
      </c>
      <c r="N981" s="1" t="s">
        <v>102</v>
      </c>
      <c r="O981" s="1" t="s">
        <v>102</v>
      </c>
      <c r="P981" s="3" t="s">
        <v>25</v>
      </c>
      <c r="Q981" s="2" t="n">
        <v>11841</v>
      </c>
      <c r="U981" s="2" t="n">
        <v>-4142</v>
      </c>
    </row>
    <row r="982" s="1" customFormat="true" ht="12.75" hidden="false" customHeight="false" outlineLevel="0" collapsed="false">
      <c r="B982" s="1" t="s">
        <v>51</v>
      </c>
      <c r="C982" s="1" t="s">
        <v>52</v>
      </c>
      <c r="D982" s="1" t="s">
        <v>2614</v>
      </c>
      <c r="F982" s="1" t="s">
        <v>2615</v>
      </c>
      <c r="G982" s="8" t="s">
        <v>2616</v>
      </c>
      <c r="H982" s="8" t="s">
        <v>2617</v>
      </c>
      <c r="I982" s="1" t="s">
        <v>23</v>
      </c>
      <c r="J982" s="1" t="n">
        <v>1</v>
      </c>
      <c r="P982" s="3" t="s">
        <v>25</v>
      </c>
      <c r="Q982" s="2" t="n">
        <v>11852</v>
      </c>
      <c r="U982" s="2" t="n">
        <v>-4142</v>
      </c>
    </row>
    <row r="983" s="1" customFormat="true" ht="12.75" hidden="false" customHeight="false" outlineLevel="0" collapsed="false">
      <c r="B983" s="1" t="s">
        <v>51</v>
      </c>
      <c r="C983" s="1" t="s">
        <v>52</v>
      </c>
      <c r="D983" s="1" t="s">
        <v>2618</v>
      </c>
      <c r="F983" s="1" t="s">
        <v>2619</v>
      </c>
      <c r="G983" s="8" t="s">
        <v>2616</v>
      </c>
      <c r="H983" s="8" t="s">
        <v>2620</v>
      </c>
      <c r="I983" s="1" t="s">
        <v>23</v>
      </c>
      <c r="J983" s="1" t="n">
        <v>1</v>
      </c>
      <c r="P983" s="3" t="s">
        <v>25</v>
      </c>
      <c r="Q983" s="2" t="n">
        <v>11853</v>
      </c>
      <c r="U983" s="2" t="n">
        <v>-4142</v>
      </c>
    </row>
    <row r="984" s="1" customFormat="true" ht="12.75" hidden="false" customHeight="false" outlineLevel="0" collapsed="false">
      <c r="B984" s="1" t="s">
        <v>51</v>
      </c>
      <c r="C984" s="1" t="s">
        <v>52</v>
      </c>
      <c r="D984" s="1" t="s">
        <v>2621</v>
      </c>
      <c r="E984" s="54"/>
      <c r="F984" s="1" t="s">
        <v>2622</v>
      </c>
      <c r="G984" s="8" t="s">
        <v>2616</v>
      </c>
      <c r="H984" s="8" t="s">
        <v>2623</v>
      </c>
      <c r="I984" s="1" t="s">
        <v>23</v>
      </c>
      <c r="J984" s="1" t="n">
        <v>1</v>
      </c>
      <c r="P984" s="3" t="s">
        <v>25</v>
      </c>
      <c r="Q984" s="2" t="n">
        <v>11851</v>
      </c>
      <c r="U984" s="2" t="n">
        <v>-4142</v>
      </c>
    </row>
    <row r="985" s="1" customFormat="true" ht="12.75" hidden="false" customHeight="false" outlineLevel="0" collapsed="false">
      <c r="A985" s="1" t="n">
        <v>545</v>
      </c>
      <c r="B985" s="1" t="s">
        <v>69</v>
      </c>
      <c r="C985" s="1" t="s">
        <v>70</v>
      </c>
      <c r="D985" s="1" t="s">
        <v>2624</v>
      </c>
      <c r="E985" s="1" t="s">
        <v>2625</v>
      </c>
      <c r="F985" s="1" t="s">
        <v>2626</v>
      </c>
      <c r="G985" s="1" t="s">
        <v>2627</v>
      </c>
      <c r="H985" s="1" t="s">
        <v>2625</v>
      </c>
      <c r="I985" s="3" t="s">
        <v>23</v>
      </c>
      <c r="J985" s="1" t="n">
        <v>1</v>
      </c>
      <c r="P985" s="3" t="s">
        <v>25</v>
      </c>
      <c r="Q985" s="2" t="n">
        <v>11854</v>
      </c>
      <c r="U985" s="2" t="n">
        <v>-4142</v>
      </c>
    </row>
    <row r="986" s="1" customFormat="true" ht="12.75" hidden="false" customHeight="false" outlineLevel="0" collapsed="false">
      <c r="B986" s="3" t="s">
        <v>491</v>
      </c>
      <c r="C986" s="3" t="s">
        <v>492</v>
      </c>
      <c r="D986" s="3" t="s">
        <v>2628</v>
      </c>
      <c r="E986" s="3" t="s">
        <v>2629</v>
      </c>
      <c r="F986" s="3" t="s">
        <v>2630</v>
      </c>
      <c r="G986" s="3" t="s">
        <v>2627</v>
      </c>
      <c r="H986" s="3" t="s">
        <v>2631</v>
      </c>
      <c r="I986" s="3" t="s">
        <v>23</v>
      </c>
      <c r="J986" s="3" t="n">
        <v>1</v>
      </c>
      <c r="P986" s="3" t="s">
        <v>25</v>
      </c>
      <c r="Q986" s="2" t="n">
        <v>11857</v>
      </c>
      <c r="U986" s="2" t="n">
        <v>-4142</v>
      </c>
    </row>
    <row r="987" s="1" customFormat="true" ht="12.75" hidden="false" customHeight="false" outlineLevel="0" collapsed="false">
      <c r="A987" s="5" t="n">
        <v>319</v>
      </c>
      <c r="B987" s="5" t="s">
        <v>29</v>
      </c>
      <c r="C987" s="5" t="s">
        <v>30</v>
      </c>
      <c r="D987" s="5" t="s">
        <v>832</v>
      </c>
      <c r="F987" s="5" t="s">
        <v>2632</v>
      </c>
      <c r="G987" s="5" t="s">
        <v>2627</v>
      </c>
      <c r="H987" s="5" t="s">
        <v>2222</v>
      </c>
      <c r="I987" s="5" t="s">
        <v>23</v>
      </c>
      <c r="J987" s="5" t="s">
        <v>771</v>
      </c>
      <c r="P987" s="5" t="s">
        <v>25</v>
      </c>
      <c r="Q987" s="16" t="n">
        <v>11855</v>
      </c>
      <c r="U987" s="2" t="n">
        <v>-4142</v>
      </c>
    </row>
    <row r="988" s="1" customFormat="true" ht="12.75" hidden="false" customHeight="false" outlineLevel="0" collapsed="false">
      <c r="B988" s="3" t="s">
        <v>315</v>
      </c>
      <c r="C988" s="3" t="s">
        <v>316</v>
      </c>
      <c r="D988" s="3" t="s">
        <v>2633</v>
      </c>
      <c r="E988" s="3" t="s">
        <v>2634</v>
      </c>
      <c r="F988" s="3" t="s">
        <v>2635</v>
      </c>
      <c r="G988" s="20" t="s">
        <v>2627</v>
      </c>
      <c r="H988" s="3" t="s">
        <v>2222</v>
      </c>
      <c r="I988" s="3" t="s">
        <v>23</v>
      </c>
      <c r="J988" s="3" t="n">
        <v>1</v>
      </c>
      <c r="P988" s="3" t="s">
        <v>25</v>
      </c>
      <c r="Q988" s="2" t="n">
        <v>11855</v>
      </c>
      <c r="U988" s="2" t="n">
        <v>-4142</v>
      </c>
    </row>
    <row r="989" s="1" customFormat="true" ht="12.75" hidden="false" customHeight="false" outlineLevel="0" collapsed="false">
      <c r="B989" s="3" t="s">
        <v>315</v>
      </c>
      <c r="C989" s="3" t="s">
        <v>337</v>
      </c>
      <c r="D989" s="3" t="s">
        <v>2636</v>
      </c>
      <c r="E989" s="3" t="s">
        <v>2637</v>
      </c>
      <c r="F989" s="3" t="s">
        <v>2638</v>
      </c>
      <c r="G989" s="20" t="s">
        <v>2627</v>
      </c>
      <c r="H989" s="3" t="s">
        <v>2639</v>
      </c>
      <c r="I989" s="3" t="s">
        <v>23</v>
      </c>
      <c r="J989" s="3" t="n">
        <v>1</v>
      </c>
      <c r="P989" s="3" t="s">
        <v>25</v>
      </c>
      <c r="Q989" s="2" t="n">
        <v>11856</v>
      </c>
      <c r="U989" s="2" t="n">
        <v>-4142</v>
      </c>
    </row>
    <row r="990" s="1" customFormat="true" ht="12.75" hidden="false" customHeight="false" outlineLevel="0" collapsed="false">
      <c r="B990" s="3" t="s">
        <v>51</v>
      </c>
      <c r="C990" s="1" t="s">
        <v>142</v>
      </c>
      <c r="D990" s="1" t="s">
        <v>2640</v>
      </c>
      <c r="E990" s="3"/>
      <c r="F990" s="1" t="s">
        <v>2641</v>
      </c>
      <c r="G990" s="1" t="s">
        <v>706</v>
      </c>
      <c r="H990" s="1" t="s">
        <v>1171</v>
      </c>
      <c r="I990" s="3" t="s">
        <v>23</v>
      </c>
      <c r="J990" s="3" t="n">
        <v>1</v>
      </c>
      <c r="P990" s="3" t="s">
        <v>25</v>
      </c>
      <c r="Q990" s="2" t="n">
        <v>11892</v>
      </c>
      <c r="U990" s="2" t="n">
        <v>-4142</v>
      </c>
    </row>
    <row r="991" s="1" customFormat="true" ht="12.75" hidden="false" customHeight="false" outlineLevel="0" collapsed="false">
      <c r="A991" s="1" t="n">
        <v>113</v>
      </c>
      <c r="B991" s="3" t="s">
        <v>103</v>
      </c>
      <c r="C991" s="1" t="s">
        <v>142</v>
      </c>
      <c r="D991" s="3" t="s">
        <v>2642</v>
      </c>
      <c r="E991" s="3"/>
      <c r="F991" s="1" t="s">
        <v>2641</v>
      </c>
      <c r="G991" s="1" t="s">
        <v>706</v>
      </c>
      <c r="H991" s="1" t="s">
        <v>1171</v>
      </c>
      <c r="I991" s="3" t="s">
        <v>23</v>
      </c>
      <c r="J991" s="3" t="n">
        <v>1</v>
      </c>
      <c r="P991" s="3" t="s">
        <v>25</v>
      </c>
      <c r="Q991" s="2" t="n">
        <v>11892</v>
      </c>
      <c r="U991" s="2" t="n">
        <v>-4142</v>
      </c>
    </row>
    <row r="992" s="1" customFormat="true" ht="12.75" hidden="false" customHeight="false" outlineLevel="0" collapsed="false">
      <c r="A992" s="1" t="n">
        <v>402</v>
      </c>
      <c r="B992" s="3" t="s">
        <v>103</v>
      </c>
      <c r="C992" s="55" t="s">
        <v>2643</v>
      </c>
      <c r="D992" s="3" t="s">
        <v>2644</v>
      </c>
      <c r="E992" s="1" t="s">
        <v>2645</v>
      </c>
      <c r="F992" s="1" t="s">
        <v>2646</v>
      </c>
      <c r="G992" s="1" t="s">
        <v>706</v>
      </c>
      <c r="H992" s="1" t="s">
        <v>282</v>
      </c>
      <c r="I992" s="3" t="s">
        <v>23</v>
      </c>
      <c r="J992" s="1" t="n">
        <v>1</v>
      </c>
      <c r="P992" s="3" t="s">
        <v>25</v>
      </c>
      <c r="Q992" s="2" t="n">
        <v>11866</v>
      </c>
      <c r="U992" s="2" t="n">
        <v>-4142</v>
      </c>
    </row>
    <row r="993" s="1" customFormat="true" ht="12.75" hidden="false" customHeight="false" outlineLevel="0" collapsed="false">
      <c r="A993" s="1" t="n">
        <v>559</v>
      </c>
      <c r="B993" s="1" t="s">
        <v>69</v>
      </c>
      <c r="C993" s="1" t="s">
        <v>919</v>
      </c>
      <c r="D993" s="1" t="s">
        <v>795</v>
      </c>
      <c r="E993" s="1" t="s">
        <v>2645</v>
      </c>
      <c r="F993" s="1" t="s">
        <v>2646</v>
      </c>
      <c r="G993" s="1" t="s">
        <v>706</v>
      </c>
      <c r="H993" s="1" t="s">
        <v>282</v>
      </c>
      <c r="I993" s="3" t="s">
        <v>23</v>
      </c>
      <c r="J993" s="1" t="n">
        <v>1</v>
      </c>
      <c r="P993" s="3" t="s">
        <v>25</v>
      </c>
      <c r="Q993" s="2" t="n">
        <v>11866</v>
      </c>
      <c r="U993" s="2" t="n">
        <v>-4142</v>
      </c>
    </row>
    <row r="994" s="1" customFormat="true" ht="12.75" hidden="false" customHeight="false" outlineLevel="0" collapsed="false">
      <c r="B994" s="1" t="s">
        <v>51</v>
      </c>
      <c r="C994" s="1" t="s">
        <v>87</v>
      </c>
      <c r="D994" s="1" t="s">
        <v>2647</v>
      </c>
      <c r="F994" s="1" t="s">
        <v>2648</v>
      </c>
      <c r="G994" s="8" t="s">
        <v>706</v>
      </c>
      <c r="H994" s="8" t="s">
        <v>2649</v>
      </c>
      <c r="I994" s="1" t="s">
        <v>23</v>
      </c>
      <c r="J994" s="1" t="n">
        <v>1</v>
      </c>
      <c r="P994" s="3" t="s">
        <v>25</v>
      </c>
      <c r="Q994" s="2" t="n">
        <v>11897</v>
      </c>
      <c r="U994" s="2" t="n">
        <v>-4142</v>
      </c>
    </row>
    <row r="995" s="1" customFormat="true" ht="12.75" hidden="false" customHeight="false" outlineLevel="0" collapsed="false">
      <c r="B995" s="1" t="s">
        <v>51</v>
      </c>
      <c r="C995" s="1" t="s">
        <v>52</v>
      </c>
      <c r="D995" s="1" t="s">
        <v>2650</v>
      </c>
      <c r="F995" s="1" t="s">
        <v>2651</v>
      </c>
      <c r="G995" s="8" t="s">
        <v>706</v>
      </c>
      <c r="H995" s="8" t="s">
        <v>2652</v>
      </c>
      <c r="I995" s="1" t="s">
        <v>23</v>
      </c>
      <c r="J995" s="1" t="n">
        <v>1</v>
      </c>
      <c r="P995" s="3" t="s">
        <v>25</v>
      </c>
      <c r="Q995" s="2" t="n">
        <v>11896</v>
      </c>
      <c r="U995" s="2" t="n">
        <v>-4142</v>
      </c>
    </row>
    <row r="996" s="1" customFormat="true" ht="12.75" hidden="false" customHeight="false" outlineLevel="0" collapsed="false">
      <c r="B996" s="1" t="s">
        <v>51</v>
      </c>
      <c r="C996" s="1" t="s">
        <v>936</v>
      </c>
      <c r="D996" s="1" t="s">
        <v>2653</v>
      </c>
      <c r="F996" s="1" t="s">
        <v>2654</v>
      </c>
      <c r="G996" s="8" t="s">
        <v>706</v>
      </c>
      <c r="H996" s="8" t="s">
        <v>2464</v>
      </c>
      <c r="I996" s="3" t="s">
        <v>23</v>
      </c>
      <c r="J996" s="1" t="n">
        <v>1</v>
      </c>
      <c r="P996" s="3" t="s">
        <v>25</v>
      </c>
      <c r="Q996" s="2" t="n">
        <v>11895</v>
      </c>
      <c r="U996" s="2" t="n">
        <v>-4142</v>
      </c>
    </row>
    <row r="997" s="1" customFormat="true" ht="12.75" hidden="false" customHeight="false" outlineLevel="0" collapsed="false">
      <c r="A997" s="9" t="n">
        <v>115</v>
      </c>
      <c r="B997" s="9" t="s">
        <v>91</v>
      </c>
      <c r="C997" s="9" t="s">
        <v>92</v>
      </c>
      <c r="D997" s="9" t="n">
        <v>24</v>
      </c>
      <c r="E997" s="9" t="s">
        <v>2655</v>
      </c>
      <c r="F997" s="9" t="s">
        <v>2656</v>
      </c>
      <c r="G997" s="9" t="s">
        <v>706</v>
      </c>
      <c r="H997" s="9" t="s">
        <v>2655</v>
      </c>
      <c r="I997" s="9" t="s">
        <v>23</v>
      </c>
      <c r="J997" s="1" t="n">
        <v>1</v>
      </c>
      <c r="K997" s="9"/>
      <c r="L997" s="9"/>
      <c r="M997" s="9" t="s">
        <v>24</v>
      </c>
      <c r="N997" s="9"/>
      <c r="O997" s="9"/>
      <c r="P997" s="9" t="s">
        <v>25</v>
      </c>
      <c r="Q997" s="10" t="n">
        <v>11867</v>
      </c>
      <c r="U997" s="2" t="n">
        <v>-4142</v>
      </c>
    </row>
    <row r="998" s="1" customFormat="true" ht="12.75" hidden="false" customHeight="false" outlineLevel="0" collapsed="false">
      <c r="A998" s="5" t="n">
        <v>337</v>
      </c>
      <c r="B998" s="5" t="s">
        <v>29</v>
      </c>
      <c r="C998" s="5" t="s">
        <v>30</v>
      </c>
      <c r="D998" s="5" t="s">
        <v>2657</v>
      </c>
      <c r="F998" s="5" t="s">
        <v>2658</v>
      </c>
      <c r="G998" s="5" t="s">
        <v>706</v>
      </c>
      <c r="H998" s="5" t="s">
        <v>2655</v>
      </c>
      <c r="I998" s="5" t="s">
        <v>23</v>
      </c>
      <c r="J998" s="1" t="n">
        <v>1</v>
      </c>
      <c r="P998" s="5" t="s">
        <v>25</v>
      </c>
      <c r="Q998" s="2" t="n">
        <v>11871</v>
      </c>
      <c r="U998" s="2" t="n">
        <v>-4142</v>
      </c>
    </row>
    <row r="999" s="1" customFormat="true" ht="12.75" hidden="false" customHeight="false" outlineLevel="0" collapsed="false">
      <c r="B999" s="3" t="s">
        <v>315</v>
      </c>
      <c r="C999" s="3" t="s">
        <v>316</v>
      </c>
      <c r="D999" s="3" t="s">
        <v>2659</v>
      </c>
      <c r="E999" s="3" t="s">
        <v>2655</v>
      </c>
      <c r="F999" s="3" t="s">
        <v>2660</v>
      </c>
      <c r="G999" s="3" t="s">
        <v>706</v>
      </c>
      <c r="H999" s="3" t="s">
        <v>2655</v>
      </c>
      <c r="I999" s="3" t="s">
        <v>23</v>
      </c>
      <c r="J999" s="3" t="n">
        <v>1</v>
      </c>
      <c r="P999" s="3" t="s">
        <v>25</v>
      </c>
      <c r="Q999" s="2" t="n">
        <v>11869</v>
      </c>
      <c r="U999" s="2" t="n">
        <v>-4142</v>
      </c>
    </row>
    <row r="1000" s="1" customFormat="true" ht="12.75" hidden="false" customHeight="false" outlineLevel="0" collapsed="false">
      <c r="A1000" s="1" t="n">
        <v>115</v>
      </c>
      <c r="B1000" s="3" t="s">
        <v>103</v>
      </c>
      <c r="C1000" s="3" t="s">
        <v>552</v>
      </c>
      <c r="D1000" s="3" t="s">
        <v>2661</v>
      </c>
      <c r="E1000" s="3" t="s">
        <v>2662</v>
      </c>
      <c r="F1000" s="3" t="s">
        <v>2663</v>
      </c>
      <c r="G1000" s="1" t="s">
        <v>706</v>
      </c>
      <c r="H1000" s="3" t="s">
        <v>2655</v>
      </c>
      <c r="I1000" s="3" t="s">
        <v>23</v>
      </c>
      <c r="J1000" s="3" t="n">
        <v>1</v>
      </c>
      <c r="P1000" s="3" t="s">
        <v>25</v>
      </c>
      <c r="Q1000" s="2" t="n">
        <v>11858</v>
      </c>
      <c r="U1000" s="2" t="n">
        <v>-4142</v>
      </c>
    </row>
    <row r="1001" s="1" customFormat="true" ht="12.75" hidden="false" customHeight="false" outlineLevel="0" collapsed="false">
      <c r="B1001" s="1" t="s">
        <v>236</v>
      </c>
      <c r="C1001" s="3" t="s">
        <v>237</v>
      </c>
      <c r="D1001" s="3" t="s">
        <v>2664</v>
      </c>
      <c r="E1001" s="3" t="s">
        <v>2655</v>
      </c>
      <c r="F1001" s="3" t="s">
        <v>2665</v>
      </c>
      <c r="G1001" s="1" t="s">
        <v>706</v>
      </c>
      <c r="H1001" s="3" t="s">
        <v>2655</v>
      </c>
      <c r="I1001" s="3" t="s">
        <v>23</v>
      </c>
      <c r="J1001" s="3" t="n">
        <v>1</v>
      </c>
      <c r="P1001" s="3" t="s">
        <v>25</v>
      </c>
      <c r="Q1001" s="2" t="n">
        <v>11870</v>
      </c>
      <c r="R1001" s="9"/>
      <c r="S1001" s="9"/>
      <c r="T1001" s="9"/>
      <c r="U1001" s="2" t="n">
        <v>-4142</v>
      </c>
    </row>
    <row r="1002" s="1" customFormat="true" ht="12.75" hidden="false" customHeight="false" outlineLevel="0" collapsed="false">
      <c r="A1002" s="1" t="n">
        <v>553</v>
      </c>
      <c r="B1002" s="1" t="s">
        <v>69</v>
      </c>
      <c r="C1002" s="1" t="s">
        <v>70</v>
      </c>
      <c r="D1002" s="1" t="s">
        <v>2666</v>
      </c>
      <c r="E1002" s="1" t="s">
        <v>2655</v>
      </c>
      <c r="F1002" s="1" t="s">
        <v>2667</v>
      </c>
      <c r="G1002" s="1" t="s">
        <v>706</v>
      </c>
      <c r="H1002" s="1" t="s">
        <v>2655</v>
      </c>
      <c r="I1002" s="3" t="s">
        <v>23</v>
      </c>
      <c r="J1002" s="1" t="n">
        <v>1</v>
      </c>
      <c r="P1002" s="3" t="s">
        <v>25</v>
      </c>
      <c r="Q1002" s="2" t="n">
        <v>11871</v>
      </c>
      <c r="U1002" s="2" t="n">
        <v>-4142</v>
      </c>
    </row>
    <row r="1003" s="19" customFormat="true" ht="12.75" hidden="false" customHeight="false" outlineLevel="0" collapsed="false">
      <c r="A1003" s="11"/>
      <c r="B1003" s="11" t="s">
        <v>280</v>
      </c>
      <c r="C1003" s="11" t="s">
        <v>2668</v>
      </c>
      <c r="D1003" s="11" t="n">
        <v>1</v>
      </c>
      <c r="E1003" s="11" t="s">
        <v>2669</v>
      </c>
      <c r="F1003" s="11" t="s">
        <v>2670</v>
      </c>
      <c r="G1003" s="11" t="s">
        <v>706</v>
      </c>
      <c r="H1003" s="11" t="s">
        <v>2669</v>
      </c>
      <c r="I1003" s="12" t="s">
        <v>23</v>
      </c>
      <c r="J1003" s="11" t="n">
        <v>1</v>
      </c>
      <c r="K1003" s="11"/>
      <c r="L1003" s="12"/>
      <c r="M1003" s="2" t="n">
        <v>11872</v>
      </c>
      <c r="N1003" s="11"/>
      <c r="O1003" s="11"/>
      <c r="P1003" s="12" t="s">
        <v>25</v>
      </c>
      <c r="Q1003" s="2" t="n">
        <v>-4142</v>
      </c>
      <c r="R1003" s="11"/>
      <c r="S1003" s="11"/>
      <c r="T1003" s="11"/>
      <c r="U1003" s="2" t="n">
        <v>-4142</v>
      </c>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
      <c r="IP1003" s="1"/>
      <c r="IQ1003" s="1"/>
      <c r="IR1003" s="1"/>
    </row>
    <row r="1004" s="19" customFormat="true" ht="12.75" hidden="false" customHeight="false" outlineLevel="0" collapsed="false">
      <c r="A1004" s="11"/>
      <c r="B1004" s="11" t="s">
        <v>280</v>
      </c>
      <c r="C1004" s="11" t="s">
        <v>2671</v>
      </c>
      <c r="D1004" s="11" t="n">
        <v>1</v>
      </c>
      <c r="E1004" s="11" t="s">
        <v>2672</v>
      </c>
      <c r="F1004" s="11" t="s">
        <v>2673</v>
      </c>
      <c r="G1004" s="11" t="s">
        <v>706</v>
      </c>
      <c r="H1004" s="11" t="s">
        <v>2672</v>
      </c>
      <c r="I1004" s="12" t="s">
        <v>23</v>
      </c>
      <c r="J1004" s="11" t="n">
        <v>1</v>
      </c>
      <c r="K1004" s="11"/>
      <c r="L1004" s="12"/>
      <c r="M1004" s="2" t="n">
        <v>11873</v>
      </c>
      <c r="N1004" s="11"/>
      <c r="O1004" s="11"/>
      <c r="P1004" s="12" t="s">
        <v>25</v>
      </c>
      <c r="Q1004" s="2" t="n">
        <v>-4142</v>
      </c>
      <c r="R1004" s="11"/>
      <c r="S1004" s="11"/>
      <c r="T1004" s="11"/>
      <c r="U1004" s="2" t="n">
        <v>-4142</v>
      </c>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
      <c r="IP1004" s="1"/>
      <c r="IQ1004" s="1"/>
      <c r="IR1004" s="1"/>
    </row>
    <row r="1005" s="19" customFormat="true" ht="12.75" hidden="false" customHeight="false" outlineLevel="0" collapsed="false">
      <c r="A1005" s="11"/>
      <c r="B1005" s="11" t="s">
        <v>280</v>
      </c>
      <c r="C1005" s="11" t="s">
        <v>2671</v>
      </c>
      <c r="D1005" s="11" t="n">
        <v>2</v>
      </c>
      <c r="E1005" s="11" t="s">
        <v>2674</v>
      </c>
      <c r="F1005" s="11" t="s">
        <v>2675</v>
      </c>
      <c r="G1005" s="11" t="s">
        <v>706</v>
      </c>
      <c r="H1005" s="11" t="s">
        <v>2674</v>
      </c>
      <c r="I1005" s="12" t="s">
        <v>23</v>
      </c>
      <c r="J1005" s="11" t="n">
        <v>1</v>
      </c>
      <c r="K1005" s="11"/>
      <c r="L1005" s="12"/>
      <c r="M1005" s="2" t="n">
        <v>11874</v>
      </c>
      <c r="N1005" s="11"/>
      <c r="O1005" s="11"/>
      <c r="P1005" s="12" t="s">
        <v>25</v>
      </c>
      <c r="Q1005" s="2" t="n">
        <v>-4142</v>
      </c>
      <c r="R1005" s="11"/>
      <c r="S1005" s="11"/>
      <c r="T1005" s="11"/>
      <c r="U1005" s="2" t="n">
        <v>-4142</v>
      </c>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row>
    <row r="1006" s="19" customFormat="true" ht="12.75" hidden="false" customHeight="false" outlineLevel="0" collapsed="false">
      <c r="A1006" s="11"/>
      <c r="B1006" s="11" t="s">
        <v>280</v>
      </c>
      <c r="C1006" s="11" t="s">
        <v>2671</v>
      </c>
      <c r="D1006" s="11" t="n">
        <v>3</v>
      </c>
      <c r="E1006" s="11" t="s">
        <v>2676</v>
      </c>
      <c r="F1006" s="11" t="s">
        <v>2677</v>
      </c>
      <c r="G1006" s="11" t="s">
        <v>706</v>
      </c>
      <c r="H1006" s="11" t="s">
        <v>2676</v>
      </c>
      <c r="I1006" s="12" t="s">
        <v>23</v>
      </c>
      <c r="J1006" s="11" t="n">
        <v>1</v>
      </c>
      <c r="K1006" s="11"/>
      <c r="L1006" s="12"/>
      <c r="M1006" s="2" t="n">
        <v>11875</v>
      </c>
      <c r="N1006" s="11"/>
      <c r="O1006" s="11"/>
      <c r="P1006" s="12" t="s">
        <v>25</v>
      </c>
      <c r="Q1006" s="2" t="n">
        <v>-4142</v>
      </c>
      <c r="R1006" s="11"/>
      <c r="S1006" s="11"/>
      <c r="T1006" s="11"/>
      <c r="U1006" s="2" t="n">
        <v>-4142</v>
      </c>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
      <c r="IP1006" s="1"/>
      <c r="IQ1006" s="1"/>
      <c r="IR1006" s="1"/>
    </row>
    <row r="1007" s="19" customFormat="true" ht="12.75" hidden="false" customHeight="false" outlineLevel="0" collapsed="false">
      <c r="A1007" s="11"/>
      <c r="B1007" s="11" t="s">
        <v>280</v>
      </c>
      <c r="C1007" s="11" t="s">
        <v>2671</v>
      </c>
      <c r="D1007" s="11" t="n">
        <v>4</v>
      </c>
      <c r="E1007" s="11" t="s">
        <v>2678</v>
      </c>
      <c r="F1007" s="11" t="s">
        <v>2679</v>
      </c>
      <c r="G1007" s="11" t="s">
        <v>706</v>
      </c>
      <c r="H1007" s="11" t="s">
        <v>2678</v>
      </c>
      <c r="I1007" s="12" t="s">
        <v>23</v>
      </c>
      <c r="J1007" s="11" t="n">
        <v>1</v>
      </c>
      <c r="K1007" s="11"/>
      <c r="L1007" s="12"/>
      <c r="M1007" s="2" t="n">
        <v>11876</v>
      </c>
      <c r="N1007" s="11"/>
      <c r="O1007" s="11"/>
      <c r="P1007" s="12" t="s">
        <v>25</v>
      </c>
      <c r="Q1007" s="2" t="n">
        <v>-4142</v>
      </c>
      <c r="R1007" s="11"/>
      <c r="S1007" s="11"/>
      <c r="T1007" s="11"/>
      <c r="U1007" s="2" t="n">
        <v>-4142</v>
      </c>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
      <c r="IP1007" s="1"/>
      <c r="IQ1007" s="1"/>
      <c r="IR1007" s="1"/>
    </row>
    <row r="1008" s="1" customFormat="true" ht="12.75" hidden="false" customHeight="false" outlineLevel="0" collapsed="false">
      <c r="A1008" s="1" t="n">
        <v>986</v>
      </c>
      <c r="B1008" s="3" t="s">
        <v>133</v>
      </c>
      <c r="C1008" s="3" t="s">
        <v>345</v>
      </c>
      <c r="D1008" s="3" t="n">
        <v>26</v>
      </c>
      <c r="E1008" s="3" t="s">
        <v>2680</v>
      </c>
      <c r="F1008" s="3" t="s">
        <v>2681</v>
      </c>
      <c r="G1008" s="1" t="s">
        <v>706</v>
      </c>
      <c r="H1008" s="3" t="s">
        <v>2680</v>
      </c>
      <c r="I1008" s="3" t="s">
        <v>23</v>
      </c>
      <c r="J1008" s="3" t="n">
        <v>1</v>
      </c>
      <c r="M1008" s="1" t="s">
        <v>24</v>
      </c>
      <c r="N1008" s="1" t="s">
        <v>102</v>
      </c>
      <c r="O1008" s="1" t="s">
        <v>102</v>
      </c>
      <c r="P1008" s="3" t="s">
        <v>25</v>
      </c>
      <c r="Q1008" s="2" t="n">
        <v>11877</v>
      </c>
      <c r="U1008" s="2" t="n">
        <v>-4142</v>
      </c>
    </row>
    <row r="1009" s="19" customFormat="true" ht="12.75" hidden="false" customHeight="false" outlineLevel="0" collapsed="false">
      <c r="A1009" s="11"/>
      <c r="B1009" s="11" t="s">
        <v>280</v>
      </c>
      <c r="C1009" s="11" t="s">
        <v>2682</v>
      </c>
      <c r="D1009" s="11" t="n">
        <v>1</v>
      </c>
      <c r="E1009" s="11" t="s">
        <v>2683</v>
      </c>
      <c r="F1009" s="11" t="s">
        <v>2684</v>
      </c>
      <c r="G1009" s="11" t="s">
        <v>706</v>
      </c>
      <c r="H1009" s="11" t="s">
        <v>2683</v>
      </c>
      <c r="I1009" s="12" t="s">
        <v>23</v>
      </c>
      <c r="J1009" s="11" t="n">
        <v>1</v>
      </c>
      <c r="K1009" s="11"/>
      <c r="L1009" s="12"/>
      <c r="M1009" s="2" t="n">
        <v>11878</v>
      </c>
      <c r="N1009" s="11"/>
      <c r="O1009" s="11"/>
      <c r="P1009" s="12" t="s">
        <v>25</v>
      </c>
      <c r="Q1009" s="2" t="n">
        <v>-4142</v>
      </c>
      <c r="R1009" s="11"/>
      <c r="S1009" s="11"/>
      <c r="T1009" s="11"/>
      <c r="U1009" s="2" t="n">
        <v>-4142</v>
      </c>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
      <c r="IP1009" s="1"/>
      <c r="IQ1009" s="1"/>
      <c r="IR1009" s="1"/>
    </row>
    <row r="1010" s="19" customFormat="true" ht="12.75" hidden="false" customHeight="false" outlineLevel="0" collapsed="false">
      <c r="A1010" s="11"/>
      <c r="B1010" s="11" t="s">
        <v>280</v>
      </c>
      <c r="C1010" s="11" t="s">
        <v>2685</v>
      </c>
      <c r="D1010" s="11" t="n">
        <v>1</v>
      </c>
      <c r="E1010" s="11" t="s">
        <v>2686</v>
      </c>
      <c r="F1010" s="11" t="s">
        <v>2687</v>
      </c>
      <c r="G1010" s="11" t="s">
        <v>706</v>
      </c>
      <c r="H1010" s="11" t="s">
        <v>2686</v>
      </c>
      <c r="I1010" s="12" t="s">
        <v>23</v>
      </c>
      <c r="J1010" s="11" t="n">
        <v>1</v>
      </c>
      <c r="K1010" s="11"/>
      <c r="L1010" s="12"/>
      <c r="M1010" s="2" t="n">
        <v>11879</v>
      </c>
      <c r="N1010" s="11"/>
      <c r="O1010" s="11"/>
      <c r="P1010" s="12" t="s">
        <v>25</v>
      </c>
      <c r="Q1010" s="2" t="n">
        <v>-4142</v>
      </c>
      <c r="R1010" s="11"/>
      <c r="S1010" s="11"/>
      <c r="T1010" s="11"/>
      <c r="U1010" s="2" t="n">
        <v>-4142</v>
      </c>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
      <c r="IP1010" s="1"/>
      <c r="IQ1010" s="1"/>
      <c r="IR1010" s="1"/>
    </row>
    <row r="1011" s="1" customFormat="true" ht="12.75" hidden="false" customHeight="false" outlineLevel="0" collapsed="false">
      <c r="A1011" s="1" t="n">
        <v>188</v>
      </c>
      <c r="B1011" s="3" t="s">
        <v>99</v>
      </c>
      <c r="C1011" s="11" t="s">
        <v>100</v>
      </c>
      <c r="D1011" s="63" t="n">
        <v>10</v>
      </c>
      <c r="E1011" s="8" t="s">
        <v>2688</v>
      </c>
      <c r="F1011" s="1" t="s">
        <v>2689</v>
      </c>
      <c r="G1011" s="8" t="s">
        <v>706</v>
      </c>
      <c r="H1011" s="8" t="s">
        <v>2688</v>
      </c>
      <c r="I1011" s="3" t="s">
        <v>23</v>
      </c>
      <c r="J1011" s="1" t="n">
        <v>1</v>
      </c>
      <c r="K1011" s="9"/>
      <c r="M1011" s="9"/>
      <c r="O1011" s="1" t="s">
        <v>102</v>
      </c>
      <c r="P1011" s="3" t="s">
        <v>25</v>
      </c>
      <c r="Q1011" s="1" t="n">
        <v>11880</v>
      </c>
      <c r="U1011" s="3" t="n">
        <v>-4142</v>
      </c>
      <c r="V1011" s="3"/>
      <c r="W1011" s="3"/>
      <c r="X1011" s="3"/>
    </row>
    <row r="1012" s="1" customFormat="true" ht="12.75" hidden="false" customHeight="false" outlineLevel="0" collapsed="false">
      <c r="A1012" s="1" t="n">
        <v>188</v>
      </c>
      <c r="B1012" s="3" t="s">
        <v>99</v>
      </c>
      <c r="C1012" s="11" t="s">
        <v>149</v>
      </c>
      <c r="D1012" s="12" t="n">
        <v>8</v>
      </c>
      <c r="E1012" s="8" t="s">
        <v>2688</v>
      </c>
      <c r="F1012" s="1" t="s">
        <v>2689</v>
      </c>
      <c r="G1012" s="8" t="s">
        <v>706</v>
      </c>
      <c r="H1012" s="8" t="s">
        <v>2688</v>
      </c>
      <c r="I1012" s="3" t="s">
        <v>23</v>
      </c>
      <c r="J1012" s="1" t="n">
        <v>1</v>
      </c>
      <c r="K1012" s="9"/>
      <c r="M1012" s="9"/>
      <c r="O1012" s="1" t="s">
        <v>102</v>
      </c>
      <c r="P1012" s="3" t="s">
        <v>25</v>
      </c>
      <c r="Q1012" s="1" t="n">
        <v>11880</v>
      </c>
      <c r="U1012" s="3" t="n">
        <v>-4142</v>
      </c>
      <c r="V1012" s="3"/>
      <c r="W1012" s="3"/>
      <c r="X1012" s="3"/>
    </row>
    <row r="1013" s="1" customFormat="true" ht="12.75" hidden="false" customHeight="false" outlineLevel="0" collapsed="false">
      <c r="B1013" s="1" t="s">
        <v>51</v>
      </c>
      <c r="C1013" s="1" t="s">
        <v>936</v>
      </c>
      <c r="D1013" s="1" t="s">
        <v>2690</v>
      </c>
      <c r="F1013" s="1" t="s">
        <v>2691</v>
      </c>
      <c r="G1013" s="8" t="s">
        <v>706</v>
      </c>
      <c r="H1013" s="8" t="s">
        <v>2692</v>
      </c>
      <c r="I1013" s="3" t="s">
        <v>23</v>
      </c>
      <c r="J1013" s="1" t="n">
        <v>1</v>
      </c>
      <c r="P1013" s="3" t="s">
        <v>25</v>
      </c>
      <c r="Q1013" s="2" t="n">
        <v>11893</v>
      </c>
      <c r="U1013" s="2" t="n">
        <v>-4142</v>
      </c>
    </row>
    <row r="1014" s="1" customFormat="true" ht="12.75" hidden="false" customHeight="false" outlineLevel="0" collapsed="false">
      <c r="B1014" s="1" t="s">
        <v>51</v>
      </c>
      <c r="C1014" s="1" t="s">
        <v>936</v>
      </c>
      <c r="D1014" s="1" t="s">
        <v>2693</v>
      </c>
      <c r="F1014" s="1" t="s">
        <v>2694</v>
      </c>
      <c r="G1014" s="8" t="s">
        <v>706</v>
      </c>
      <c r="H1014" s="8" t="s">
        <v>2695</v>
      </c>
      <c r="I1014" s="3" t="s">
        <v>23</v>
      </c>
      <c r="J1014" s="1" t="n">
        <v>1</v>
      </c>
      <c r="P1014" s="3" t="s">
        <v>25</v>
      </c>
      <c r="Q1014" s="2" t="n">
        <v>11894</v>
      </c>
      <c r="U1014" s="2" t="n">
        <v>-4142</v>
      </c>
    </row>
    <row r="1015" s="1" customFormat="true" ht="12.75" hidden="false" customHeight="false" outlineLevel="0" collapsed="false">
      <c r="B1015" s="1" t="s">
        <v>75</v>
      </c>
      <c r="C1015" s="1" t="s">
        <v>76</v>
      </c>
      <c r="D1015" s="1" t="s">
        <v>2696</v>
      </c>
      <c r="E1015" s="1" t="s">
        <v>2697</v>
      </c>
      <c r="F1015" s="1" t="s">
        <v>2698</v>
      </c>
      <c r="G1015" s="1" t="s">
        <v>706</v>
      </c>
      <c r="H1015" s="1" t="s">
        <v>2697</v>
      </c>
      <c r="I1015" s="3" t="s">
        <v>23</v>
      </c>
      <c r="J1015" s="1" t="n">
        <v>1</v>
      </c>
      <c r="P1015" s="3" t="s">
        <v>25</v>
      </c>
      <c r="Q1015" s="2" t="n">
        <v>11883</v>
      </c>
      <c r="U1015" s="2" t="n">
        <v>-4142</v>
      </c>
    </row>
    <row r="1016" s="1" customFormat="true" ht="12.75" hidden="false" customHeight="false" outlineLevel="0" collapsed="false">
      <c r="A1016" s="1" t="n">
        <v>86</v>
      </c>
      <c r="B1016" s="1" t="s">
        <v>75</v>
      </c>
      <c r="C1016" s="1" t="s">
        <v>81</v>
      </c>
      <c r="D1016" s="1" t="s">
        <v>2696</v>
      </c>
      <c r="E1016" s="1" t="s">
        <v>2697</v>
      </c>
      <c r="F1016" s="1" t="s">
        <v>2698</v>
      </c>
      <c r="G1016" s="1" t="s">
        <v>706</v>
      </c>
      <c r="H1016" s="1" t="s">
        <v>2697</v>
      </c>
      <c r="I1016" s="3" t="s">
        <v>23</v>
      </c>
      <c r="J1016" s="1" t="n">
        <v>1</v>
      </c>
      <c r="P1016" s="3" t="s">
        <v>25</v>
      </c>
      <c r="Q1016" s="2" t="n">
        <v>11884</v>
      </c>
      <c r="U1016" s="2" t="n">
        <v>-4142</v>
      </c>
    </row>
    <row r="1017" s="1" customFormat="true" ht="12.75" hidden="false" customHeight="false" outlineLevel="0" collapsed="false">
      <c r="A1017" s="1" t="n">
        <v>59</v>
      </c>
      <c r="B1017" s="1" t="s">
        <v>75</v>
      </c>
      <c r="C1017" s="1" t="s">
        <v>82</v>
      </c>
      <c r="D1017" s="1" t="s">
        <v>186</v>
      </c>
      <c r="E1017" s="1" t="s">
        <v>2697</v>
      </c>
      <c r="F1017" s="1" t="s">
        <v>2698</v>
      </c>
      <c r="G1017" s="1" t="s">
        <v>706</v>
      </c>
      <c r="H1017" s="1" t="s">
        <v>2697</v>
      </c>
      <c r="I1017" s="3" t="s">
        <v>23</v>
      </c>
      <c r="J1017" s="1" t="n">
        <v>1</v>
      </c>
      <c r="P1017" s="3" t="s">
        <v>25</v>
      </c>
      <c r="Q1017" s="2" t="n">
        <v>11885</v>
      </c>
      <c r="U1017" s="2" t="n">
        <v>-4142</v>
      </c>
    </row>
    <row r="1018" s="1" customFormat="true" ht="12.75" hidden="false" customHeight="false" outlineLevel="0" collapsed="false">
      <c r="B1018" s="1" t="s">
        <v>307</v>
      </c>
      <c r="C1018" s="1" t="n">
        <v>112</v>
      </c>
      <c r="D1018" s="1" t="n">
        <v>12</v>
      </c>
      <c r="E1018" s="1" t="s">
        <v>2697</v>
      </c>
      <c r="F1018" s="1" t="s">
        <v>2699</v>
      </c>
      <c r="G1018" s="1" t="s">
        <v>706</v>
      </c>
      <c r="H1018" s="1" t="s">
        <v>2697</v>
      </c>
      <c r="I1018" s="3" t="s">
        <v>23</v>
      </c>
      <c r="J1018" s="1" t="n">
        <v>1</v>
      </c>
      <c r="P1018" s="3" t="s">
        <v>25</v>
      </c>
      <c r="Q1018" s="2" t="n">
        <v>11881</v>
      </c>
      <c r="U1018" s="2" t="n">
        <v>-4142</v>
      </c>
    </row>
    <row r="1019" s="19" customFormat="true" ht="12.75" hidden="false" customHeight="false" outlineLevel="0" collapsed="false">
      <c r="A1019" s="11"/>
      <c r="B1019" s="11" t="s">
        <v>280</v>
      </c>
      <c r="C1019" s="11" t="s">
        <v>281</v>
      </c>
      <c r="D1019" s="11" t="n">
        <v>17</v>
      </c>
      <c r="E1019" s="11" t="s">
        <v>2697</v>
      </c>
      <c r="F1019" s="11" t="s">
        <v>2700</v>
      </c>
      <c r="G1019" s="11" t="s">
        <v>706</v>
      </c>
      <c r="H1019" s="11" t="s">
        <v>2697</v>
      </c>
      <c r="I1019" s="12" t="s">
        <v>23</v>
      </c>
      <c r="J1019" s="11" t="n">
        <v>1</v>
      </c>
      <c r="K1019" s="11"/>
      <c r="L1019" s="12"/>
      <c r="M1019" s="2" t="n">
        <v>11886</v>
      </c>
      <c r="N1019" s="11"/>
      <c r="O1019" s="11"/>
      <c r="P1019" s="12" t="s">
        <v>25</v>
      </c>
      <c r="Q1019" s="2" t="n">
        <v>-4142</v>
      </c>
      <c r="R1019" s="11"/>
      <c r="S1019" s="11"/>
      <c r="T1019" s="11"/>
      <c r="U1019" s="2" t="n">
        <v>-4142</v>
      </c>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row>
    <row r="1020" s="1" customFormat="true" ht="12.75" hidden="false" customHeight="false" outlineLevel="0" collapsed="false">
      <c r="B1020" s="1" t="s">
        <v>201</v>
      </c>
      <c r="C1020" s="1" t="s">
        <v>202</v>
      </c>
      <c r="D1020" s="1" t="s">
        <v>2701</v>
      </c>
      <c r="E1020" s="1" t="s">
        <v>2702</v>
      </c>
      <c r="F1020" s="1" t="s">
        <v>2703</v>
      </c>
      <c r="G1020" s="1" t="s">
        <v>706</v>
      </c>
      <c r="H1020" s="3" t="s">
        <v>2697</v>
      </c>
      <c r="I1020" s="3" t="s">
        <v>23</v>
      </c>
      <c r="J1020" s="1" t="n">
        <v>1</v>
      </c>
      <c r="P1020" s="3" t="s">
        <v>25</v>
      </c>
      <c r="Q1020" s="2" t="n">
        <v>11863</v>
      </c>
      <c r="U1020" s="2" t="n">
        <v>-4142</v>
      </c>
    </row>
    <row r="1021" s="1" customFormat="true" ht="12.75" hidden="false" customHeight="false" outlineLevel="0" collapsed="false">
      <c r="B1021" s="3" t="s">
        <v>119</v>
      </c>
      <c r="C1021" s="1" t="s">
        <v>2704</v>
      </c>
      <c r="D1021" s="1" t="s">
        <v>2705</v>
      </c>
      <c r="E1021" s="1" t="s">
        <v>2706</v>
      </c>
      <c r="F1021" s="1" t="s">
        <v>2707</v>
      </c>
      <c r="G1021" s="1" t="s">
        <v>706</v>
      </c>
      <c r="H1021" s="3" t="s">
        <v>2697</v>
      </c>
      <c r="I1021" s="3" t="s">
        <v>23</v>
      </c>
      <c r="J1021" s="1" t="n">
        <v>1</v>
      </c>
      <c r="P1021" s="3" t="s">
        <v>25</v>
      </c>
      <c r="Q1021" s="2" t="n">
        <v>11860</v>
      </c>
      <c r="U1021" s="2" t="n">
        <v>-4142</v>
      </c>
    </row>
    <row r="1022" s="1" customFormat="true" ht="12.75" hidden="false" customHeight="false" outlineLevel="0" collapsed="false">
      <c r="B1022" s="3" t="s">
        <v>119</v>
      </c>
      <c r="C1022" s="1" t="s">
        <v>120</v>
      </c>
      <c r="D1022" s="1" t="s">
        <v>2708</v>
      </c>
      <c r="E1022" s="1" t="s">
        <v>2709</v>
      </c>
      <c r="F1022" s="1" t="s">
        <v>2710</v>
      </c>
      <c r="G1022" s="1" t="s">
        <v>706</v>
      </c>
      <c r="H1022" s="3" t="s">
        <v>2697</v>
      </c>
      <c r="I1022" s="3" t="s">
        <v>23</v>
      </c>
      <c r="J1022" s="1" t="n">
        <v>1</v>
      </c>
      <c r="P1022" s="3" t="s">
        <v>25</v>
      </c>
      <c r="Q1022" s="2" t="n">
        <v>11861</v>
      </c>
      <c r="U1022" s="2" t="n">
        <v>-4142</v>
      </c>
    </row>
    <row r="1023" s="1" customFormat="true" ht="12.75" hidden="false" customHeight="false" outlineLevel="0" collapsed="false">
      <c r="B1023" s="3" t="s">
        <v>119</v>
      </c>
      <c r="C1023" s="1" t="s">
        <v>2711</v>
      </c>
      <c r="D1023" s="1" t="s">
        <v>2712</v>
      </c>
      <c r="E1023" s="1" t="s">
        <v>2713</v>
      </c>
      <c r="F1023" s="1" t="s">
        <v>2714</v>
      </c>
      <c r="G1023" s="1" t="s">
        <v>706</v>
      </c>
      <c r="H1023" s="3" t="s">
        <v>2697</v>
      </c>
      <c r="I1023" s="3" t="s">
        <v>23</v>
      </c>
      <c r="J1023" s="1" t="n">
        <v>1</v>
      </c>
      <c r="P1023" s="3" t="s">
        <v>25</v>
      </c>
      <c r="Q1023" s="2" t="n">
        <v>11862</v>
      </c>
      <c r="U1023" s="2" t="n">
        <v>-4142</v>
      </c>
    </row>
    <row r="1024" s="1" customFormat="true" ht="12.75" hidden="false" customHeight="false" outlineLevel="0" collapsed="false">
      <c r="B1024" s="1" t="s">
        <v>51</v>
      </c>
      <c r="C1024" s="1" t="s">
        <v>110</v>
      </c>
      <c r="D1024" s="1" t="s">
        <v>2715</v>
      </c>
      <c r="F1024" s="1" t="s">
        <v>2697</v>
      </c>
      <c r="G1024" s="8" t="s">
        <v>706</v>
      </c>
      <c r="H1024" s="8" t="s">
        <v>2697</v>
      </c>
      <c r="I1024" s="3" t="s">
        <v>23</v>
      </c>
      <c r="J1024" s="1" t="n">
        <v>1</v>
      </c>
      <c r="P1024" s="3" t="s">
        <v>25</v>
      </c>
      <c r="Q1024" s="2" t="n">
        <v>11891</v>
      </c>
      <c r="U1024" s="2" t="n">
        <v>-4142</v>
      </c>
    </row>
    <row r="1025" s="1" customFormat="true" ht="12.75" hidden="false" customHeight="false" outlineLevel="0" collapsed="false">
      <c r="B1025" s="1" t="s">
        <v>375</v>
      </c>
      <c r="C1025" s="1" t="s">
        <v>376</v>
      </c>
      <c r="D1025" s="1" t="s">
        <v>2716</v>
      </c>
      <c r="E1025" s="1" t="s">
        <v>2717</v>
      </c>
      <c r="F1025" s="1" t="s">
        <v>2718</v>
      </c>
      <c r="G1025" s="1" t="s">
        <v>706</v>
      </c>
      <c r="H1025" s="3" t="s">
        <v>2697</v>
      </c>
      <c r="I1025" s="1" t="s">
        <v>23</v>
      </c>
      <c r="J1025" s="1" t="n">
        <v>1</v>
      </c>
      <c r="P1025" s="3" t="s">
        <v>25</v>
      </c>
      <c r="Q1025" s="2" t="n">
        <v>11864</v>
      </c>
      <c r="U1025" s="2" t="n">
        <v>-4142</v>
      </c>
    </row>
    <row r="1026" s="1" customFormat="true" ht="12.75" hidden="false" customHeight="false" outlineLevel="0" collapsed="false">
      <c r="A1026" s="9" t="n">
        <v>680</v>
      </c>
      <c r="B1026" s="14" t="s">
        <v>831</v>
      </c>
      <c r="C1026" s="14" t="n">
        <v>500</v>
      </c>
      <c r="D1026" s="14" t="s">
        <v>1326</v>
      </c>
      <c r="E1026" s="14" t="s">
        <v>2697</v>
      </c>
      <c r="F1026" s="14" t="s">
        <v>2719</v>
      </c>
      <c r="G1026" s="9" t="s">
        <v>706</v>
      </c>
      <c r="H1026" s="14" t="s">
        <v>2697</v>
      </c>
      <c r="I1026" s="14" t="s">
        <v>23</v>
      </c>
      <c r="J1026" s="1" t="n">
        <v>1</v>
      </c>
      <c r="K1026" s="9"/>
      <c r="L1026" s="9"/>
      <c r="M1026" s="9"/>
      <c r="N1026" s="9"/>
      <c r="O1026" s="9"/>
      <c r="P1026" s="14" t="s">
        <v>25</v>
      </c>
      <c r="Q1026" s="10" t="n">
        <v>11882</v>
      </c>
      <c r="U1026" s="2" t="n">
        <v>-4142</v>
      </c>
    </row>
    <row r="1027" s="9" customFormat="true" ht="12.75" hidden="false" customHeight="false" outlineLevel="0" collapsed="false">
      <c r="B1027" s="14" t="s">
        <v>831</v>
      </c>
      <c r="C1027" s="14" t="n">
        <v>500</v>
      </c>
      <c r="D1027" s="14" t="s">
        <v>1326</v>
      </c>
      <c r="E1027" s="14" t="s">
        <v>2697</v>
      </c>
      <c r="F1027" s="14" t="s">
        <v>2719</v>
      </c>
      <c r="G1027" s="9" t="s">
        <v>706</v>
      </c>
      <c r="H1027" s="14" t="s">
        <v>2697</v>
      </c>
      <c r="I1027" s="14" t="s">
        <v>23</v>
      </c>
      <c r="J1027" s="1" t="n">
        <v>1</v>
      </c>
      <c r="P1027" s="14" t="s">
        <v>25</v>
      </c>
      <c r="Q1027" s="10" t="n">
        <v>11888</v>
      </c>
      <c r="U1027" s="10" t="n">
        <v>-4142</v>
      </c>
    </row>
    <row r="1028" s="1" customFormat="true" ht="12.75" hidden="false" customHeight="false" outlineLevel="0" collapsed="false">
      <c r="B1028" s="1" t="s">
        <v>150</v>
      </c>
      <c r="C1028" s="1" t="s">
        <v>151</v>
      </c>
      <c r="D1028" s="1" t="n">
        <v>31</v>
      </c>
      <c r="E1028" s="1" t="s">
        <v>2554</v>
      </c>
      <c r="F1028" s="1" t="s">
        <v>2720</v>
      </c>
      <c r="G1028" s="3" t="s">
        <v>706</v>
      </c>
      <c r="H1028" s="1" t="s">
        <v>2697</v>
      </c>
      <c r="I1028" s="3" t="s">
        <v>23</v>
      </c>
      <c r="J1028" s="1" t="n">
        <v>1</v>
      </c>
      <c r="P1028" s="3" t="s">
        <v>25</v>
      </c>
      <c r="Q1028" s="2" t="n">
        <v>11890</v>
      </c>
      <c r="U1028" s="2" t="n">
        <v>-4142</v>
      </c>
    </row>
    <row r="1029" s="1" customFormat="true" ht="12.75" hidden="false" customHeight="false" outlineLevel="0" collapsed="false">
      <c r="A1029" s="5" t="n">
        <v>335</v>
      </c>
      <c r="B1029" s="5" t="s">
        <v>29</v>
      </c>
      <c r="C1029" s="5" t="s">
        <v>30</v>
      </c>
      <c r="D1029" s="5" t="s">
        <v>2721</v>
      </c>
      <c r="F1029" s="5" t="s">
        <v>2722</v>
      </c>
      <c r="G1029" s="5" t="s">
        <v>706</v>
      </c>
      <c r="H1029" s="5" t="s">
        <v>2697</v>
      </c>
      <c r="I1029" s="5" t="s">
        <v>23</v>
      </c>
      <c r="J1029" s="1" t="n">
        <v>1</v>
      </c>
      <c r="P1029" s="5" t="s">
        <v>25</v>
      </c>
      <c r="Q1029" s="2" t="n">
        <v>11888</v>
      </c>
      <c r="U1029" s="2" t="n">
        <v>-4142</v>
      </c>
    </row>
    <row r="1030" s="1" customFormat="true" ht="12.75" hidden="false" customHeight="false" outlineLevel="0" collapsed="false">
      <c r="B1030" s="3" t="s">
        <v>45</v>
      </c>
      <c r="C1030" s="3" t="s">
        <v>46</v>
      </c>
      <c r="D1030" s="3" t="s">
        <v>2723</v>
      </c>
      <c r="E1030" s="3" t="s">
        <v>2697</v>
      </c>
      <c r="F1030" s="3" t="s">
        <v>2724</v>
      </c>
      <c r="G1030" s="1" t="s">
        <v>706</v>
      </c>
      <c r="H1030" s="3" t="s">
        <v>2697</v>
      </c>
      <c r="I1030" s="3" t="s">
        <v>23</v>
      </c>
      <c r="J1030" s="3" t="n">
        <v>1</v>
      </c>
      <c r="P1030" s="3" t="s">
        <v>25</v>
      </c>
      <c r="Q1030" s="2" t="n">
        <v>11889</v>
      </c>
      <c r="U1030" s="2" t="n">
        <v>-4142</v>
      </c>
    </row>
    <row r="1031" s="9" customFormat="true" ht="12.75" hidden="false" customHeight="false" outlineLevel="0" collapsed="false">
      <c r="A1031" s="1" t="n">
        <v>986</v>
      </c>
      <c r="B1031" s="3" t="s">
        <v>133</v>
      </c>
      <c r="C1031" s="3" t="s">
        <v>311</v>
      </c>
      <c r="D1031" s="3" t="s">
        <v>2725</v>
      </c>
      <c r="E1031" s="3" t="s">
        <v>2697</v>
      </c>
      <c r="F1031" s="3" t="s">
        <v>2726</v>
      </c>
      <c r="G1031" s="1" t="s">
        <v>706</v>
      </c>
      <c r="H1031" s="3" t="s">
        <v>2697</v>
      </c>
      <c r="I1031" s="3" t="s">
        <v>23</v>
      </c>
      <c r="J1031" s="3" t="n">
        <v>1</v>
      </c>
      <c r="K1031" s="1"/>
      <c r="L1031" s="1"/>
      <c r="M1031" s="1" t="s">
        <v>24</v>
      </c>
      <c r="N1031" s="1" t="s">
        <v>102</v>
      </c>
      <c r="O1031" s="1" t="s">
        <v>102</v>
      </c>
      <c r="P1031" s="3" t="s">
        <v>25</v>
      </c>
      <c r="Q1031" s="2" t="n">
        <v>11887</v>
      </c>
      <c r="R1031" s="1"/>
      <c r="S1031" s="1"/>
      <c r="T1031" s="1"/>
      <c r="U1031" s="2" t="n">
        <v>-4142</v>
      </c>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row>
    <row r="1032" s="1" customFormat="true" ht="12.75" hidden="false" customHeight="false" outlineLevel="0" collapsed="false">
      <c r="B1032" s="3" t="s">
        <v>39</v>
      </c>
      <c r="C1032" s="3" t="s">
        <v>40</v>
      </c>
      <c r="D1032" s="3" t="n">
        <v>14</v>
      </c>
      <c r="E1032" s="3" t="s">
        <v>2727</v>
      </c>
      <c r="F1032" s="3" t="s">
        <v>2728</v>
      </c>
      <c r="G1032" s="1" t="s">
        <v>706</v>
      </c>
      <c r="H1032" s="1" t="s">
        <v>2697</v>
      </c>
      <c r="I1032" s="3" t="s">
        <v>23</v>
      </c>
      <c r="J1032" s="3" t="n">
        <v>1</v>
      </c>
      <c r="P1032" s="3" t="s">
        <v>25</v>
      </c>
      <c r="Q1032" s="2" t="n">
        <v>11859</v>
      </c>
      <c r="U1032" s="2" t="n">
        <v>-4142</v>
      </c>
    </row>
    <row r="1033" s="1" customFormat="true" ht="12.75" hidden="false" customHeight="false" outlineLevel="0" collapsed="false">
      <c r="B1033" s="1" t="s">
        <v>375</v>
      </c>
      <c r="C1033" s="1" t="s">
        <v>378</v>
      </c>
      <c r="D1033" s="1" t="s">
        <v>2716</v>
      </c>
      <c r="E1033" s="1" t="s">
        <v>2717</v>
      </c>
      <c r="F1033" s="1" t="s">
        <v>2718</v>
      </c>
      <c r="G1033" s="1" t="s">
        <v>706</v>
      </c>
      <c r="H1033" s="3" t="s">
        <v>2729</v>
      </c>
      <c r="I1033" s="3" t="s">
        <v>380</v>
      </c>
      <c r="J1033" s="1" t="s">
        <v>109</v>
      </c>
      <c r="P1033" s="3" t="s">
        <v>25</v>
      </c>
      <c r="Q1033" s="2" t="n">
        <v>11865</v>
      </c>
      <c r="U1033" s="2" t="n">
        <v>-4142</v>
      </c>
    </row>
    <row r="1034" s="38" customFormat="true" ht="12.75" hidden="false" customHeight="false" outlineLevel="0" collapsed="false">
      <c r="B1034" s="38" t="s">
        <v>191</v>
      </c>
      <c r="C1034" s="38" t="s">
        <v>1457</v>
      </c>
      <c r="D1034" s="38" t="n">
        <v>3</v>
      </c>
      <c r="E1034" s="38" t="s">
        <v>2730</v>
      </c>
      <c r="F1034" s="38" t="s">
        <v>2731</v>
      </c>
      <c r="G1034" s="40" t="s">
        <v>706</v>
      </c>
      <c r="H1034" s="38" t="s">
        <v>2732</v>
      </c>
      <c r="I1034" s="40" t="s">
        <v>23</v>
      </c>
      <c r="J1034" s="38" t="n">
        <v>1</v>
      </c>
      <c r="L1034" s="38" t="s">
        <v>2733</v>
      </c>
      <c r="M1034" s="42" t="s">
        <v>196</v>
      </c>
      <c r="N1034" s="42" t="s">
        <v>197</v>
      </c>
      <c r="O1034" s="42" t="s">
        <v>197</v>
      </c>
      <c r="P1034" s="40" t="s">
        <v>25</v>
      </c>
      <c r="Q1034" s="42" t="n">
        <v>13208</v>
      </c>
      <c r="U1034" s="42" t="n">
        <v>37</v>
      </c>
    </row>
    <row r="1035" s="64" customFormat="true" ht="12.75" hidden="false" customHeight="false" outlineLevel="0" collapsed="false">
      <c r="A1035" s="38"/>
      <c r="B1035" s="38" t="s">
        <v>191</v>
      </c>
      <c r="C1035" s="38" t="s">
        <v>1459</v>
      </c>
      <c r="D1035" s="38" t="s">
        <v>1861</v>
      </c>
      <c r="E1035" s="38" t="s">
        <v>2730</v>
      </c>
      <c r="F1035" s="38" t="s">
        <v>2731</v>
      </c>
      <c r="G1035" s="40" t="s">
        <v>706</v>
      </c>
      <c r="H1035" s="38" t="s">
        <v>2732</v>
      </c>
      <c r="I1035" s="40" t="s">
        <v>23</v>
      </c>
      <c r="J1035" s="38" t="n">
        <v>1</v>
      </c>
      <c r="K1035" s="38"/>
      <c r="L1035" s="38" t="s">
        <v>2733</v>
      </c>
      <c r="M1035" s="42" t="s">
        <v>196</v>
      </c>
      <c r="N1035" s="42" t="s">
        <v>197</v>
      </c>
      <c r="O1035" s="42" t="s">
        <v>197</v>
      </c>
      <c r="P1035" s="40" t="s">
        <v>25</v>
      </c>
      <c r="Q1035" s="42" t="n">
        <v>13209</v>
      </c>
      <c r="R1035" s="38"/>
      <c r="S1035" s="38"/>
      <c r="T1035" s="38"/>
      <c r="U1035" s="42" t="n">
        <v>37</v>
      </c>
      <c r="V1035" s="38"/>
    </row>
    <row r="1036" s="1" customFormat="true" ht="12.75" hidden="false" customHeight="false" outlineLevel="0" collapsed="false">
      <c r="A1036" s="1" t="n">
        <v>265</v>
      </c>
      <c r="B1036" s="3" t="s">
        <v>99</v>
      </c>
      <c r="C1036" s="11" t="s">
        <v>163</v>
      </c>
      <c r="D1036" s="11" t="s">
        <v>2734</v>
      </c>
      <c r="E1036" s="1" t="s">
        <v>2735</v>
      </c>
      <c r="F1036" s="1" t="s">
        <v>2736</v>
      </c>
      <c r="G1036" s="1" t="s">
        <v>2737</v>
      </c>
      <c r="H1036" s="1" t="s">
        <v>2735</v>
      </c>
      <c r="I1036" s="1" t="s">
        <v>23</v>
      </c>
      <c r="J1036" s="1" t="n">
        <v>1</v>
      </c>
      <c r="P1036" s="13" t="s">
        <v>25</v>
      </c>
      <c r="Q1036" s="1" t="n">
        <v>14580</v>
      </c>
      <c r="U1036" s="9" t="n">
        <v>-4142</v>
      </c>
      <c r="V1036" s="9"/>
      <c r="W1036" s="9"/>
      <c r="X1036" s="9"/>
      <c r="Y1036" s="9"/>
      <c r="Z1036" s="9"/>
      <c r="AA1036" s="9"/>
      <c r="AB1036" s="9"/>
      <c r="AC1036" s="9"/>
      <c r="AD1036" s="9"/>
      <c r="AE1036" s="9"/>
      <c r="AF1036" s="9"/>
      <c r="AG1036" s="9"/>
      <c r="AH1036" s="9"/>
      <c r="AI1036" s="9"/>
      <c r="AJ1036" s="9"/>
      <c r="AK1036" s="9"/>
      <c r="AL1036" s="9"/>
      <c r="AM1036" s="9"/>
      <c r="AN1036" s="9"/>
      <c r="AO1036" s="9"/>
      <c r="AP1036" s="9"/>
      <c r="AQ1036" s="9"/>
      <c r="AR1036" s="9"/>
      <c r="AS1036" s="9"/>
      <c r="AT1036" s="9"/>
      <c r="AU1036" s="9"/>
      <c r="AV1036" s="9"/>
      <c r="AW1036" s="9"/>
      <c r="AX1036" s="9"/>
      <c r="AY1036" s="9"/>
      <c r="AZ1036" s="9"/>
      <c r="BA1036" s="9"/>
      <c r="BB1036" s="9"/>
      <c r="BC1036" s="9"/>
      <c r="BD1036" s="9"/>
      <c r="BE1036" s="9"/>
      <c r="BF1036" s="9"/>
      <c r="BG1036" s="9"/>
      <c r="BH1036" s="9"/>
      <c r="BI1036" s="9"/>
      <c r="BJ1036" s="9"/>
      <c r="BK1036" s="9"/>
      <c r="BL1036" s="9"/>
      <c r="BM1036" s="9"/>
      <c r="BN1036" s="9"/>
      <c r="BO1036" s="9"/>
      <c r="BP1036" s="9"/>
      <c r="BQ1036" s="9"/>
      <c r="BR1036" s="9"/>
      <c r="BS1036" s="9"/>
      <c r="BT1036" s="9"/>
      <c r="BU1036" s="9"/>
      <c r="BV1036" s="9"/>
      <c r="BW1036" s="9"/>
      <c r="BX1036" s="9"/>
      <c r="BY1036" s="9"/>
      <c r="BZ1036" s="9"/>
      <c r="CA1036" s="9"/>
      <c r="CB1036" s="9"/>
      <c r="CC1036" s="9"/>
      <c r="CD1036" s="9"/>
      <c r="CE1036" s="9"/>
      <c r="CF1036" s="9"/>
      <c r="CG1036" s="9"/>
      <c r="CH1036" s="9"/>
      <c r="CI1036" s="9"/>
      <c r="CJ1036" s="9"/>
      <c r="CK1036" s="9"/>
      <c r="CL1036" s="9"/>
      <c r="CM1036" s="9"/>
      <c r="CN1036" s="9"/>
      <c r="CO1036" s="9"/>
      <c r="CP1036" s="9"/>
      <c r="CQ1036" s="9"/>
      <c r="CR1036" s="9"/>
      <c r="CS1036" s="9"/>
      <c r="CT1036" s="9"/>
      <c r="CU1036" s="9"/>
      <c r="CV1036" s="9"/>
      <c r="CW1036" s="9"/>
      <c r="CX1036" s="9"/>
      <c r="CY1036" s="9"/>
      <c r="CZ1036" s="9"/>
      <c r="DA1036" s="9"/>
      <c r="DB1036" s="9"/>
      <c r="DC1036" s="9"/>
      <c r="DD1036" s="9"/>
      <c r="DE1036" s="9"/>
      <c r="DF1036" s="9"/>
      <c r="DG1036" s="9"/>
      <c r="DH1036" s="9"/>
      <c r="DI1036" s="9"/>
      <c r="DJ1036" s="9"/>
      <c r="DK1036" s="9"/>
      <c r="DL1036" s="9"/>
      <c r="DM1036" s="9"/>
      <c r="DN1036" s="9"/>
      <c r="DO1036" s="9"/>
      <c r="DP1036" s="9"/>
      <c r="DQ1036" s="9"/>
      <c r="DR1036" s="9"/>
      <c r="DS1036" s="9"/>
      <c r="DT1036" s="9"/>
      <c r="DU1036" s="9"/>
      <c r="DV1036" s="9"/>
      <c r="DW1036" s="9"/>
      <c r="DX1036" s="9"/>
      <c r="DY1036" s="9"/>
      <c r="DZ1036" s="9"/>
      <c r="EA1036" s="9"/>
      <c r="EB1036" s="9"/>
      <c r="EC1036" s="9"/>
      <c r="ED1036" s="9"/>
      <c r="EE1036" s="9"/>
      <c r="EF1036" s="9"/>
      <c r="EG1036" s="9"/>
      <c r="EH1036" s="9"/>
      <c r="EI1036" s="9"/>
      <c r="EJ1036" s="9"/>
      <c r="EK1036" s="9"/>
      <c r="EL1036" s="9"/>
      <c r="EM1036" s="9"/>
      <c r="EN1036" s="9"/>
      <c r="EO1036" s="9"/>
      <c r="EP1036" s="9"/>
      <c r="EQ1036" s="9"/>
      <c r="ER1036" s="9"/>
      <c r="ES1036" s="9"/>
      <c r="ET1036" s="9"/>
      <c r="EU1036" s="9"/>
      <c r="EV1036" s="9"/>
      <c r="EW1036" s="9"/>
      <c r="EX1036" s="9"/>
      <c r="EY1036" s="9"/>
      <c r="EZ1036" s="9"/>
      <c r="FA1036" s="9"/>
      <c r="FB1036" s="9"/>
      <c r="FC1036" s="9"/>
      <c r="FD1036" s="9"/>
      <c r="FE1036" s="9"/>
      <c r="FF1036" s="9"/>
      <c r="FG1036" s="9"/>
      <c r="FH1036" s="9"/>
      <c r="FI1036" s="9"/>
      <c r="FJ1036" s="9"/>
      <c r="FK1036" s="9"/>
      <c r="FL1036" s="9"/>
      <c r="FM1036" s="9"/>
      <c r="FN1036" s="9"/>
      <c r="FO1036" s="9"/>
      <c r="FP1036" s="9"/>
      <c r="FQ1036" s="9"/>
      <c r="FR1036" s="9"/>
      <c r="FS1036" s="9"/>
      <c r="FT1036" s="9"/>
      <c r="FU1036" s="9"/>
      <c r="FV1036" s="9"/>
      <c r="FW1036" s="9"/>
      <c r="FX1036" s="9"/>
      <c r="FY1036" s="9"/>
      <c r="FZ1036" s="9"/>
      <c r="GA1036" s="9"/>
      <c r="GB1036" s="9"/>
      <c r="GC1036" s="9"/>
      <c r="GD1036" s="9"/>
      <c r="GE1036" s="9"/>
      <c r="GF1036" s="9"/>
      <c r="GG1036" s="9"/>
      <c r="GH1036" s="9"/>
      <c r="GI1036" s="9"/>
      <c r="GJ1036" s="9"/>
      <c r="GK1036" s="9"/>
      <c r="GL1036" s="9"/>
      <c r="GM1036" s="9"/>
      <c r="GN1036" s="9"/>
      <c r="GO1036" s="9"/>
      <c r="GP1036" s="9"/>
      <c r="GQ1036" s="9"/>
      <c r="GR1036" s="9"/>
      <c r="GS1036" s="9"/>
      <c r="GT1036" s="9"/>
      <c r="GU1036" s="9"/>
      <c r="GV1036" s="9"/>
      <c r="GW1036" s="9"/>
      <c r="GX1036" s="9"/>
      <c r="GY1036" s="9"/>
      <c r="GZ1036" s="9"/>
      <c r="HA1036" s="9"/>
      <c r="HB1036" s="9"/>
      <c r="HC1036" s="9"/>
      <c r="HD1036" s="9"/>
      <c r="HE1036" s="9"/>
      <c r="HF1036" s="9"/>
      <c r="HG1036" s="9"/>
      <c r="HH1036" s="9"/>
      <c r="HI1036" s="9"/>
      <c r="HJ1036" s="9"/>
      <c r="HK1036" s="9"/>
      <c r="HL1036" s="9"/>
      <c r="HM1036" s="9"/>
      <c r="HN1036" s="9"/>
      <c r="HO1036" s="9"/>
      <c r="HP1036" s="9"/>
      <c r="HQ1036" s="9"/>
      <c r="HR1036" s="9"/>
      <c r="HS1036" s="9"/>
      <c r="HT1036" s="9"/>
      <c r="HU1036" s="9"/>
      <c r="HV1036" s="9"/>
      <c r="HW1036" s="9"/>
      <c r="HX1036" s="9"/>
      <c r="HY1036" s="9"/>
      <c r="HZ1036" s="9"/>
      <c r="IA1036" s="9"/>
      <c r="IB1036" s="9"/>
      <c r="IC1036" s="9"/>
      <c r="ID1036" s="9"/>
      <c r="IE1036" s="9"/>
      <c r="IF1036" s="9"/>
      <c r="IG1036" s="9"/>
      <c r="IH1036" s="9"/>
    </row>
    <row r="1037" s="1" customFormat="true" ht="12.75" hidden="false" customHeight="false" outlineLevel="0" collapsed="false">
      <c r="A1037" s="1" t="n">
        <v>63</v>
      </c>
      <c r="B1037" s="3" t="s">
        <v>99</v>
      </c>
      <c r="C1037" s="12" t="n">
        <v>20</v>
      </c>
      <c r="D1037" s="12" t="n">
        <v>12</v>
      </c>
      <c r="E1037" s="1" t="s">
        <v>2697</v>
      </c>
      <c r="F1037" s="1" t="s">
        <v>2726</v>
      </c>
      <c r="G1037" s="1" t="s">
        <v>2737</v>
      </c>
      <c r="H1037" s="1" t="s">
        <v>2697</v>
      </c>
      <c r="I1037" s="1" t="s">
        <v>23</v>
      </c>
      <c r="J1037" s="1" t="n">
        <v>1</v>
      </c>
      <c r="O1037" s="1" t="s">
        <v>102</v>
      </c>
      <c r="P1037" s="3" t="s">
        <v>25</v>
      </c>
      <c r="Q1037" s="1" t="n">
        <v>11898</v>
      </c>
      <c r="U1037" s="1" t="n">
        <v>-4142</v>
      </c>
      <c r="V1037" s="3"/>
      <c r="X1037" s="3"/>
    </row>
    <row r="1038" s="1" customFormat="true" ht="12.75" hidden="false" customHeight="false" outlineLevel="0" collapsed="false">
      <c r="A1038" s="1" t="n">
        <v>63</v>
      </c>
      <c r="B1038" s="3" t="s">
        <v>99</v>
      </c>
      <c r="C1038" s="12" t="s">
        <v>124</v>
      </c>
      <c r="D1038" s="12" t="n">
        <v>14</v>
      </c>
      <c r="E1038" s="1" t="s">
        <v>2697</v>
      </c>
      <c r="F1038" s="1" t="s">
        <v>2726</v>
      </c>
      <c r="G1038" s="1" t="s">
        <v>2737</v>
      </c>
      <c r="H1038" s="1" t="s">
        <v>2697</v>
      </c>
      <c r="I1038" s="1" t="s">
        <v>23</v>
      </c>
      <c r="J1038" s="1" t="n">
        <v>1</v>
      </c>
      <c r="O1038" s="1" t="s">
        <v>102</v>
      </c>
      <c r="P1038" s="3" t="s">
        <v>25</v>
      </c>
      <c r="Q1038" s="1" t="n">
        <v>11898</v>
      </c>
      <c r="U1038" s="1" t="n">
        <v>-4142</v>
      </c>
      <c r="V1038" s="3"/>
      <c r="X1038" s="3"/>
    </row>
    <row r="1039" s="1" customFormat="true" ht="12.75" hidden="false" customHeight="false" outlineLevel="0" collapsed="false">
      <c r="A1039" s="1" t="n">
        <v>63</v>
      </c>
      <c r="B1039" s="3" t="s">
        <v>99</v>
      </c>
      <c r="C1039" s="12" t="s">
        <v>393</v>
      </c>
      <c r="D1039" s="12" t="n">
        <v>18</v>
      </c>
      <c r="E1039" s="1" t="s">
        <v>2697</v>
      </c>
      <c r="F1039" s="1" t="s">
        <v>2726</v>
      </c>
      <c r="G1039" s="1" t="s">
        <v>2737</v>
      </c>
      <c r="H1039" s="1" t="s">
        <v>2697</v>
      </c>
      <c r="I1039" s="1" t="s">
        <v>23</v>
      </c>
      <c r="J1039" s="1" t="n">
        <v>1</v>
      </c>
      <c r="O1039" s="1" t="s">
        <v>102</v>
      </c>
      <c r="P1039" s="3" t="s">
        <v>25</v>
      </c>
      <c r="Q1039" s="1" t="n">
        <v>11898</v>
      </c>
      <c r="U1039" s="1" t="n">
        <v>-4142</v>
      </c>
      <c r="V1039" s="3"/>
      <c r="X1039" s="3"/>
    </row>
  </sheetData>
  <dataValidations count="3">
    <dataValidation allowBlank="true" errorStyle="stop" operator="between" showDropDown="false" showErrorMessage="true" showInputMessage="false" sqref="U14:V14 U383:V385 V408:V410 U410 U415:V416 U420:V422 V444 U449:V449 U617:V617 U619:V619 U621:V622 U624:V624 U689:V689 V750:V753" type="list">
      <formula1>"Yes,No"</formula1>
      <formula2>0</formula2>
    </dataValidation>
    <dataValidation allowBlank="true" errorStyle="stop" operator="between" showDropDown="false" showErrorMessage="true" showInputMessage="false" sqref="X14 X383:X385 X408:X410 X415:X416 X420:X422 X444 X449 X617 X619 X621:X622 X624 X689 X750:X753" type="list">
      <formula1>"Alphanumeric,Numeric,Integer"</formula1>
      <formula2>0</formula2>
    </dataValidation>
    <dataValidation allowBlank="true" errorStyle="stop" operator="between" showDropDown="false" showErrorMessage="true" showInputMessage="false" sqref="W14 W383:W385 W408:W410 W415:W416 W420:W422 W444 W449 W617 W619 W621:W622 W624 W689" type="list">
      <formula1>"Whole-dollar,C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13:48:04Z</dcterms:created>
  <dc:creator>rich</dc:creator>
  <dc:description/>
  <dc:language>en-US</dc:language>
  <cp:lastModifiedBy>rich</cp:lastModifiedBy>
  <dcterms:modified xsi:type="dcterms:W3CDTF">2007-02-02T13:48:05Z</dcterms:modified>
  <cp:revision>0</cp:revision>
  <dc:subject/>
  <dc:title/>
</cp:coreProperties>
</file>